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. №5 " sheetId="1" state="visible" r:id="rId2"/>
    <sheet name="ведомственная(городской)" sheetId="2" state="hidden" r:id="rId3"/>
    <sheet name="Прил. №6" sheetId="3" state="visible" r:id="rId4"/>
    <sheet name="Прил. № 7" sheetId="4" state="visible" r:id="rId5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3" name="_xlnm.Print_Area" vbProcedure="false">'Прил. № 7'!$A$1:$F$775</definedName>
    <definedName function="false" hidden="false" localSheetId="3" name="_xlnm.Print_Titles" vbProcedure="false">'Прил. № 7'!$10:$11</definedName>
    <definedName function="false" hidden="false" localSheetId="0" name="_xlnm.Print_Area" vbProcedure="false">'Прил. №5 '!$A$1:$H$1156</definedName>
    <definedName function="false" hidden="false" localSheetId="0" name="_xlnm.Print_Titles" vbProcedure="false">'Прил. №5 '!$11:$12</definedName>
    <definedName function="false" hidden="false" localSheetId="2" name="_xlnm.Print_Area" vbProcedure="false">'Прил. №6'!$A$1:$AE$1280</definedName>
    <definedName function="false" hidden="false" localSheetId="2" name="_xlnm.Print_Titles" vbProcedure="false">'Прил. №6'!$13:$14</definedName>
    <definedName function="false" hidden="false" localSheetId="0" name="Excel_BuiltIn__FilterDatabase" vbProcedure="false">'Прил. №5 '!$E$1:$E$1157</definedName>
    <definedName function="false" hidden="false" localSheetId="2" name="Excel_BuiltIn_Print_Area" vbProcedure="false">'Прил. №6'!$A$1:$F$1278</definedName>
    <definedName function="false" hidden="false" localSheetId="2" name="Excel_BuiltIn__FilterDatabase" vbProcedure="false">'Прил. №6'!$E$1:$E$1279</definedName>
    <definedName function="false" hidden="false" localSheetId="3" name="Excel_BuiltIn_Print_Area" vbProcedure="false">'Прил. № 7'!$A$1:$C$736</definedName>
    <definedName function="false" hidden="false" localSheetId="3" name="Excel_BuiltIn__FilterDatabase" vbProcedure="false">'Прил. № 7'!$C$1:$C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3" uniqueCount="1193">
  <si>
    <t xml:space="preserve"> </t>
  </si>
  <si>
    <t xml:space="preserve">Приложение №5</t>
  </si>
  <si>
    <t xml:space="preserve">утверждено решением</t>
  </si>
  <si>
    <t xml:space="preserve"> Курчатовской городской Думы </t>
  </si>
  <si>
    <t xml:space="preserve">От 20.12.2024г. № 65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2025 год 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
на 2025 год</t>
  </si>
  <si>
    <t xml:space="preserve">Cумма
на 2026 год</t>
  </si>
  <si>
    <t xml:space="preserve">Cумма
на 2027 год</t>
  </si>
  <si>
    <t xml:space="preserve">ВСЕГО РАСХОДОВ        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Основное мероприятие «Повышение уровня информационной открытости администрации города Курчатова»</t>
  </si>
  <si>
    <t xml:space="preserve">09 1 02 00000</t>
  </si>
  <si>
    <t xml:space="preserve">Мероприятия, направленные на информационную открытость</t>
  </si>
  <si>
    <t xml:space="preserve">09 1 02 C1439</t>
  </si>
  <si>
    <t xml:space="preserve">Муниципальная программа «Профилактика правонарушений на территории города Курчатова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ероприятия, направленные на обеспечение деятельности муниципальной службы </t>
  </si>
  <si>
    <t xml:space="preserve">77 2 00 С1493</t>
  </si>
  <si>
    <t xml:space="preserve">Судебная система</t>
  </si>
  <si>
    <t xml:space="preserve">05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и муниципальным долгом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</t>
  </si>
  <si>
    <t xml:space="preserve">77 2 00 C1493</t>
  </si>
  <si>
    <t xml:space="preserve">Иные бюджетные ассигнования </t>
  </si>
  <si>
    <t xml:space="preserve">Обеспечение проведения выборов и референдумов </t>
  </si>
  <si>
    <t xml:space="preserve">07</t>
  </si>
  <si>
    <t xml:space="preserve">Организация и проведение выборов и референдумов </t>
  </si>
  <si>
    <t xml:space="preserve">77 3 00 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Предоставление субсидий на финансовое обеспечение затрат Курчатовской городской общественной организации Курской област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»</t>
  </si>
  <si>
    <t xml:space="preserve">02 1 06 00000</t>
  </si>
  <si>
    <t xml:space="preserve">Оказание финансовой поддержки общественным организациям </t>
  </si>
  <si>
    <t xml:space="preserve">02 1 06 С1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22 1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</t>
  </si>
  <si>
    <t xml:space="preserve">76 1 00 00000</t>
  </si>
  <si>
    <t xml:space="preserve">Выполнение других (прочих) обязательств органа местного самоуправления 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непрограммные расходы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Оказание финансовой помощи в целях погашения кредиторской задолженности муниципальных унитарных предприятий</t>
  </si>
  <si>
    <t xml:space="preserve">80 1 00 С149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t xml:space="preserve">Основное мероприятие «Снижение уровня правонарушений в жилом секторе, на улицах и в общественных местах»</t>
  </si>
  <si>
    <t xml:space="preserve">12 2 01 00000</t>
  </si>
  <si>
    <t xml:space="preserve">12 2 01 C1435</t>
  </si>
  <si>
    <t xml:space="preserve">Основное мероприятие «Усиление борьбы с коррупционными проявлениями»</t>
  </si>
  <si>
    <t xml:space="preserve">12 2 03 00000</t>
  </si>
  <si>
    <t xml:space="preserve">12 2 03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08</t>
  </si>
  <si>
    <t xml:space="preserve">Муниципальная программа «Развитие транспортной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 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навигационному мониторингу транспортных средств»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Дорожное хозяйство (дорожные фонды)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4 С1424</t>
  </si>
  <si>
    <t xml:space="preserve">в том числе за счет средств дорожного фонда муниципального образования «Город Курчатов»</t>
  </si>
  <si>
    <t xml:space="preserve">Мероприятия по проектированию, строительству, реконструкции, капитальному ремонту, ремонту и содержанию автомобильных дорог общего пользования и искусственных дорожных сооружений на них, выполняемых за счет средств дорожного фонда муниципального образования «Город Курчатов»</t>
  </si>
  <si>
    <t xml:space="preserve">11 1 04 9Д13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68</t>
  </si>
  <si>
    <t xml:space="preserve">Основное мероприятие «Улицы 11-го микрорайона г. Курчатова Курской области (ул. Ивана Холодова, ул. Евгения Мишина)»</t>
  </si>
  <si>
    <t xml:space="preserve">11 1 16 00000 </t>
  </si>
  <si>
    <t xml:space="preserve">11 1 16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ероприятия по оснащению, замене и содержанию технических средств обеспечения транспортной безопасности на объектах транспортной инфраструктуры, выполняемых за счет средств дорожного фонда муниципального образования «Город Курчатов»</t>
  </si>
  <si>
    <t xml:space="preserve">11 2 01 9Д531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13600</t>
  </si>
  <si>
    <t xml:space="preserve">07 2 02 S3600</t>
  </si>
  <si>
    <t xml:space="preserve">11 0 00 00000</t>
  </si>
  <si>
    <t xml:space="preserve">Подпрограмма «Развитие сети автомобильных дорог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4 С1425</t>
  </si>
  <si>
    <t xml:space="preserve">Муниципальная программа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С1468</t>
  </si>
  <si>
    <t xml:space="preserve">ЖИЛИЩНО-КОММУНАЛЬНОЕ ХОЗЯЙСТВО</t>
  </si>
  <si>
    <t xml:space="preserve">Жилищное хозяйство</t>
  </si>
  <si>
    <t xml:space="preserve">Подпрограмма «Обеспечение качественными услугами ЖКХ населения города Курчатова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8 С1417</t>
  </si>
  <si>
    <t xml:space="preserve">Капитальные вложения в объекты государственной (муниципальной) собственности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Основное мероприятие «Водоснабжение 11-го микрорайона г. Курчатова Курской области»</t>
  </si>
  <si>
    <t xml:space="preserve">07 2 12 00000</t>
  </si>
  <si>
    <t xml:space="preserve">07 2 12 С1417</t>
  </si>
  <si>
    <t xml:space="preserve">Благоустройство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7 3 01 1353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ализация программ формирования современной городской среды</t>
  </si>
  <si>
    <t xml:space="preserve">23 2 F2 55550</t>
  </si>
  <si>
    <t xml:space="preserve">Основное мероприятие  «Создание условий для проведения мероприятий по реализации регионального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формированию современной городской среды за счет средств городского  бюджета </t>
  </si>
  <si>
    <t xml:space="preserve">23 2 03 С5550</t>
  </si>
  <si>
    <t xml:space="preserve">Мероприятия по формиров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4240</t>
  </si>
  <si>
    <t xml:space="preserve">Основное мероприятие "Благоустройство Аллеи имени Игоря Васильевича Курчатова"</t>
  </si>
  <si>
    <t xml:space="preserve">23 2 04 00000</t>
  </si>
  <si>
    <t xml:space="preserve">23 2 04 С1433</t>
  </si>
  <si>
    <t xml:space="preserve">Региональный проект «Формирование комфортной городской среды»</t>
  </si>
  <si>
    <t xml:space="preserve">23 2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И4 5424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обеспечение деятельности (оказания услуг) муниципальных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07 3 03 12712</t>
  </si>
  <si>
    <t xml:space="preserve">13 0 00 00000</t>
  </si>
  <si>
    <t xml:space="preserve">Основное мероприятие «Создание эффективной системы пожарной безопасности в городе Курчатове»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t xml:space="preserve">02 3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Финансовое обеспечение мероприятий, связанных с реализацией специальных мер в сфере экономики</t>
  </si>
  <si>
    <t xml:space="preserve">02 3 03 С5000</t>
  </si>
  <si>
    <t xml:space="preserve">Муниципальная программа «Развитие образования города Курчатова Курской области»</t>
  </si>
  <si>
    <t xml:space="preserve">03 0 00 00000</t>
  </si>
  <si>
    <t xml:space="preserve">Подпрограмма «Развитие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в городе Курчатове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детских прогулочных веранд МАДОУ «Детский сад № 7 «Сказка», расположенного по адресу: Курская область, г. Курчатов, ул. Строителей, д.2</t>
  </si>
  <si>
    <t xml:space="preserve">80 4 00 14021</t>
  </si>
  <si>
    <t xml:space="preserve">Капитальный ремонт детских прогулочных веранд МАДОУ «Детский сад № 9 «Теремок», расположенного по адресу: Курская область, г. Курчатов, ул. Мира, д.8</t>
  </si>
  <si>
    <t xml:space="preserve">80 4 00 14022</t>
  </si>
  <si>
    <t xml:space="preserve">Капитальный ремонт детских прогулочных веранд МАДОУ «Детский сад № 11, расположенного по адресу: Курская область, г. Курчатов, ул. Мира, д.12</t>
  </si>
  <si>
    <t xml:space="preserve">80 4 00 14023</t>
  </si>
  <si>
    <t xml:space="preserve">Мероприятия по  реализации проекта «Народный бюджет»</t>
  </si>
  <si>
    <t xml:space="preserve">80 4 00 S4000</t>
  </si>
  <si>
    <t xml:space="preserve">80 4 00 S4021</t>
  </si>
  <si>
    <t xml:space="preserve">80 4 00 S4022</t>
  </si>
  <si>
    <t xml:space="preserve">80 4 00 S4023</t>
  </si>
  <si>
    <t xml:space="preserve">Общее образование</t>
  </si>
  <si>
    <t xml:space="preserve">03 1 00 00000</t>
  </si>
  <si>
    <t xml:space="preserve">Основное мероприятие «Развитие кадрового потенциала образовательных учреждений»</t>
  </si>
  <si>
    <t xml:space="preserve">03 1 05 00000</t>
  </si>
  <si>
    <t xml:space="preserve">Мероприятия в области образования</t>
  </si>
  <si>
    <t xml:space="preserve">03 1 05 С1447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03 2 03 С5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Региональный проект «Все лучшее детям»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Предоставление субсидий бюджетным, автономным учреждениям и иным некоммерческим организациям</t>
  </si>
  <si>
    <t xml:space="preserve">Региональный проект «Педагоги и наставники»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Ю6 53030</t>
  </si>
  <si>
    <t xml:space="preserve"> Подпрограмма «Развитие дополнительного образования и системы воспитания детей»</t>
  </si>
  <si>
    <t xml:space="preserve"> 03 3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Капитальный ремонт инженерных коммуникаций (системы отопление, канализация, водопровод) ремонт подвального помещения муниципального бюджетного образовательного учреждения «Средняя общеобразовательная школа №6» города Курчатова Курской области расположенной по адресу: Курская обл., г. Курчатов, ул. Набережная 9а</t>
  </si>
  <si>
    <t xml:space="preserve">80 4 00 14024</t>
  </si>
  <si>
    <t xml:space="preserve">80 4 00 S4024</t>
  </si>
  <si>
    <t xml:space="preserve">Дополнительное образование детей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Основное мероприятие «Содействие в развитии  учреждений в сфере культуры и искусства»</t>
  </si>
  <si>
    <t xml:space="preserve">01 1 05 00000</t>
  </si>
  <si>
    <t xml:space="preserve">Обеспечение проведения капитального ремонта муниципальных учреждений культуры </t>
  </si>
  <si>
    <t xml:space="preserve">01 1 05 С1464</t>
  </si>
  <si>
    <t xml:space="preserve">Региональный проект «Цифровая культура»</t>
  </si>
  <si>
    <t xml:space="preserve">01 1 A3 00000</t>
  </si>
  <si>
    <t xml:space="preserve">Создание виртуальных концертных залов </t>
  </si>
  <si>
    <t xml:space="preserve">01 1 A3 54530</t>
  </si>
  <si>
    <t xml:space="preserve">Закупка товаров, работ и услуг для обеспечения государственных (муниципальных) нужд </t>
  </si>
  <si>
    <t xml:space="preserve">Подпрограмма «Развитие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«Развитие дополнительного образования и системы воспитания детей»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С1401</t>
  </si>
  <si>
    <t xml:space="preserve">Региональный проект "Цифровая образовательная среда"</t>
  </si>
  <si>
    <t xml:space="preserve">03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Создание центров цифрового образования детей)</t>
  </si>
  <si>
    <t xml:space="preserve">03 3 E4 52132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С4910</t>
  </si>
  <si>
    <t xml:space="preserve">Профессиональная подготовка, переподготовка и повышение квалификации</t>
  </si>
  <si>
    <t xml:space="preserve">Подпрограмма «Наследие»</t>
  </si>
  <si>
    <t xml:space="preserve">01 2 00 00000</t>
  </si>
  <si>
    <t xml:space="preserve">01 2 02 00000</t>
  </si>
  <si>
    <t xml:space="preserve">01 2 02 С1401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08 1 02 00000</t>
  </si>
  <si>
    <t xml:space="preserve">08 1 02 С1414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C1436</t>
  </si>
  <si>
    <t xml:space="preserve">Другие вопросы в области образования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03 3 00 00000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0000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КУЛЬТУРА, КИНЕМАТОГРАФИЯ</t>
  </si>
  <si>
    <t xml:space="preserve">Культура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Основное мероприятие «Содействие в развитии учреждений в сфере культуры и искусства»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01 2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01 2 02 С1464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01 3 00 00000</t>
  </si>
  <si>
    <t xml:space="preserve">Основное мероприятие «Содержание и развитие Парка птиц»</t>
  </si>
  <si>
    <t xml:space="preserve">01 3 03 00000</t>
  </si>
  <si>
    <t xml:space="preserve">01 3 03 С1401</t>
  </si>
  <si>
    <t xml:space="preserve">Подпрограмма «Энергосбережение  в городе Курчатове  Курской области»</t>
  </si>
  <si>
    <t xml:space="preserve">Мероприятия  в области энергосбережения</t>
  </si>
  <si>
    <t xml:space="preserve"> ЗДРАВООХРАНЕНИЕ</t>
  </si>
  <si>
    <t xml:space="preserve">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мероприятий при осуществлении деятельности по обращению с животными без владельцев</t>
  </si>
  <si>
    <t xml:space="preserve">07 3 03 12700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за выслугу лет и доплат к пенсиям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поддержки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</t>
  </si>
  <si>
    <t xml:space="preserve">02 2 01 С1503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переданных отдельных государственных полномочий Курской области в сфере социальной защиты населения»</t>
  </si>
  <si>
    <t xml:space="preserve">02 2 02 00000</t>
  </si>
  <si>
    <t xml:space="preserve">Меры социальной поддержки гражданам, имеющим звание «Ветеран труда Курской области»</t>
  </si>
  <si>
    <t xml:space="preserve">02 2 02 1114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Обеспечение мер социальной поддержки ветеранов труда и тружеников тыла</t>
  </si>
  <si>
    <t xml:space="preserve">02 2 02 13140</t>
  </si>
  <si>
    <t xml:space="preserve">Оплата жилищно-коммунальных услуг отдельным категориям граждан</t>
  </si>
  <si>
    <t xml:space="preserve">02 2 02 5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2 02 R4620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2 02 А4620</t>
  </si>
  <si>
    <t xml:space="preserve">Основное мероприятие 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13 1 00 00000 </t>
  </si>
  <si>
    <t xml:space="preserve">Основное мероприятие "Приобретение и установка автономных дымовых пожарных извещателей отдельным категориям граждан в рамках реализации дополнительных мер социальной поддержки"</t>
  </si>
  <si>
    <t xml:space="preserve">13 1 03 00000 </t>
  </si>
  <si>
    <t xml:space="preserve">Предоставление дополнительных мер социальной поддержки отдельным категориям граждан по приобретению и установке автономных пожарных извещателей</t>
  </si>
  <si>
    <t xml:space="preserve">13 1 03 С1495</t>
  </si>
  <si>
    <t xml:space="preserve">Решение Курчатовской городской Думы «Об утверждении Положения о звании «Почетный гражданин города Курчатова»</t>
  </si>
  <si>
    <t xml:space="preserve">77 2 00 C1506</t>
  </si>
  <si>
    <t xml:space="preserve">Резервные фонды органов местного самоуправления </t>
  </si>
  <si>
    <t xml:space="preserve">Резервные фонды </t>
  </si>
  <si>
    <t xml:space="preserve">Резервный фонд местной администрации </t>
  </si>
  <si>
    <t xml:space="preserve">78 1 00 C1403</t>
  </si>
  <si>
    <t xml:space="preserve">Социальное обеспечение и иные выплаты населению </t>
  </si>
  <si>
    <t xml:space="preserve">Мероприятия по подготовке и проведению празднования дня Победы в Великой Отечественной Войне </t>
  </si>
  <si>
    <t xml:space="preserve">80 2 00 00000</t>
  </si>
  <si>
    <t xml:space="preserve">Оказание адресной социальной  поддержки  отдельным категориям граждан </t>
  </si>
  <si>
    <t xml:space="preserve">80 2 00 C1502</t>
  </si>
  <si>
    <t xml:space="preserve">Охрана семьи и детства</t>
  </si>
  <si>
    <t xml:space="preserve">Меры социальной поддержки многодетным семьям</t>
  </si>
  <si>
    <t xml:space="preserve">02 2 02 11150</t>
  </si>
  <si>
    <t xml:space="preserve">Основное мероприятие «Ежемесячное пособие на содержание ребенка в семье опекуна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Другие вопросы в области социальной политики</t>
  </si>
  <si>
    <t xml:space="preserve">02 1 00 00000 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 02 1 01 13220</t>
  </si>
  <si>
    <t xml:space="preserve">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 </t>
  </si>
  <si>
    <t xml:space="preserve">02 1 01 13601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02 3 04 00000</t>
  </si>
  <si>
    <t xml:space="preserve">02 3 04 С1402</t>
  </si>
  <si>
    <t xml:space="preserve">Мероприятия по подготовке и проведению празднования дня Победы в Великой Отечественной Войне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«Финансовое обеспечение выполнения функций МАУДО "Спортивная школа" г. Курчатова»</t>
  </si>
  <si>
    <t xml:space="preserve">08 3 04 00000</t>
  </si>
  <si>
    <t xml:space="preserve">08 3 04 С1401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ВСЕГО РАСХОДОВ                 </t>
  </si>
  <si>
    <t xml:space="preserve">Администрация  г.Курчатова</t>
  </si>
  <si>
    <t xml:space="preserve">001</t>
  </si>
  <si>
    <t xml:space="preserve">000 00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О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О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006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                    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ОО1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004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  <si>
    <t xml:space="preserve">Приложение №6</t>
  </si>
  <si>
    <t xml:space="preserve">Курчатовской городской Думы</t>
  </si>
  <si>
    <t xml:space="preserve">От20.12.2024г. № 65</t>
  </si>
  <si>
    <t xml:space="preserve">Ведомственная структура расходов бюджета города Курчатова на 2025 год и на плановый период 2026 и 2027 годов</t>
  </si>
  <si>
    <t xml:space="preserve">ГРБС</t>
  </si>
  <si>
    <t xml:space="preserve">Сумма
на 2025 год</t>
  </si>
  <si>
    <t xml:space="preserve">Зарплата</t>
  </si>
  <si>
    <t xml:space="preserve">Коммунальные услуги</t>
  </si>
  <si>
    <t xml:space="preserve">Софинансирование</t>
  </si>
  <si>
    <t xml:space="preserve">Налоги</t>
  </si>
  <si>
    <t xml:space="preserve">Ремонты, строительство</t>
  </si>
  <si>
    <t xml:space="preserve">Содержание учереждений</t>
  </si>
  <si>
    <t xml:space="preserve">Муницип программы</t>
  </si>
  <si>
    <t xml:space="preserve">Обучение</t>
  </si>
  <si>
    <t xml:space="preserve">МБТ</t>
  </si>
  <si>
    <t xml:space="preserve">изменения МБТ</t>
  </si>
  <si>
    <t xml:space="preserve">изменения город</t>
  </si>
  <si>
    <t xml:space="preserve">Сумма
на 2026 год</t>
  </si>
  <si>
    <t xml:space="preserve">Сумма
на 2027 год</t>
  </si>
  <si>
    <t xml:space="preserve">ВСЕГО РАСХОДОВ</t>
  </si>
  <si>
    <t xml:space="preserve">Администрация города Курчатова Курской области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»</t>
  </si>
  <si>
    <t xml:space="preserve">Мероприятия  по капитальному ремонту муниципального жилищного фонда</t>
  </si>
  <si>
    <t xml:space="preserve">Основное мероприятие  «Создание условий для проведения мероприятий по реализации регионального проекта "Формирование комфортной городской среды»</t>
  </si>
  <si>
    <t xml:space="preserve">07 3 G1 00000</t>
  </si>
  <si>
    <t xml:space="preserve">Молодежная политика</t>
  </si>
  <si>
    <t xml:space="preserve"> Санитарно-эпидемиологическое благополучие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77 2 00 С1506</t>
  </si>
  <si>
    <t xml:space="preserve">Резервные фонды  органов местного самоуправления </t>
  </si>
  <si>
    <t xml:space="preserve">02 1 01 13220</t>
  </si>
  <si>
    <t xml:space="preserve">02 1 02 13210</t>
  </si>
  <si>
    <r>
      <rPr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комитет по управлению имуществом г. Курчато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3 2 03 С1412</t>
  </si>
  <si>
    <t xml:space="preserve">Подпрограмма «Развитие  дошкольного и общего образования детей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3 E4 00000</t>
  </si>
  <si>
    <t xml:space="preserve">Приложение №7</t>
  </si>
  <si>
    <t xml:space="preserve">утверждено решением 
Курчатовской городской Думы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
на 2025 год и на плановый период 2026 и 2027 годов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Муниципальная программа «Социальная  поддержка граждан города Курчатова Курской области»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Подпрограмма «Развитие мер социальной поддержки  отдельных категорий граждан» </t>
  </si>
  <si>
    <t xml:space="preserve">Оказание адресной социальной  поддержки  отдельным категориям граждан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 2 02 1115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Выплата пенсий  за выслугу лет и доплат  к пенсиям  муниципальных служащих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Содержание ребенка в семье опекуна  и приемной семье, а также вознаграждение, причитающееся приемному родителю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C1411</t>
  </si>
  <si>
    <t xml:space="preserve">Предоставление субсидий бюджетным, автономным учреждениям и иным некоммерческим организациям </t>
  </si>
  <si>
    <t xml:space="preserve"> Подпрограмма «Развитие  дополнительного образования и системы воспитания детей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03 3 01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Расходы на  обеспечение деятельности (оказания услуг) муниципальных  учреждений 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Развитие системы оздоровления  и отдыха детей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Основное мероприятие «Финансовое обеспечение выполнения функций МАУДО "Спортивная школа" г.Курчатова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Межевание автомобильных дорог общего пользования местного  значения, проведение кадастровых работ</t>
  </si>
  <si>
    <t xml:space="preserve">Подпрограмма «Развитие пассажирских перевозок в г.Курчатове»</t>
  </si>
  <si>
    <t xml:space="preserve">12 0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C1435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Муниципальная программа  «Развитие малого и среднего предпринимательства в городе Курчатове Курской области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7  1 01 00000</t>
  </si>
  <si>
    <t xml:space="preserve">Развитие рынка труда, повышение эффективности  занятости населения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 Подпрограмма "Формирование комфортной городской среды на 2018-2030 годы"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Обеспечение деятельности и выполнение функций органов местного самоуправления
</t>
  </si>
  <si>
    <t xml:space="preserve">Обеспечение  функционирования местных администраций</t>
  </si>
  <si>
    <t xml:space="preserve">Обеспечение деятельности представительного органа  муниципального образования</t>
  </si>
  <si>
    <t xml:space="preserve">75 3 00  00000</t>
  </si>
  <si>
    <t xml:space="preserve">Выполнение других обязательств органов местного самоуправления  </t>
  </si>
  <si>
    <t xml:space="preserve">Выполнение других (прочих) обязательств органа местного самоуправления 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Резервные фонды  органов местного самоуправления</t>
  </si>
  <si>
    <t xml:space="preserve">Расходы на обеспечение деятельности  муниципальных  казенных учреждений, не вошедшие в программные мероприят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р_."/>
    <numFmt numFmtId="166" formatCode="#,##0.00"/>
    <numFmt numFmtId="167" formatCode="@"/>
    <numFmt numFmtId="168" formatCode="0"/>
    <numFmt numFmtId="169" formatCode="General"/>
    <numFmt numFmtId="170" formatCode="#,##0_р_."/>
    <numFmt numFmtId="171" formatCode="#,##0"/>
    <numFmt numFmtId="172" formatCode="_-* #,##0.00_р_._-;\-* #,##0.00_р_._-;_-* \-??_р_._-;_-@_-"/>
    <numFmt numFmtId="173" formatCode="0.00E+00"/>
    <numFmt numFmtId="174" formatCode="0.00"/>
  </numFmts>
  <fonts count="4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18"/>
      <color rgb="FF33CC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3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 №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214" colorId="64" zoomScale="80" zoomScaleNormal="80" zoomScalePageLayoutView="55" workbookViewId="0">
      <selection pane="topLeft" activeCell="B2" activeCellId="0" sqref="B2"/>
    </sheetView>
  </sheetViews>
  <sheetFormatPr defaultColWidth="10.98046875" defaultRowHeight="18.75" zeroHeight="false" outlineLevelRow="0" outlineLevelCol="0"/>
  <cols>
    <col collapsed="false" customWidth="true" hidden="false" outlineLevel="0" max="1" min="1" style="1" width="138.98"/>
    <col collapsed="false" customWidth="true" hidden="false" outlineLevel="0" max="2" min="2" style="2" width="9.31"/>
    <col collapsed="false" customWidth="true" hidden="false" outlineLevel="0" max="3" min="3" style="2" width="7.5"/>
    <col collapsed="false" customWidth="true" hidden="false" outlineLevel="0" max="4" min="4" style="2" width="28.64"/>
    <col collapsed="false" customWidth="true" hidden="false" outlineLevel="0" max="5" min="5" style="2" width="10.64"/>
    <col collapsed="false" customWidth="true" hidden="false" outlineLevel="0" max="8" min="6" style="3" width="38.81"/>
    <col collapsed="false" customWidth="false" hidden="false" outlineLevel="0" max="257" min="9" style="4" width="10.98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7" t="s">
        <v>1</v>
      </c>
    </row>
    <row r="2" customFormat="false" ht="18.75" hidden="false" customHeight="true" outlineLevel="0" collapsed="false">
      <c r="B2" s="8"/>
      <c r="C2" s="8"/>
      <c r="E2" s="9"/>
      <c r="F2" s="9"/>
      <c r="G2" s="6" t="s">
        <v>2</v>
      </c>
      <c r="H2" s="6"/>
    </row>
    <row r="3" customFormat="false" ht="18.75" hidden="false" customHeight="false" outlineLevel="0" collapsed="false">
      <c r="C3" s="5"/>
      <c r="D3" s="5"/>
      <c r="E3" s="5"/>
      <c r="F3" s="5"/>
      <c r="G3" s="10" t="s">
        <v>3</v>
      </c>
      <c r="H3" s="10"/>
    </row>
    <row r="4" customFormat="false" ht="43.5" hidden="false" customHeight="true" outlineLevel="0" collapsed="false">
      <c r="B4" s="6"/>
      <c r="C4" s="6"/>
      <c r="D4" s="6"/>
      <c r="E4" s="6"/>
      <c r="F4" s="6"/>
      <c r="G4" s="6"/>
      <c r="H4" s="11" t="s">
        <v>4</v>
      </c>
    </row>
    <row r="5" customFormat="false" ht="18.75" hidden="false" customHeight="false" outlineLevel="0" collapsed="false">
      <c r="B5" s="6"/>
      <c r="C5" s="6"/>
      <c r="D5" s="12"/>
      <c r="E5" s="6"/>
      <c r="F5" s="6"/>
      <c r="G5" s="6"/>
      <c r="H5" s="6"/>
    </row>
    <row r="6" customFormat="false" ht="61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5"/>
      <c r="B8" s="5"/>
      <c r="C8" s="5"/>
      <c r="D8" s="5"/>
      <c r="E8" s="5"/>
      <c r="F8" s="14"/>
      <c r="G8" s="15"/>
      <c r="H8" s="15"/>
    </row>
    <row r="9" customFormat="false" ht="18.75" hidden="false" customHeight="false" outlineLevel="0" collapsed="false">
      <c r="A9" s="9"/>
      <c r="B9" s="9"/>
      <c r="C9" s="9"/>
      <c r="D9" s="9"/>
      <c r="E9" s="9"/>
      <c r="F9" s="16"/>
      <c r="G9" s="17"/>
      <c r="H9" s="17"/>
    </row>
    <row r="10" customFormat="false" ht="18.75" hidden="false" customHeight="false" outlineLevel="0" collapsed="false">
      <c r="B10" s="18"/>
      <c r="C10" s="18"/>
      <c r="D10" s="3"/>
      <c r="E10" s="18"/>
      <c r="H10" s="19" t="s">
        <v>6</v>
      </c>
    </row>
    <row r="11" customFormat="false" ht="18.75" hidden="fals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1" t="s">
        <v>12</v>
      </c>
      <c r="G11" s="21" t="s">
        <v>13</v>
      </c>
      <c r="H11" s="21" t="s">
        <v>14</v>
      </c>
    </row>
    <row r="12" customFormat="false" ht="18.75" hidden="false" customHeight="false" outlineLevel="0" collapsed="false">
      <c r="A12" s="20"/>
      <c r="B12" s="20"/>
      <c r="C12" s="20"/>
      <c r="D12" s="20"/>
      <c r="E12" s="20"/>
      <c r="F12" s="21"/>
      <c r="G12" s="21"/>
      <c r="H12" s="21"/>
    </row>
    <row r="13" customFormat="false" ht="18.75" hidden="false" customHeight="false" outlineLevel="0" collapsed="false">
      <c r="A13" s="22" t="s">
        <v>15</v>
      </c>
      <c r="B13" s="23"/>
      <c r="C13" s="23"/>
      <c r="D13" s="23"/>
      <c r="E13" s="23"/>
      <c r="F13" s="24" t="n">
        <f aca="false">F17+F227+F272+F378+F458+F470+F852+F921+F929+F1106+F1150</f>
        <v>2255734308</v>
      </c>
      <c r="G13" s="24" t="n">
        <f aca="false">G17+G227+G272+G378+G458+G470+G852+G921+G929+G1106+G1150+G15</f>
        <v>2071402552</v>
      </c>
      <c r="H13" s="24" t="n">
        <f aca="false">H17+H227+H272+H378+H458+H470+H852+H921+H929+H1106+H1150+H15</f>
        <v>2140251817</v>
      </c>
    </row>
    <row r="14" customFormat="false" ht="18.75" hidden="false" customHeight="false" outlineLevel="0" collapsed="false">
      <c r="A14" s="22"/>
      <c r="B14" s="23"/>
      <c r="C14" s="23"/>
      <c r="D14" s="23"/>
      <c r="E14" s="23"/>
      <c r="F14" s="24"/>
      <c r="G14" s="24"/>
      <c r="H14" s="24"/>
    </row>
    <row r="15" customFormat="false" ht="18.75" hidden="false" customHeight="false" outlineLevel="0" collapsed="false">
      <c r="A15" s="22" t="s">
        <v>16</v>
      </c>
      <c r="B15" s="23"/>
      <c r="C15" s="23"/>
      <c r="D15" s="23"/>
      <c r="E15" s="23"/>
      <c r="F15" s="24"/>
      <c r="G15" s="24" t="n">
        <f aca="false">'Прил. №6'!S17</f>
        <v>31636386</v>
      </c>
      <c r="H15" s="24" t="n">
        <f aca="false">'Прил. № 7'!F14</f>
        <v>59972117</v>
      </c>
    </row>
    <row r="16" customFormat="false" ht="18.75" hidden="false" customHeight="false" outlineLevel="0" collapsed="false">
      <c r="A16" s="22"/>
      <c r="B16" s="23"/>
      <c r="C16" s="23"/>
      <c r="D16" s="23"/>
      <c r="E16" s="23"/>
      <c r="F16" s="24"/>
      <c r="G16" s="24"/>
      <c r="H16" s="24"/>
    </row>
    <row r="17" customFormat="false" ht="18.75" hidden="false" customHeight="false" outlineLevel="0" collapsed="false">
      <c r="A17" s="22" t="s">
        <v>17</v>
      </c>
      <c r="B17" s="23" t="s">
        <v>18</v>
      </c>
      <c r="C17" s="23" t="s">
        <v>19</v>
      </c>
      <c r="D17" s="23" t="s">
        <v>20</v>
      </c>
      <c r="E17" s="23" t="s">
        <v>21</v>
      </c>
      <c r="F17" s="24" t="n">
        <f aca="false">F18+F24+F38+F96+F139+F145+F90+F133</f>
        <v>324829683.83</v>
      </c>
      <c r="G17" s="24" t="n">
        <f aca="false">G18+G24+G38+G96+G139+G145+G90+G133</f>
        <v>426698145</v>
      </c>
      <c r="H17" s="24" t="n">
        <f aca="false">H18+H24+H38+H96+H139+H145+H90+H133</f>
        <v>397569052</v>
      </c>
    </row>
    <row r="18" customFormat="false" ht="37.5" hidden="false" customHeight="false" outlineLevel="0" collapsed="false">
      <c r="A18" s="22" t="s">
        <v>22</v>
      </c>
      <c r="B18" s="23" t="s">
        <v>18</v>
      </c>
      <c r="C18" s="23" t="s">
        <v>23</v>
      </c>
      <c r="D18" s="23" t="s">
        <v>20</v>
      </c>
      <c r="E18" s="23" t="s">
        <v>21</v>
      </c>
      <c r="F18" s="24" t="n">
        <f aca="false">F19</f>
        <v>3951962</v>
      </c>
      <c r="G18" s="24" t="n">
        <f aca="false">G19</f>
        <v>3951962</v>
      </c>
      <c r="H18" s="24" t="n">
        <f aca="false">H19</f>
        <v>3951962</v>
      </c>
    </row>
    <row r="19" customFormat="false" ht="18.75" hidden="false" customHeight="false" outlineLevel="0" collapsed="false">
      <c r="A19" s="25" t="s">
        <v>24</v>
      </c>
      <c r="B19" s="26" t="s">
        <v>18</v>
      </c>
      <c r="C19" s="26" t="s">
        <v>23</v>
      </c>
      <c r="D19" s="26" t="s">
        <v>25</v>
      </c>
      <c r="E19" s="26" t="s">
        <v>21</v>
      </c>
      <c r="F19" s="27" t="n">
        <f aca="false">F20</f>
        <v>3951962</v>
      </c>
      <c r="G19" s="27" t="n">
        <f aca="false">G20</f>
        <v>3951962</v>
      </c>
      <c r="H19" s="27" t="n">
        <f aca="false">H20</f>
        <v>3951962</v>
      </c>
    </row>
    <row r="20" customFormat="false" ht="18.75" hidden="false" customHeight="false" outlineLevel="0" collapsed="false">
      <c r="A20" s="25" t="s">
        <v>26</v>
      </c>
      <c r="B20" s="26" t="s">
        <v>18</v>
      </c>
      <c r="C20" s="26" t="s">
        <v>23</v>
      </c>
      <c r="D20" s="26" t="s">
        <v>27</v>
      </c>
      <c r="E20" s="26" t="s">
        <v>21</v>
      </c>
      <c r="F20" s="27" t="n">
        <f aca="false">F21</f>
        <v>3951962</v>
      </c>
      <c r="G20" s="27" t="n">
        <f aca="false">G21</f>
        <v>3951962</v>
      </c>
      <c r="H20" s="27" t="n">
        <f aca="false">H21</f>
        <v>3951962</v>
      </c>
    </row>
    <row r="21" customFormat="false" ht="18.75" hidden="false" customHeight="false" outlineLevel="0" collapsed="false">
      <c r="A21" s="28" t="s">
        <v>28</v>
      </c>
      <c r="B21" s="26" t="s">
        <v>18</v>
      </c>
      <c r="C21" s="26" t="s">
        <v>23</v>
      </c>
      <c r="D21" s="26" t="s">
        <v>29</v>
      </c>
      <c r="E21" s="29" t="s">
        <v>21</v>
      </c>
      <c r="F21" s="27" t="n">
        <f aca="false">F22</f>
        <v>3951962</v>
      </c>
      <c r="G21" s="27" t="n">
        <f aca="false">G22</f>
        <v>3951962</v>
      </c>
      <c r="H21" s="27" t="n">
        <f aca="false">H22</f>
        <v>3951962</v>
      </c>
    </row>
    <row r="22" customFormat="false" ht="56.25" hidden="false" customHeight="false" outlineLevel="0" collapsed="false">
      <c r="A22" s="28" t="s">
        <v>30</v>
      </c>
      <c r="B22" s="26" t="s">
        <v>18</v>
      </c>
      <c r="C22" s="26" t="s">
        <v>23</v>
      </c>
      <c r="D22" s="26" t="s">
        <v>29</v>
      </c>
      <c r="E22" s="29" t="s">
        <v>31</v>
      </c>
      <c r="F22" s="27" t="n">
        <f aca="false">'Прил. №6'!G25</f>
        <v>3951962</v>
      </c>
      <c r="G22" s="27" t="n">
        <f aca="false">'Прил. №6'!S25</f>
        <v>3951962</v>
      </c>
      <c r="H22" s="27" t="n">
        <f aca="false">'Прил. №6'!AE25</f>
        <v>3951962</v>
      </c>
    </row>
    <row r="23" customFormat="false" ht="18.75" hidden="false" customHeight="false" outlineLevel="0" collapsed="false">
      <c r="A23" s="25"/>
      <c r="B23" s="26"/>
      <c r="C23" s="26"/>
      <c r="D23" s="26"/>
      <c r="E23" s="26"/>
      <c r="F23" s="27"/>
      <c r="G23" s="27"/>
      <c r="H23" s="27"/>
    </row>
    <row r="24" customFormat="false" ht="37.5" hidden="false" customHeight="false" outlineLevel="0" collapsed="false">
      <c r="A24" s="22" t="s">
        <v>32</v>
      </c>
      <c r="B24" s="23" t="s">
        <v>18</v>
      </c>
      <c r="C24" s="23" t="s">
        <v>33</v>
      </c>
      <c r="D24" s="23" t="s">
        <v>20</v>
      </c>
      <c r="E24" s="23" t="s">
        <v>21</v>
      </c>
      <c r="F24" s="24" t="n">
        <f aca="false">F25</f>
        <v>10547590</v>
      </c>
      <c r="G24" s="24" t="n">
        <f aca="false">G25</f>
        <v>10547590</v>
      </c>
      <c r="H24" s="24" t="n">
        <f aca="false">H25</f>
        <v>10547590</v>
      </c>
    </row>
    <row r="25" customFormat="false" ht="18.75" hidden="false" customHeight="false" outlineLevel="0" collapsed="false">
      <c r="A25" s="25" t="s">
        <v>34</v>
      </c>
      <c r="B25" s="26" t="s">
        <v>18</v>
      </c>
      <c r="C25" s="26" t="s">
        <v>33</v>
      </c>
      <c r="D25" s="26" t="s">
        <v>35</v>
      </c>
      <c r="E25" s="26" t="s">
        <v>21</v>
      </c>
      <c r="F25" s="27" t="n">
        <f aca="false">F26+F30</f>
        <v>10547590</v>
      </c>
      <c r="G25" s="27" t="n">
        <f aca="false">G26+G30</f>
        <v>10547590</v>
      </c>
      <c r="H25" s="27" t="n">
        <f aca="false">H26+H30</f>
        <v>10547590</v>
      </c>
    </row>
    <row r="26" customFormat="false" ht="18.75" hidden="false" customHeight="false" outlineLevel="0" collapsed="false">
      <c r="A26" s="25" t="s">
        <v>36</v>
      </c>
      <c r="B26" s="26" t="s">
        <v>18</v>
      </c>
      <c r="C26" s="26" t="s">
        <v>33</v>
      </c>
      <c r="D26" s="26" t="s">
        <v>37</v>
      </c>
      <c r="E26" s="26" t="s">
        <v>21</v>
      </c>
      <c r="F26" s="27" t="n">
        <f aca="false">F27</f>
        <v>3788808</v>
      </c>
      <c r="G26" s="27" t="n">
        <f aca="false">G27</f>
        <v>3788808</v>
      </c>
      <c r="H26" s="27" t="n">
        <f aca="false">H27</f>
        <v>3788808</v>
      </c>
    </row>
    <row r="27" customFormat="false" ht="18.75" hidden="false" customHeight="false" outlineLevel="0" collapsed="false">
      <c r="A27" s="25" t="s">
        <v>28</v>
      </c>
      <c r="B27" s="26" t="s">
        <v>18</v>
      </c>
      <c r="C27" s="26" t="s">
        <v>33</v>
      </c>
      <c r="D27" s="26" t="s">
        <v>38</v>
      </c>
      <c r="E27" s="29" t="s">
        <v>21</v>
      </c>
      <c r="F27" s="27" t="n">
        <f aca="false">F28</f>
        <v>3788808</v>
      </c>
      <c r="G27" s="27" t="n">
        <f aca="false">G28</f>
        <v>3788808</v>
      </c>
      <c r="H27" s="27" t="n">
        <f aca="false">H28</f>
        <v>3788808</v>
      </c>
    </row>
    <row r="28" customFormat="false" ht="56.25" hidden="false" customHeight="false" outlineLevel="0" collapsed="false">
      <c r="A28" s="28" t="s">
        <v>30</v>
      </c>
      <c r="B28" s="26" t="s">
        <v>18</v>
      </c>
      <c r="C28" s="26" t="s">
        <v>33</v>
      </c>
      <c r="D28" s="26" t="s">
        <v>38</v>
      </c>
      <c r="E28" s="29" t="s">
        <v>31</v>
      </c>
      <c r="F28" s="27" t="n">
        <f aca="false">'Прил. №6'!G909</f>
        <v>3788808</v>
      </c>
      <c r="G28" s="27" t="n">
        <f aca="false">'Прил. №6'!S909</f>
        <v>3788808</v>
      </c>
      <c r="H28" s="27" t="n">
        <f aca="false">'Прил. №6'!AE909</f>
        <v>3788808</v>
      </c>
    </row>
    <row r="29" customFormat="false" ht="18.75" hidden="false" customHeight="false" outlineLevel="0" collapsed="false">
      <c r="A29" s="28"/>
      <c r="B29" s="26"/>
      <c r="C29" s="26"/>
      <c r="D29" s="26"/>
      <c r="E29" s="29"/>
      <c r="F29" s="27"/>
      <c r="G29" s="27"/>
      <c r="H29" s="27"/>
    </row>
    <row r="30" customFormat="false" ht="18.75" hidden="false" customHeight="false" outlineLevel="0" collapsed="false">
      <c r="A30" s="25" t="s">
        <v>39</v>
      </c>
      <c r="B30" s="26" t="s">
        <v>18</v>
      </c>
      <c r="C30" s="26" t="s">
        <v>33</v>
      </c>
      <c r="D30" s="26" t="s">
        <v>40</v>
      </c>
      <c r="E30" s="26" t="s">
        <v>21</v>
      </c>
      <c r="F30" s="27" t="n">
        <f aca="false">F31+F35</f>
        <v>6758782</v>
      </c>
      <c r="G30" s="27" t="n">
        <f aca="false">G31+G35</f>
        <v>6758782</v>
      </c>
      <c r="H30" s="27" t="n">
        <f aca="false">H31+H35</f>
        <v>6758782</v>
      </c>
    </row>
    <row r="31" customFormat="false" ht="18.75" hidden="false" customHeight="false" outlineLevel="0" collapsed="false">
      <c r="A31" s="25" t="s">
        <v>28</v>
      </c>
      <c r="B31" s="26" t="s">
        <v>18</v>
      </c>
      <c r="C31" s="26" t="s">
        <v>33</v>
      </c>
      <c r="D31" s="26" t="s">
        <v>41</v>
      </c>
      <c r="E31" s="29" t="s">
        <v>21</v>
      </c>
      <c r="F31" s="27" t="n">
        <f aca="false">F32+F33</f>
        <v>5835221</v>
      </c>
      <c r="G31" s="27" t="n">
        <f aca="false">G32+G33</f>
        <v>5835221</v>
      </c>
      <c r="H31" s="27" t="n">
        <f aca="false">H32+H33</f>
        <v>5835221</v>
      </c>
    </row>
    <row r="32" customFormat="false" ht="56.25" hidden="false" customHeight="false" outlineLevel="0" collapsed="false">
      <c r="A32" s="28" t="s">
        <v>30</v>
      </c>
      <c r="B32" s="26" t="s">
        <v>18</v>
      </c>
      <c r="C32" s="26" t="s">
        <v>33</v>
      </c>
      <c r="D32" s="26" t="s">
        <v>41</v>
      </c>
      <c r="E32" s="29" t="s">
        <v>31</v>
      </c>
      <c r="F32" s="27" t="n">
        <f aca="false">'Прил. №6'!G913</f>
        <v>5831794</v>
      </c>
      <c r="G32" s="27" t="n">
        <f aca="false">'Прил. №6'!S913</f>
        <v>5831794</v>
      </c>
      <c r="H32" s="27" t="n">
        <f aca="false">'Прил. №6'!AE913</f>
        <v>5831794</v>
      </c>
    </row>
    <row r="33" customFormat="false" ht="18.75" hidden="false" customHeight="false" outlineLevel="0" collapsed="false">
      <c r="A33" s="28" t="s">
        <v>42</v>
      </c>
      <c r="B33" s="26" t="s">
        <v>18</v>
      </c>
      <c r="C33" s="26" t="s">
        <v>33</v>
      </c>
      <c r="D33" s="26" t="s">
        <v>41</v>
      </c>
      <c r="E33" s="29" t="s">
        <v>43</v>
      </c>
      <c r="F33" s="27" t="n">
        <f aca="false">'Прил. №6'!G914</f>
        <v>3427</v>
      </c>
      <c r="G33" s="27" t="n">
        <f aca="false">'Прил. №6'!S914</f>
        <v>3427</v>
      </c>
      <c r="H33" s="27" t="n">
        <f aca="false">'Прил. №6'!AE914</f>
        <v>3427</v>
      </c>
    </row>
    <row r="34" customFormat="false" ht="18.75" hidden="false" customHeight="false" outlineLevel="0" collapsed="false">
      <c r="A34" s="28"/>
      <c r="B34" s="26"/>
      <c r="C34" s="26"/>
      <c r="D34" s="26"/>
      <c r="E34" s="29"/>
      <c r="F34" s="27"/>
      <c r="G34" s="27"/>
      <c r="H34" s="27"/>
    </row>
    <row r="35" customFormat="false" ht="18.75" hidden="false" customHeight="false" outlineLevel="0" collapsed="false">
      <c r="A35" s="25" t="s">
        <v>44</v>
      </c>
      <c r="B35" s="26" t="s">
        <v>18</v>
      </c>
      <c r="C35" s="26" t="s">
        <v>33</v>
      </c>
      <c r="D35" s="26" t="s">
        <v>45</v>
      </c>
      <c r="E35" s="26" t="s">
        <v>21</v>
      </c>
      <c r="F35" s="27" t="n">
        <f aca="false">F36</f>
        <v>923561</v>
      </c>
      <c r="G35" s="27" t="n">
        <f aca="false">G36</f>
        <v>923561</v>
      </c>
      <c r="H35" s="27" t="n">
        <f aca="false">H36</f>
        <v>923561</v>
      </c>
    </row>
    <row r="36" customFormat="false" ht="18.75" hidden="false" customHeight="false" outlineLevel="0" collapsed="false">
      <c r="A36" s="25" t="s">
        <v>46</v>
      </c>
      <c r="B36" s="26" t="s">
        <v>18</v>
      </c>
      <c r="C36" s="26" t="s">
        <v>33</v>
      </c>
      <c r="D36" s="26" t="s">
        <v>45</v>
      </c>
      <c r="E36" s="29" t="s">
        <v>47</v>
      </c>
      <c r="F36" s="27" t="n">
        <f aca="false">'Прил. №6'!G917</f>
        <v>923561</v>
      </c>
      <c r="G36" s="27" t="n">
        <f aca="false">'Прил. №6'!S917</f>
        <v>923561</v>
      </c>
      <c r="H36" s="27" t="n">
        <f aca="false">'Прил. №6'!AE917</f>
        <v>923561</v>
      </c>
    </row>
    <row r="37" customFormat="false" ht="18.75" hidden="false" customHeight="false" outlineLevel="0" collapsed="false">
      <c r="A37" s="25"/>
      <c r="B37" s="26"/>
      <c r="C37" s="26"/>
      <c r="D37" s="26"/>
      <c r="E37" s="29"/>
      <c r="F37" s="27"/>
      <c r="G37" s="27"/>
      <c r="H37" s="27"/>
    </row>
    <row r="38" customFormat="false" ht="37.5" hidden="false" customHeight="false" outlineLevel="0" collapsed="false">
      <c r="A38" s="22" t="s">
        <v>48</v>
      </c>
      <c r="B38" s="23" t="s">
        <v>18</v>
      </c>
      <c r="C38" s="23" t="s">
        <v>49</v>
      </c>
      <c r="D38" s="23" t="s">
        <v>20</v>
      </c>
      <c r="E38" s="23" t="s">
        <v>21</v>
      </c>
      <c r="F38" s="24" t="n">
        <f aca="false">F39+F48+F59+F70+F78</f>
        <v>84568764</v>
      </c>
      <c r="G38" s="24" t="n">
        <f aca="false">G39+G48+G59+G70+G78</f>
        <v>84486585</v>
      </c>
      <c r="H38" s="24" t="n">
        <f aca="false">H39+H48+H59+H70+H78</f>
        <v>84429451</v>
      </c>
    </row>
    <row r="39" customFormat="false" ht="37.5" hidden="false" customHeight="false" outlineLevel="0" collapsed="false">
      <c r="A39" s="25" t="s">
        <v>50</v>
      </c>
      <c r="B39" s="26" t="s">
        <v>18</v>
      </c>
      <c r="C39" s="26" t="s">
        <v>49</v>
      </c>
      <c r="D39" s="26" t="s">
        <v>51</v>
      </c>
      <c r="E39" s="26" t="s">
        <v>21</v>
      </c>
      <c r="F39" s="27" t="n">
        <f aca="false">F40</f>
        <v>18177084</v>
      </c>
      <c r="G39" s="27" t="n">
        <f aca="false">G40</f>
        <v>18177084</v>
      </c>
      <c r="H39" s="27" t="n">
        <f aca="false">H40</f>
        <v>18177084</v>
      </c>
    </row>
    <row r="40" customFormat="false" ht="18.75" hidden="false" customHeight="false" outlineLevel="0" collapsed="false">
      <c r="A40" s="25" t="s">
        <v>52</v>
      </c>
      <c r="B40" s="26" t="s">
        <v>18</v>
      </c>
      <c r="C40" s="26" t="s">
        <v>49</v>
      </c>
      <c r="D40" s="26" t="s">
        <v>53</v>
      </c>
      <c r="E40" s="26" t="s">
        <v>21</v>
      </c>
      <c r="F40" s="27" t="n">
        <f aca="false">F41</f>
        <v>18177084</v>
      </c>
      <c r="G40" s="27" t="n">
        <f aca="false">G41</f>
        <v>18177084</v>
      </c>
      <c r="H40" s="27" t="n">
        <f aca="false">H41</f>
        <v>18177084</v>
      </c>
    </row>
    <row r="41" customFormat="false" ht="37.5" hidden="false" customHeight="false" outlineLevel="0" collapsed="false">
      <c r="A41" s="25" t="s">
        <v>54</v>
      </c>
      <c r="B41" s="26" t="s">
        <v>18</v>
      </c>
      <c r="C41" s="26" t="s">
        <v>49</v>
      </c>
      <c r="D41" s="26" t="s">
        <v>55</v>
      </c>
      <c r="E41" s="26" t="s">
        <v>21</v>
      </c>
      <c r="F41" s="27" t="n">
        <f aca="false">F42+F45</f>
        <v>18177084</v>
      </c>
      <c r="G41" s="27" t="n">
        <f aca="false">G42+G45</f>
        <v>18177084</v>
      </c>
      <c r="H41" s="27" t="n">
        <f aca="false">H42+H45</f>
        <v>18177084</v>
      </c>
    </row>
    <row r="42" customFormat="false" ht="18.75" hidden="false" customHeight="false" outlineLevel="0" collapsed="false">
      <c r="A42" s="25" t="s">
        <v>28</v>
      </c>
      <c r="B42" s="26" t="s">
        <v>18</v>
      </c>
      <c r="C42" s="26" t="s">
        <v>49</v>
      </c>
      <c r="D42" s="26" t="s">
        <v>56</v>
      </c>
      <c r="E42" s="29" t="s">
        <v>21</v>
      </c>
      <c r="F42" s="27" t="n">
        <f aca="false">F43</f>
        <v>17460100</v>
      </c>
      <c r="G42" s="27" t="n">
        <f aca="false">G43</f>
        <v>17460100</v>
      </c>
      <c r="H42" s="27" t="n">
        <f aca="false">H43</f>
        <v>17460100</v>
      </c>
    </row>
    <row r="43" customFormat="false" ht="56.25" hidden="false" customHeight="false" outlineLevel="0" collapsed="false">
      <c r="A43" s="28" t="s">
        <v>30</v>
      </c>
      <c r="B43" s="26" t="s">
        <v>18</v>
      </c>
      <c r="C43" s="26" t="s">
        <v>49</v>
      </c>
      <c r="D43" s="26" t="s">
        <v>56</v>
      </c>
      <c r="E43" s="29" t="s">
        <v>31</v>
      </c>
      <c r="F43" s="27" t="n">
        <f aca="false">'Прил. №6'!G812</f>
        <v>17460100</v>
      </c>
      <c r="G43" s="27" t="n">
        <f aca="false">'Прил. №6'!S812</f>
        <v>17460100</v>
      </c>
      <c r="H43" s="27" t="n">
        <f aca="false">'Прил. №6'!AE812</f>
        <v>17460100</v>
      </c>
    </row>
    <row r="44" customFormat="false" ht="18.75" hidden="false" customHeight="false" outlineLevel="0" collapsed="false">
      <c r="A44" s="28"/>
      <c r="B44" s="26"/>
      <c r="C44" s="26"/>
      <c r="D44" s="26"/>
      <c r="E44" s="29"/>
      <c r="F44" s="27"/>
      <c r="G44" s="27"/>
      <c r="H44" s="27"/>
    </row>
    <row r="45" customFormat="false" ht="18.75" hidden="false" customHeight="false" outlineLevel="0" collapsed="false">
      <c r="A45" s="25" t="s">
        <v>44</v>
      </c>
      <c r="B45" s="26" t="s">
        <v>18</v>
      </c>
      <c r="C45" s="26" t="s">
        <v>49</v>
      </c>
      <c r="D45" s="26" t="s">
        <v>57</v>
      </c>
      <c r="E45" s="29" t="s">
        <v>21</v>
      </c>
      <c r="F45" s="27" t="n">
        <f aca="false">F46</f>
        <v>716984</v>
      </c>
      <c r="G45" s="27" t="n">
        <f aca="false">G46</f>
        <v>716984</v>
      </c>
      <c r="H45" s="27" t="n">
        <f aca="false">H46</f>
        <v>716984</v>
      </c>
    </row>
    <row r="46" customFormat="false" ht="18.75" hidden="false" customHeight="false" outlineLevel="0" collapsed="false">
      <c r="A46" s="28" t="s">
        <v>46</v>
      </c>
      <c r="B46" s="26" t="s">
        <v>18</v>
      </c>
      <c r="C46" s="26" t="s">
        <v>49</v>
      </c>
      <c r="D46" s="26" t="s">
        <v>57</v>
      </c>
      <c r="E46" s="29" t="s">
        <v>47</v>
      </c>
      <c r="F46" s="27" t="n">
        <f aca="false">'Прил. №6'!G815</f>
        <v>716984</v>
      </c>
      <c r="G46" s="27" t="n">
        <f aca="false">'Прил. №6'!S815</f>
        <v>716984</v>
      </c>
      <c r="H46" s="27" t="n">
        <f aca="false">'Прил. №6'!AE815</f>
        <v>716984</v>
      </c>
    </row>
    <row r="47" customFormat="false" ht="18.75" hidden="false" customHeight="false" outlineLevel="0" collapsed="false">
      <c r="A47" s="28"/>
      <c r="B47" s="26"/>
      <c r="C47" s="26"/>
      <c r="D47" s="26"/>
      <c r="E47" s="29"/>
      <c r="F47" s="27"/>
      <c r="G47" s="27"/>
      <c r="H47" s="27"/>
    </row>
    <row r="48" customFormat="false" ht="37.5" hidden="false" customHeight="false" outlineLevel="0" collapsed="false">
      <c r="A48" s="28" t="s">
        <v>58</v>
      </c>
      <c r="B48" s="26" t="s">
        <v>18</v>
      </c>
      <c r="C48" s="26" t="s">
        <v>49</v>
      </c>
      <c r="D48" s="26" t="s">
        <v>59</v>
      </c>
      <c r="E48" s="29" t="s">
        <v>21</v>
      </c>
      <c r="F48" s="27" t="n">
        <f aca="false">F49</f>
        <v>1288626</v>
      </c>
      <c r="G48" s="27" t="n">
        <f aca="false">G49</f>
        <v>1200351</v>
      </c>
      <c r="H48" s="27" t="n">
        <f aca="false">H49</f>
        <v>1143217</v>
      </c>
    </row>
    <row r="49" customFormat="false" ht="18.75" hidden="false" customHeight="false" outlineLevel="0" collapsed="false">
      <c r="A49" s="28" t="s">
        <v>60</v>
      </c>
      <c r="B49" s="26" t="s">
        <v>18</v>
      </c>
      <c r="C49" s="26" t="s">
        <v>49</v>
      </c>
      <c r="D49" s="26" t="s">
        <v>61</v>
      </c>
      <c r="E49" s="29" t="s">
        <v>21</v>
      </c>
      <c r="F49" s="27" t="n">
        <f aca="false">F50+F55</f>
        <v>1288626</v>
      </c>
      <c r="G49" s="27" t="n">
        <f aca="false">G50+G55</f>
        <v>1200351</v>
      </c>
      <c r="H49" s="27" t="n">
        <f aca="false">H50+H55</f>
        <v>1143217</v>
      </c>
    </row>
    <row r="50" customFormat="false" ht="37.5" hidden="false" customHeight="false" outlineLevel="0" collapsed="false">
      <c r="A50" s="25" t="s">
        <v>62</v>
      </c>
      <c r="B50" s="26" t="s">
        <v>18</v>
      </c>
      <c r="C50" s="26" t="s">
        <v>49</v>
      </c>
      <c r="D50" s="26" t="s">
        <v>63</v>
      </c>
      <c r="E50" s="29" t="s">
        <v>21</v>
      </c>
      <c r="F50" s="27" t="n">
        <f aca="false">F51</f>
        <v>1288626</v>
      </c>
      <c r="G50" s="27" t="n">
        <f aca="false">G51</f>
        <v>1200351</v>
      </c>
      <c r="H50" s="27" t="n">
        <f aca="false">H51</f>
        <v>1143217</v>
      </c>
    </row>
    <row r="51" customFormat="false" ht="18.75" hidden="false" customHeight="false" outlineLevel="0" collapsed="false">
      <c r="A51" s="25" t="s">
        <v>64</v>
      </c>
      <c r="B51" s="26" t="s">
        <v>18</v>
      </c>
      <c r="C51" s="26" t="s">
        <v>49</v>
      </c>
      <c r="D51" s="26" t="s">
        <v>65</v>
      </c>
      <c r="E51" s="29" t="s">
        <v>21</v>
      </c>
      <c r="F51" s="27" t="n">
        <f aca="false">F53+F52</f>
        <v>1288626</v>
      </c>
      <c r="G51" s="27" t="n">
        <f aca="false">G53+G52</f>
        <v>1200351</v>
      </c>
      <c r="H51" s="27" t="n">
        <f aca="false">H53+H52</f>
        <v>1143217</v>
      </c>
    </row>
    <row r="52" customFormat="false" ht="56.25" hidden="false" customHeight="false" outlineLevel="0" collapsed="false">
      <c r="A52" s="28" t="s">
        <v>30</v>
      </c>
      <c r="B52" s="26" t="s">
        <v>18</v>
      </c>
      <c r="C52" s="26" t="s">
        <v>49</v>
      </c>
      <c r="D52" s="26" t="s">
        <v>65</v>
      </c>
      <c r="E52" s="29" t="s">
        <v>31</v>
      </c>
      <c r="F52" s="27" t="n">
        <f aca="false">'Прил. №6'!G32+'Прил. №6'!G821</f>
        <v>660000</v>
      </c>
      <c r="G52" s="27" t="n">
        <f aca="false">'Прил. №6'!S32+'Прил. №6'!S821</f>
        <v>554000</v>
      </c>
      <c r="H52" s="27" t="n">
        <f aca="false">'Прил. №6'!AE32+'Прил. №6'!AE821</f>
        <v>557000</v>
      </c>
    </row>
    <row r="53" customFormat="false" ht="18.75" hidden="false" customHeight="false" outlineLevel="0" collapsed="false">
      <c r="A53" s="28" t="s">
        <v>46</v>
      </c>
      <c r="B53" s="26" t="s">
        <v>18</v>
      </c>
      <c r="C53" s="26" t="s">
        <v>49</v>
      </c>
      <c r="D53" s="26" t="s">
        <v>65</v>
      </c>
      <c r="E53" s="29" t="s">
        <v>47</v>
      </c>
      <c r="F53" s="27" t="n">
        <f aca="false">'Прил. №6'!G33+'Прил. №6'!G822</f>
        <v>628626</v>
      </c>
      <c r="G53" s="27" t="n">
        <f aca="false">'Прил. №6'!S33+'Прил. №6'!S822</f>
        <v>646351</v>
      </c>
      <c r="H53" s="27" t="n">
        <f aca="false">'Прил. №6'!AE33+'Прил. №6'!AE822</f>
        <v>586217</v>
      </c>
    </row>
    <row r="54" customFormat="false" ht="18.75" hidden="true" customHeight="false" outlineLevel="0" collapsed="false">
      <c r="A54" s="28"/>
      <c r="B54" s="26"/>
      <c r="C54" s="26"/>
      <c r="D54" s="26"/>
      <c r="E54" s="29"/>
      <c r="F54" s="27"/>
      <c r="G54" s="27"/>
      <c r="H54" s="27"/>
    </row>
    <row r="55" customFormat="false" ht="37.5" hidden="true" customHeight="false" outlineLevel="0" collapsed="false">
      <c r="A55" s="28" t="s">
        <v>66</v>
      </c>
      <c r="B55" s="26" t="s">
        <v>18</v>
      </c>
      <c r="C55" s="26" t="s">
        <v>49</v>
      </c>
      <c r="D55" s="26" t="s">
        <v>67</v>
      </c>
      <c r="E55" s="29" t="s">
        <v>21</v>
      </c>
      <c r="F55" s="27" t="n">
        <f aca="false">F56</f>
        <v>0</v>
      </c>
      <c r="G55" s="27" t="n">
        <f aca="false">G56</f>
        <v>0</v>
      </c>
      <c r="H55" s="27" t="n">
        <f aca="false">H56</f>
        <v>0</v>
      </c>
    </row>
    <row r="56" customFormat="false" ht="18.75" hidden="true" customHeight="false" outlineLevel="0" collapsed="false">
      <c r="A56" s="28" t="s">
        <v>68</v>
      </c>
      <c r="B56" s="26" t="s">
        <v>18</v>
      </c>
      <c r="C56" s="26" t="s">
        <v>49</v>
      </c>
      <c r="D56" s="26" t="s">
        <v>69</v>
      </c>
      <c r="E56" s="29" t="s">
        <v>21</v>
      </c>
      <c r="F56" s="27" t="n">
        <f aca="false">F57</f>
        <v>0</v>
      </c>
      <c r="G56" s="27" t="n">
        <f aca="false">G57</f>
        <v>0</v>
      </c>
      <c r="H56" s="27" t="n">
        <f aca="false">H57</f>
        <v>0</v>
      </c>
    </row>
    <row r="57" customFormat="false" ht="18.75" hidden="true" customHeight="false" outlineLevel="0" collapsed="false">
      <c r="A57" s="28" t="s">
        <v>46</v>
      </c>
      <c r="B57" s="26" t="s">
        <v>18</v>
      </c>
      <c r="C57" s="26" t="s">
        <v>49</v>
      </c>
      <c r="D57" s="26" t="s">
        <v>69</v>
      </c>
      <c r="E57" s="29" t="s">
        <v>47</v>
      </c>
      <c r="F57" s="27" t="n">
        <f aca="false">'Прил. №6'!G37</f>
        <v>0</v>
      </c>
      <c r="G57" s="27" t="n">
        <f aca="false">'Прил. №6'!S37</f>
        <v>0</v>
      </c>
      <c r="H57" s="27" t="n">
        <f aca="false">'Прил. №6'!AE37</f>
        <v>0</v>
      </c>
    </row>
    <row r="58" customFormat="false" ht="18.75" hidden="false" customHeight="false" outlineLevel="0" collapsed="false">
      <c r="A58" s="25"/>
      <c r="B58" s="26"/>
      <c r="C58" s="26"/>
      <c r="D58" s="26"/>
      <c r="E58" s="29"/>
      <c r="F58" s="27"/>
      <c r="G58" s="27"/>
      <c r="H58" s="27"/>
    </row>
    <row r="59" customFormat="false" ht="37.5" hidden="false" customHeight="false" outlineLevel="0" collapsed="false">
      <c r="A59" s="28" t="s">
        <v>70</v>
      </c>
      <c r="B59" s="26" t="s">
        <v>18</v>
      </c>
      <c r="C59" s="26" t="s">
        <v>49</v>
      </c>
      <c r="D59" s="26" t="s">
        <v>71</v>
      </c>
      <c r="E59" s="29" t="s">
        <v>21</v>
      </c>
      <c r="F59" s="27" t="n">
        <f aca="false">F60</f>
        <v>1829262</v>
      </c>
      <c r="G59" s="27" t="n">
        <f aca="false">G60</f>
        <v>1829262</v>
      </c>
      <c r="H59" s="27" t="n">
        <f aca="false">H60</f>
        <v>1829262</v>
      </c>
    </row>
    <row r="60" customFormat="false" ht="18.75" hidden="false" customHeight="false" outlineLevel="0" collapsed="false">
      <c r="A60" s="25" t="s">
        <v>72</v>
      </c>
      <c r="B60" s="26" t="s">
        <v>18</v>
      </c>
      <c r="C60" s="26" t="s">
        <v>49</v>
      </c>
      <c r="D60" s="26" t="s">
        <v>73</v>
      </c>
      <c r="E60" s="29" t="s">
        <v>21</v>
      </c>
      <c r="F60" s="27" t="n">
        <f aca="false">F61+F66</f>
        <v>1829262</v>
      </c>
      <c r="G60" s="27" t="n">
        <f aca="false">G61+G66</f>
        <v>1829262</v>
      </c>
      <c r="H60" s="27" t="n">
        <f aca="false">H61+H66</f>
        <v>1829262</v>
      </c>
    </row>
    <row r="61" customFormat="false" ht="37.5" hidden="false" customHeight="false" outlineLevel="0" collapsed="false">
      <c r="A61" s="25" t="s">
        <v>74</v>
      </c>
      <c r="B61" s="26" t="s">
        <v>18</v>
      </c>
      <c r="C61" s="26" t="s">
        <v>49</v>
      </c>
      <c r="D61" s="26" t="s">
        <v>75</v>
      </c>
      <c r="E61" s="29" t="s">
        <v>21</v>
      </c>
      <c r="F61" s="27" t="n">
        <f aca="false">F62</f>
        <v>946626</v>
      </c>
      <c r="G61" s="27" t="n">
        <f aca="false">G62</f>
        <v>946626</v>
      </c>
      <c r="H61" s="27" t="n">
        <f aca="false">H62</f>
        <v>946626</v>
      </c>
    </row>
    <row r="62" customFormat="false" ht="37.5" hidden="false" customHeight="false" outlineLevel="0" collapsed="false">
      <c r="A62" s="25" t="s">
        <v>76</v>
      </c>
      <c r="B62" s="26" t="s">
        <v>18</v>
      </c>
      <c r="C62" s="26" t="s">
        <v>77</v>
      </c>
      <c r="D62" s="26" t="s">
        <v>78</v>
      </c>
      <c r="E62" s="26" t="s">
        <v>21</v>
      </c>
      <c r="F62" s="27" t="n">
        <f aca="false">F63+F64</f>
        <v>946626</v>
      </c>
      <c r="G62" s="27" t="n">
        <f aca="false">G63+G64</f>
        <v>946626</v>
      </c>
      <c r="H62" s="27" t="n">
        <f aca="false">H63+H64</f>
        <v>946626</v>
      </c>
    </row>
    <row r="63" customFormat="false" ht="56.25" hidden="false" customHeight="false" outlineLevel="0" collapsed="false">
      <c r="A63" s="28" t="s">
        <v>30</v>
      </c>
      <c r="B63" s="26" t="s">
        <v>18</v>
      </c>
      <c r="C63" s="26" t="s">
        <v>77</v>
      </c>
      <c r="D63" s="26" t="s">
        <v>78</v>
      </c>
      <c r="E63" s="29" t="s">
        <v>31</v>
      </c>
      <c r="F63" s="27" t="n">
        <f aca="false">'Прил. №6'!G43</f>
        <v>908826</v>
      </c>
      <c r="G63" s="27" t="n">
        <f aca="false">'Прил. №6'!S43</f>
        <v>908826</v>
      </c>
      <c r="H63" s="27" t="n">
        <f aca="false">'Прил. №6'!AE43</f>
        <v>908826</v>
      </c>
    </row>
    <row r="64" customFormat="false" ht="18.75" hidden="false" customHeight="false" outlineLevel="0" collapsed="false">
      <c r="A64" s="28" t="s">
        <v>46</v>
      </c>
      <c r="B64" s="26" t="s">
        <v>18</v>
      </c>
      <c r="C64" s="26" t="s">
        <v>49</v>
      </c>
      <c r="D64" s="26" t="s">
        <v>78</v>
      </c>
      <c r="E64" s="29" t="s">
        <v>47</v>
      </c>
      <c r="F64" s="27" t="n">
        <f aca="false">'Прил. №6'!G44</f>
        <v>37800</v>
      </c>
      <c r="G64" s="27" t="n">
        <f aca="false">'Прил. №6'!S44</f>
        <v>37800</v>
      </c>
      <c r="H64" s="27" t="n">
        <f aca="false">'Прил. №6'!AE44</f>
        <v>37800</v>
      </c>
    </row>
    <row r="65" customFormat="false" ht="18.75" hidden="false" customHeight="false" outlineLevel="0" collapsed="false">
      <c r="A65" s="28"/>
      <c r="B65" s="26"/>
      <c r="C65" s="26"/>
      <c r="D65" s="26"/>
      <c r="E65" s="29"/>
      <c r="F65" s="27"/>
      <c r="G65" s="27"/>
      <c r="H65" s="27"/>
    </row>
    <row r="66" customFormat="false" ht="37.5" hidden="false" customHeight="false" outlineLevel="0" collapsed="false">
      <c r="A66" s="25" t="s">
        <v>79</v>
      </c>
      <c r="B66" s="26" t="s">
        <v>18</v>
      </c>
      <c r="C66" s="26" t="s">
        <v>49</v>
      </c>
      <c r="D66" s="26" t="s">
        <v>80</v>
      </c>
      <c r="E66" s="29" t="s">
        <v>21</v>
      </c>
      <c r="F66" s="27" t="n">
        <f aca="false">F67</f>
        <v>882636</v>
      </c>
      <c r="G66" s="27" t="n">
        <f aca="false">G67</f>
        <v>882636</v>
      </c>
      <c r="H66" s="27" t="n">
        <f aca="false">H67</f>
        <v>882636</v>
      </c>
    </row>
    <row r="67" customFormat="false" ht="18.75" hidden="false" customHeight="false" outlineLevel="0" collapsed="false">
      <c r="A67" s="28" t="s">
        <v>28</v>
      </c>
      <c r="B67" s="26" t="s">
        <v>18</v>
      </c>
      <c r="C67" s="26" t="s">
        <v>49</v>
      </c>
      <c r="D67" s="26" t="s">
        <v>81</v>
      </c>
      <c r="E67" s="26" t="s">
        <v>21</v>
      </c>
      <c r="F67" s="27" t="n">
        <f aca="false">F68</f>
        <v>882636</v>
      </c>
      <c r="G67" s="27" t="n">
        <f aca="false">G68</f>
        <v>882636</v>
      </c>
      <c r="H67" s="27" t="n">
        <f aca="false">H68</f>
        <v>882636</v>
      </c>
    </row>
    <row r="68" customFormat="false" ht="56.25" hidden="false" customHeight="false" outlineLevel="0" collapsed="false">
      <c r="A68" s="25" t="s">
        <v>30</v>
      </c>
      <c r="B68" s="26" t="s">
        <v>18</v>
      </c>
      <c r="C68" s="26" t="s">
        <v>49</v>
      </c>
      <c r="D68" s="26" t="s">
        <v>81</v>
      </c>
      <c r="E68" s="26" t="s">
        <v>31</v>
      </c>
      <c r="F68" s="27" t="n">
        <f aca="false">'Прил. №6'!G48</f>
        <v>882636</v>
      </c>
      <c r="G68" s="27" t="n">
        <f aca="false">'Прил. №6'!S48</f>
        <v>882636</v>
      </c>
      <c r="H68" s="27" t="n">
        <f aca="false">'Прил. №6'!AE48</f>
        <v>882636</v>
      </c>
    </row>
    <row r="69" customFormat="false" ht="18.75" hidden="false" customHeight="false" outlineLevel="0" collapsed="false">
      <c r="A69" s="28"/>
      <c r="B69" s="26"/>
      <c r="C69" s="26"/>
      <c r="D69" s="26"/>
      <c r="E69" s="29"/>
      <c r="F69" s="27"/>
      <c r="G69" s="27"/>
      <c r="H69" s="27"/>
    </row>
    <row r="70" customFormat="false" ht="18.75" hidden="false" customHeight="false" outlineLevel="0" collapsed="false">
      <c r="A70" s="28" t="s">
        <v>82</v>
      </c>
      <c r="B70" s="26" t="s">
        <v>18</v>
      </c>
      <c r="C70" s="26" t="s">
        <v>49</v>
      </c>
      <c r="D70" s="26" t="s">
        <v>83</v>
      </c>
      <c r="E70" s="29" t="s">
        <v>21</v>
      </c>
      <c r="F70" s="27" t="n">
        <f aca="false">F71</f>
        <v>62324182</v>
      </c>
      <c r="G70" s="27" t="n">
        <f aca="false">G71</f>
        <v>62330278</v>
      </c>
      <c r="H70" s="27" t="n">
        <f aca="false">H71</f>
        <v>62330278</v>
      </c>
    </row>
    <row r="71" customFormat="false" ht="18.75" hidden="false" customHeight="false" outlineLevel="0" collapsed="false">
      <c r="A71" s="28" t="s">
        <v>84</v>
      </c>
      <c r="B71" s="26" t="s">
        <v>18</v>
      </c>
      <c r="C71" s="26" t="s">
        <v>49</v>
      </c>
      <c r="D71" s="26" t="s">
        <v>85</v>
      </c>
      <c r="E71" s="29" t="s">
        <v>21</v>
      </c>
      <c r="F71" s="27" t="n">
        <f aca="false">F72+F75</f>
        <v>62324182</v>
      </c>
      <c r="G71" s="27" t="n">
        <f aca="false">G72+G75</f>
        <v>62330278</v>
      </c>
      <c r="H71" s="27" t="n">
        <f aca="false">H72+H75</f>
        <v>62330278</v>
      </c>
    </row>
    <row r="72" customFormat="false" ht="18.75" hidden="false" customHeight="false" outlineLevel="0" collapsed="false">
      <c r="A72" s="25" t="s">
        <v>28</v>
      </c>
      <c r="B72" s="26" t="s">
        <v>18</v>
      </c>
      <c r="C72" s="26" t="s">
        <v>49</v>
      </c>
      <c r="D72" s="26" t="s">
        <v>86</v>
      </c>
      <c r="E72" s="29" t="s">
        <v>21</v>
      </c>
      <c r="F72" s="27" t="n">
        <f aca="false">F73</f>
        <v>60168560</v>
      </c>
      <c r="G72" s="27" t="n">
        <f aca="false">G73</f>
        <v>60795999</v>
      </c>
      <c r="H72" s="27" t="n">
        <f aca="false">H73</f>
        <v>60795999</v>
      </c>
    </row>
    <row r="73" customFormat="false" ht="56.25" hidden="false" customHeight="false" outlineLevel="0" collapsed="false">
      <c r="A73" s="28" t="s">
        <v>30</v>
      </c>
      <c r="B73" s="26" t="s">
        <v>18</v>
      </c>
      <c r="C73" s="26" t="s">
        <v>49</v>
      </c>
      <c r="D73" s="26" t="s">
        <v>86</v>
      </c>
      <c r="E73" s="29" t="s">
        <v>31</v>
      </c>
      <c r="F73" s="27" t="n">
        <f aca="false">'Прил. №6'!G53</f>
        <v>60168560</v>
      </c>
      <c r="G73" s="27" t="n">
        <f aca="false">'Прил. №6'!S53</f>
        <v>60795999</v>
      </c>
      <c r="H73" s="27" t="n">
        <f aca="false">'Прил. №6'!AE53</f>
        <v>60795999</v>
      </c>
    </row>
    <row r="74" customFormat="false" ht="18.75" hidden="false" customHeight="false" outlineLevel="0" collapsed="false">
      <c r="A74" s="28"/>
      <c r="B74" s="26"/>
      <c r="C74" s="26"/>
      <c r="D74" s="26"/>
      <c r="E74" s="29"/>
      <c r="F74" s="27"/>
      <c r="G74" s="27"/>
      <c r="H74" s="27"/>
    </row>
    <row r="75" customFormat="false" ht="18.75" hidden="false" customHeight="false" outlineLevel="0" collapsed="false">
      <c r="A75" s="25" t="s">
        <v>44</v>
      </c>
      <c r="B75" s="26" t="s">
        <v>18</v>
      </c>
      <c r="C75" s="26" t="s">
        <v>49</v>
      </c>
      <c r="D75" s="26" t="s">
        <v>87</v>
      </c>
      <c r="E75" s="29" t="s">
        <v>21</v>
      </c>
      <c r="F75" s="27" t="n">
        <f aca="false">F76</f>
        <v>2155622</v>
      </c>
      <c r="G75" s="27" t="n">
        <f aca="false">G76</f>
        <v>1534279</v>
      </c>
      <c r="H75" s="27" t="n">
        <f aca="false">H76</f>
        <v>1534279</v>
      </c>
    </row>
    <row r="76" customFormat="false" ht="18.75" hidden="false" customHeight="false" outlineLevel="0" collapsed="false">
      <c r="A76" s="28" t="s">
        <v>46</v>
      </c>
      <c r="B76" s="26" t="s">
        <v>18</v>
      </c>
      <c r="C76" s="26" t="s">
        <v>49</v>
      </c>
      <c r="D76" s="26" t="s">
        <v>87</v>
      </c>
      <c r="E76" s="29" t="s">
        <v>47</v>
      </c>
      <c r="F76" s="27" t="n">
        <f aca="false">'Прил. №6'!G56</f>
        <v>2155622</v>
      </c>
      <c r="G76" s="27" t="n">
        <f aca="false">'Прил. №6'!S56</f>
        <v>1534279</v>
      </c>
      <c r="H76" s="27" t="n">
        <f aca="false">'Прил. №6'!AE56</f>
        <v>1534279</v>
      </c>
    </row>
    <row r="77" customFormat="false" ht="18.75" hidden="false" customHeight="false" outlineLevel="0" collapsed="false">
      <c r="A77" s="28"/>
      <c r="B77" s="26"/>
      <c r="C77" s="26"/>
      <c r="D77" s="26"/>
      <c r="E77" s="29"/>
      <c r="F77" s="27"/>
      <c r="G77" s="27"/>
      <c r="H77" s="27"/>
    </row>
    <row r="78" customFormat="false" ht="18.75" hidden="false" customHeight="false" outlineLevel="0" collapsed="false">
      <c r="A78" s="25" t="s">
        <v>88</v>
      </c>
      <c r="B78" s="26" t="s">
        <v>18</v>
      </c>
      <c r="C78" s="26" t="s">
        <v>49</v>
      </c>
      <c r="D78" s="26" t="s">
        <v>89</v>
      </c>
      <c r="E78" s="26" t="s">
        <v>21</v>
      </c>
      <c r="F78" s="27" t="n">
        <f aca="false">F79</f>
        <v>949610</v>
      </c>
      <c r="G78" s="27" t="n">
        <f aca="false">G79</f>
        <v>949610</v>
      </c>
      <c r="H78" s="27" t="n">
        <f aca="false">H79</f>
        <v>949610</v>
      </c>
    </row>
    <row r="79" customFormat="false" ht="18.75" hidden="false" customHeight="false" outlineLevel="0" collapsed="false">
      <c r="A79" s="25" t="s">
        <v>90</v>
      </c>
      <c r="B79" s="26" t="s">
        <v>18</v>
      </c>
      <c r="C79" s="26" t="s">
        <v>49</v>
      </c>
      <c r="D79" s="26" t="s">
        <v>91</v>
      </c>
      <c r="E79" s="26" t="s">
        <v>21</v>
      </c>
      <c r="F79" s="27" t="n">
        <f aca="false">F80+F84+F87</f>
        <v>949610</v>
      </c>
      <c r="G79" s="27" t="n">
        <f aca="false">G80+G84+G87</f>
        <v>949610</v>
      </c>
      <c r="H79" s="27" t="n">
        <f aca="false">H80+H84+H87</f>
        <v>949610</v>
      </c>
    </row>
    <row r="80" customFormat="false" ht="37.5" hidden="false" customHeight="false" outlineLevel="0" collapsed="false">
      <c r="A80" s="25" t="s">
        <v>92</v>
      </c>
      <c r="B80" s="26" t="s">
        <v>18</v>
      </c>
      <c r="C80" s="26" t="s">
        <v>77</v>
      </c>
      <c r="D80" s="26" t="s">
        <v>93</v>
      </c>
      <c r="E80" s="26" t="s">
        <v>21</v>
      </c>
      <c r="F80" s="27" t="n">
        <f aca="false">F81+F82</f>
        <v>473313</v>
      </c>
      <c r="G80" s="27" t="n">
        <f aca="false">G81+G82</f>
        <v>473313</v>
      </c>
      <c r="H80" s="27" t="n">
        <f aca="false">H81+H82</f>
        <v>473313</v>
      </c>
    </row>
    <row r="81" customFormat="false" ht="56.25" hidden="false" customHeight="false" outlineLevel="0" collapsed="false">
      <c r="A81" s="28" t="s">
        <v>30</v>
      </c>
      <c r="B81" s="26" t="s">
        <v>18</v>
      </c>
      <c r="C81" s="26" t="s">
        <v>77</v>
      </c>
      <c r="D81" s="26" t="s">
        <v>93</v>
      </c>
      <c r="E81" s="29" t="s">
        <v>31</v>
      </c>
      <c r="F81" s="27" t="n">
        <f aca="false">'Прил. №6'!G61</f>
        <v>453213</v>
      </c>
      <c r="G81" s="27" t="n">
        <f aca="false">'Прил. №6'!S61</f>
        <v>453213</v>
      </c>
      <c r="H81" s="27" t="n">
        <f aca="false">'Прил. №6'!AE61</f>
        <v>453213</v>
      </c>
    </row>
    <row r="82" customFormat="false" ht="18.75" hidden="false" customHeight="false" outlineLevel="0" collapsed="false">
      <c r="A82" s="28" t="s">
        <v>46</v>
      </c>
      <c r="B82" s="26" t="s">
        <v>18</v>
      </c>
      <c r="C82" s="26" t="s">
        <v>49</v>
      </c>
      <c r="D82" s="26" t="s">
        <v>93</v>
      </c>
      <c r="E82" s="29" t="s">
        <v>47</v>
      </c>
      <c r="F82" s="27" t="n">
        <f aca="false">'Прил. №6'!G62</f>
        <v>20100</v>
      </c>
      <c r="G82" s="27" t="n">
        <f aca="false">'Прил. №6'!S62</f>
        <v>20100</v>
      </c>
      <c r="H82" s="27" t="n">
        <f aca="false">'Прил. №6'!AE62</f>
        <v>20100</v>
      </c>
    </row>
    <row r="83" customFormat="false" ht="18.75" hidden="false" customHeight="false" outlineLevel="0" collapsed="false">
      <c r="A83" s="28"/>
      <c r="B83" s="26"/>
      <c r="C83" s="26"/>
      <c r="D83" s="26"/>
      <c r="E83" s="29"/>
      <c r="F83" s="27"/>
      <c r="G83" s="27"/>
      <c r="H83" s="27"/>
    </row>
    <row r="84" customFormat="false" ht="18.75" hidden="false" customHeight="false" outlineLevel="0" collapsed="false">
      <c r="A84" s="25" t="s">
        <v>28</v>
      </c>
      <c r="B84" s="26" t="s">
        <v>18</v>
      </c>
      <c r="C84" s="26" t="s">
        <v>49</v>
      </c>
      <c r="D84" s="26" t="s">
        <v>94</v>
      </c>
      <c r="E84" s="29" t="s">
        <v>21</v>
      </c>
      <c r="F84" s="27" t="n">
        <f aca="false">F85</f>
        <v>476297</v>
      </c>
      <c r="G84" s="27" t="n">
        <f aca="false">G85</f>
        <v>476297</v>
      </c>
      <c r="H84" s="27" t="n">
        <f aca="false">H85</f>
        <v>476297</v>
      </c>
    </row>
    <row r="85" customFormat="false" ht="56.25" hidden="false" customHeight="false" outlineLevel="0" collapsed="false">
      <c r="A85" s="28" t="s">
        <v>30</v>
      </c>
      <c r="B85" s="26" t="s">
        <v>18</v>
      </c>
      <c r="C85" s="26" t="s">
        <v>49</v>
      </c>
      <c r="D85" s="26" t="s">
        <v>94</v>
      </c>
      <c r="E85" s="29" t="s">
        <v>31</v>
      </c>
      <c r="F85" s="27" t="n">
        <f aca="false">'Прил. №6'!G65</f>
        <v>476297</v>
      </c>
      <c r="G85" s="27" t="n">
        <f aca="false">'Прил. №6'!S65</f>
        <v>476297</v>
      </c>
      <c r="H85" s="27" t="n">
        <f aca="false">'Прил. №6'!AE65</f>
        <v>476297</v>
      </c>
    </row>
    <row r="86" customFormat="false" ht="18.75" hidden="true" customHeight="false" outlineLevel="0" collapsed="false">
      <c r="A86" s="28"/>
      <c r="B86" s="26"/>
      <c r="C86" s="26"/>
      <c r="D86" s="26"/>
      <c r="E86" s="29"/>
      <c r="F86" s="27"/>
      <c r="G86" s="27"/>
      <c r="H86" s="27"/>
    </row>
    <row r="87" customFormat="false" ht="18.75" hidden="true" customHeight="false" outlineLevel="0" collapsed="false">
      <c r="A87" s="28" t="s">
        <v>95</v>
      </c>
      <c r="B87" s="26" t="s">
        <v>18</v>
      </c>
      <c r="C87" s="26" t="s">
        <v>49</v>
      </c>
      <c r="D87" s="26" t="s">
        <v>96</v>
      </c>
      <c r="E87" s="29" t="s">
        <v>21</v>
      </c>
      <c r="F87" s="27" t="n">
        <f aca="false">F88</f>
        <v>0</v>
      </c>
      <c r="G87" s="27" t="n">
        <f aca="false">G88</f>
        <v>0</v>
      </c>
      <c r="H87" s="27" t="n">
        <f aca="false">H88</f>
        <v>0</v>
      </c>
    </row>
    <row r="88" customFormat="false" ht="18.75" hidden="true" customHeight="false" outlineLevel="0" collapsed="false">
      <c r="A88" s="28" t="s">
        <v>42</v>
      </c>
      <c r="B88" s="26" t="s">
        <v>18</v>
      </c>
      <c r="C88" s="26" t="s">
        <v>49</v>
      </c>
      <c r="D88" s="26" t="s">
        <v>96</v>
      </c>
      <c r="E88" s="29" t="s">
        <v>43</v>
      </c>
      <c r="F88" s="27" t="n">
        <f aca="false">'Прил. №6'!G68</f>
        <v>0</v>
      </c>
      <c r="G88" s="27" t="n">
        <f aca="false">'Прил. №6'!S68</f>
        <v>0</v>
      </c>
      <c r="H88" s="27" t="n">
        <f aca="false">'Прил. №6'!AE68</f>
        <v>0</v>
      </c>
    </row>
    <row r="89" customFormat="false" ht="18.75" hidden="false" customHeight="false" outlineLevel="0" collapsed="false">
      <c r="A89" s="28"/>
      <c r="B89" s="26"/>
      <c r="C89" s="26"/>
      <c r="D89" s="26"/>
      <c r="E89" s="29"/>
      <c r="F89" s="27"/>
      <c r="G89" s="27"/>
      <c r="H89" s="27"/>
    </row>
    <row r="90" customFormat="false" ht="18.75" hidden="false" customHeight="false" outlineLevel="0" collapsed="false">
      <c r="A90" s="30" t="s">
        <v>97</v>
      </c>
      <c r="B90" s="23" t="s">
        <v>18</v>
      </c>
      <c r="C90" s="23" t="s">
        <v>98</v>
      </c>
      <c r="D90" s="23" t="s">
        <v>20</v>
      </c>
      <c r="E90" s="31" t="s">
        <v>21</v>
      </c>
      <c r="F90" s="24" t="n">
        <f aca="false">F91</f>
        <v>5602</v>
      </c>
      <c r="G90" s="24" t="n">
        <f aca="false">G91</f>
        <v>0</v>
      </c>
      <c r="H90" s="24" t="n">
        <f aca="false">H91</f>
        <v>0</v>
      </c>
    </row>
    <row r="91" customFormat="false" ht="18.75" hidden="false" customHeight="false" outlineLevel="0" collapsed="false">
      <c r="A91" s="28" t="s">
        <v>88</v>
      </c>
      <c r="B91" s="26" t="s">
        <v>18</v>
      </c>
      <c r="C91" s="26" t="s">
        <v>98</v>
      </c>
      <c r="D91" s="26" t="s">
        <v>89</v>
      </c>
      <c r="E91" s="29" t="s">
        <v>21</v>
      </c>
      <c r="F91" s="27" t="n">
        <f aca="false">F92</f>
        <v>5602</v>
      </c>
      <c r="G91" s="27" t="n">
        <f aca="false">G92</f>
        <v>0</v>
      </c>
      <c r="H91" s="27" t="n">
        <f aca="false">H92</f>
        <v>0</v>
      </c>
    </row>
    <row r="92" customFormat="false" ht="18.75" hidden="false" customHeight="false" outlineLevel="0" collapsed="false">
      <c r="A92" s="28" t="s">
        <v>90</v>
      </c>
      <c r="B92" s="26" t="s">
        <v>18</v>
      </c>
      <c r="C92" s="26" t="s">
        <v>98</v>
      </c>
      <c r="D92" s="26" t="s">
        <v>99</v>
      </c>
      <c r="E92" s="29" t="s">
        <v>21</v>
      </c>
      <c r="F92" s="27" t="n">
        <f aca="false">F93</f>
        <v>5602</v>
      </c>
      <c r="G92" s="27" t="n">
        <f aca="false">G93</f>
        <v>0</v>
      </c>
      <c r="H92" s="27" t="n">
        <f aca="false">H93</f>
        <v>0</v>
      </c>
    </row>
    <row r="93" customFormat="false" ht="37.5" hidden="false" customHeight="false" outlineLevel="0" collapsed="false">
      <c r="A93" s="28" t="s">
        <v>100</v>
      </c>
      <c r="B93" s="26" t="s">
        <v>18</v>
      </c>
      <c r="C93" s="26" t="s">
        <v>98</v>
      </c>
      <c r="D93" s="26" t="s">
        <v>101</v>
      </c>
      <c r="E93" s="29" t="s">
        <v>21</v>
      </c>
      <c r="F93" s="27" t="n">
        <f aca="false">F94</f>
        <v>5602</v>
      </c>
      <c r="G93" s="27" t="n">
        <f aca="false">G94</f>
        <v>0</v>
      </c>
      <c r="H93" s="27" t="n">
        <f aca="false">H94</f>
        <v>0</v>
      </c>
    </row>
    <row r="94" customFormat="false" ht="18.75" hidden="false" customHeight="false" outlineLevel="0" collapsed="false">
      <c r="A94" s="28" t="s">
        <v>46</v>
      </c>
      <c r="B94" s="26" t="s">
        <v>18</v>
      </c>
      <c r="C94" s="26" t="s">
        <v>98</v>
      </c>
      <c r="D94" s="26" t="s">
        <v>101</v>
      </c>
      <c r="E94" s="29" t="s">
        <v>47</v>
      </c>
      <c r="F94" s="27" t="n">
        <f aca="false">'Прил. №6'!G74</f>
        <v>5602</v>
      </c>
      <c r="G94" s="27" t="n">
        <f aca="false">'Прил. №6'!S74</f>
        <v>0</v>
      </c>
      <c r="H94" s="27" t="n">
        <f aca="false">'Прил. №6'!AE74</f>
        <v>0</v>
      </c>
    </row>
    <row r="95" customFormat="false" ht="18.75" hidden="false" customHeight="false" outlineLevel="0" collapsed="false">
      <c r="A95" s="28"/>
      <c r="B95" s="26"/>
      <c r="C95" s="26"/>
      <c r="D95" s="26"/>
      <c r="E95" s="26"/>
      <c r="F95" s="27"/>
      <c r="G95" s="27"/>
      <c r="H95" s="27"/>
    </row>
    <row r="96" customFormat="false" ht="37.5" hidden="false" customHeight="false" outlineLevel="0" collapsed="false">
      <c r="A96" s="22" t="s">
        <v>102</v>
      </c>
      <c r="B96" s="23" t="s">
        <v>18</v>
      </c>
      <c r="C96" s="23" t="s">
        <v>103</v>
      </c>
      <c r="D96" s="23" t="s">
        <v>20</v>
      </c>
      <c r="E96" s="23" t="s">
        <v>21</v>
      </c>
      <c r="F96" s="24" t="n">
        <f aca="false">F103+F112+F97+F128</f>
        <v>21160601</v>
      </c>
      <c r="G96" s="24" t="n">
        <f aca="false">G103+G112+G97+G128</f>
        <v>22100297</v>
      </c>
      <c r="H96" s="24" t="n">
        <f aca="false">H103+H112+H97+H128</f>
        <v>22026297</v>
      </c>
    </row>
    <row r="97" customFormat="false" ht="37.5" hidden="false" customHeight="false" outlineLevel="0" collapsed="false">
      <c r="A97" s="28" t="s">
        <v>58</v>
      </c>
      <c r="B97" s="26" t="s">
        <v>18</v>
      </c>
      <c r="C97" s="26" t="s">
        <v>103</v>
      </c>
      <c r="D97" s="26" t="s">
        <v>59</v>
      </c>
      <c r="E97" s="29" t="s">
        <v>21</v>
      </c>
      <c r="F97" s="27" t="n">
        <f aca="false">F98</f>
        <v>60000</v>
      </c>
      <c r="G97" s="27" t="n">
        <f aca="false">G98</f>
        <v>48160</v>
      </c>
      <c r="H97" s="27" t="n">
        <f aca="false">H98</f>
        <v>48160</v>
      </c>
    </row>
    <row r="98" customFormat="false" ht="18.75" hidden="false" customHeight="false" outlineLevel="0" collapsed="false">
      <c r="A98" s="28" t="s">
        <v>60</v>
      </c>
      <c r="B98" s="26" t="s">
        <v>18</v>
      </c>
      <c r="C98" s="26" t="s">
        <v>103</v>
      </c>
      <c r="D98" s="26" t="s">
        <v>61</v>
      </c>
      <c r="E98" s="29" t="s">
        <v>21</v>
      </c>
      <c r="F98" s="27" t="n">
        <f aca="false">F99</f>
        <v>60000</v>
      </c>
      <c r="G98" s="27" t="n">
        <f aca="false">G99</f>
        <v>48160</v>
      </c>
      <c r="H98" s="27" t="n">
        <f aca="false">H99</f>
        <v>48160</v>
      </c>
    </row>
    <row r="99" customFormat="false" ht="37.5" hidden="false" customHeight="false" outlineLevel="0" collapsed="false">
      <c r="A99" s="25" t="s">
        <v>62</v>
      </c>
      <c r="B99" s="26" t="s">
        <v>18</v>
      </c>
      <c r="C99" s="26" t="s">
        <v>103</v>
      </c>
      <c r="D99" s="26" t="s">
        <v>63</v>
      </c>
      <c r="E99" s="29" t="s">
        <v>21</v>
      </c>
      <c r="F99" s="27" t="n">
        <f aca="false">F100</f>
        <v>60000</v>
      </c>
      <c r="G99" s="27" t="n">
        <f aca="false">G100</f>
        <v>48160</v>
      </c>
      <c r="H99" s="27" t="n">
        <f aca="false">H100</f>
        <v>48160</v>
      </c>
    </row>
    <row r="100" customFormat="false" ht="18.75" hidden="false" customHeight="false" outlineLevel="0" collapsed="false">
      <c r="A100" s="25" t="s">
        <v>64</v>
      </c>
      <c r="B100" s="26" t="s">
        <v>18</v>
      </c>
      <c r="C100" s="26" t="s">
        <v>103</v>
      </c>
      <c r="D100" s="26" t="s">
        <v>65</v>
      </c>
      <c r="E100" s="29" t="s">
        <v>21</v>
      </c>
      <c r="F100" s="27" t="n">
        <f aca="false">F101</f>
        <v>60000</v>
      </c>
      <c r="G100" s="27" t="n">
        <f aca="false">G101</f>
        <v>48160</v>
      </c>
      <c r="H100" s="27" t="n">
        <f aca="false">H101</f>
        <v>48160</v>
      </c>
    </row>
    <row r="101" customFormat="false" ht="18.75" hidden="false" customHeight="false" outlineLevel="0" collapsed="false">
      <c r="A101" s="28" t="s">
        <v>46</v>
      </c>
      <c r="B101" s="26" t="s">
        <v>18</v>
      </c>
      <c r="C101" s="26" t="s">
        <v>103</v>
      </c>
      <c r="D101" s="26" t="s">
        <v>65</v>
      </c>
      <c r="E101" s="29" t="s">
        <v>47</v>
      </c>
      <c r="F101" s="27" t="n">
        <f aca="false">'Прил. №6'!G789</f>
        <v>60000</v>
      </c>
      <c r="G101" s="27" t="n">
        <f aca="false">'Прил. №6'!S789</f>
        <v>48160</v>
      </c>
      <c r="H101" s="27" t="n">
        <f aca="false">'Прил. №6'!AE789</f>
        <v>48160</v>
      </c>
    </row>
    <row r="102" customFormat="false" ht="18.75" hidden="false" customHeight="false" outlineLevel="0" collapsed="false">
      <c r="A102" s="28"/>
      <c r="B102" s="23"/>
      <c r="C102" s="23"/>
      <c r="D102" s="26"/>
      <c r="E102" s="29"/>
      <c r="F102" s="27"/>
      <c r="G102" s="27"/>
      <c r="H102" s="27"/>
    </row>
    <row r="103" customFormat="false" ht="37.5" hidden="false" customHeight="false" outlineLevel="0" collapsed="false">
      <c r="A103" s="25" t="s">
        <v>104</v>
      </c>
      <c r="B103" s="26" t="s">
        <v>18</v>
      </c>
      <c r="C103" s="26" t="s">
        <v>103</v>
      </c>
      <c r="D103" s="26" t="s">
        <v>105</v>
      </c>
      <c r="E103" s="26" t="s">
        <v>21</v>
      </c>
      <c r="F103" s="27" t="n">
        <f aca="false">F104</f>
        <v>13910805</v>
      </c>
      <c r="G103" s="27" t="n">
        <f aca="false">G104</f>
        <v>14416868</v>
      </c>
      <c r="H103" s="27" t="n">
        <f aca="false">H104</f>
        <v>14342868</v>
      </c>
    </row>
    <row r="104" customFormat="false" ht="37.5" hidden="false" customHeight="false" outlineLevel="0" collapsed="false">
      <c r="A104" s="25" t="s">
        <v>106</v>
      </c>
      <c r="B104" s="26" t="s">
        <v>18</v>
      </c>
      <c r="C104" s="26" t="s">
        <v>103</v>
      </c>
      <c r="D104" s="26" t="s">
        <v>107</v>
      </c>
      <c r="E104" s="26" t="s">
        <v>21</v>
      </c>
      <c r="F104" s="27" t="n">
        <f aca="false">F105</f>
        <v>13910805</v>
      </c>
      <c r="G104" s="27" t="n">
        <f aca="false">G105</f>
        <v>14416868</v>
      </c>
      <c r="H104" s="27" t="n">
        <f aca="false">H105</f>
        <v>14342868</v>
      </c>
    </row>
    <row r="105" customFormat="false" ht="37.5" hidden="false" customHeight="false" outlineLevel="0" collapsed="false">
      <c r="A105" s="25" t="s">
        <v>108</v>
      </c>
      <c r="B105" s="26" t="s">
        <v>18</v>
      </c>
      <c r="C105" s="26" t="s">
        <v>103</v>
      </c>
      <c r="D105" s="26" t="s">
        <v>109</v>
      </c>
      <c r="E105" s="26" t="s">
        <v>21</v>
      </c>
      <c r="F105" s="27" t="n">
        <f aca="false">F106+F109</f>
        <v>13910805</v>
      </c>
      <c r="G105" s="27" t="n">
        <f aca="false">G106+G109</f>
        <v>14416868</v>
      </c>
      <c r="H105" s="27" t="n">
        <f aca="false">H106+H109</f>
        <v>14342868</v>
      </c>
    </row>
    <row r="106" customFormat="false" ht="18.75" hidden="false" customHeight="false" outlineLevel="0" collapsed="false">
      <c r="A106" s="25" t="s">
        <v>28</v>
      </c>
      <c r="B106" s="26" t="s">
        <v>18</v>
      </c>
      <c r="C106" s="26" t="s">
        <v>103</v>
      </c>
      <c r="D106" s="26" t="s">
        <v>110</v>
      </c>
      <c r="E106" s="26" t="s">
        <v>21</v>
      </c>
      <c r="F106" s="27" t="n">
        <f aca="false">F107</f>
        <v>13475325</v>
      </c>
      <c r="G106" s="27" t="n">
        <f aca="false">G107</f>
        <v>13981388</v>
      </c>
      <c r="H106" s="27" t="n">
        <f aca="false">H107</f>
        <v>13981388</v>
      </c>
    </row>
    <row r="107" customFormat="false" ht="56.25" hidden="false" customHeight="false" outlineLevel="0" collapsed="false">
      <c r="A107" s="28" t="s">
        <v>30</v>
      </c>
      <c r="B107" s="26" t="s">
        <v>18</v>
      </c>
      <c r="C107" s="26" t="s">
        <v>103</v>
      </c>
      <c r="D107" s="26" t="s">
        <v>110</v>
      </c>
      <c r="E107" s="29" t="s">
        <v>31</v>
      </c>
      <c r="F107" s="27" t="n">
        <f aca="false">'Прил. №6'!G795</f>
        <v>13475325</v>
      </c>
      <c r="G107" s="27" t="n">
        <f aca="false">'Прил. №6'!S795</f>
        <v>13981388</v>
      </c>
      <c r="H107" s="27" t="n">
        <f aca="false">'Прил. №6'!AE795</f>
        <v>13981388</v>
      </c>
    </row>
    <row r="108" customFormat="false" ht="18.75" hidden="false" customHeight="false" outlineLevel="0" collapsed="false">
      <c r="A108" s="28"/>
      <c r="B108" s="26"/>
      <c r="C108" s="26"/>
      <c r="D108" s="26"/>
      <c r="E108" s="29"/>
      <c r="F108" s="27"/>
      <c r="G108" s="27"/>
      <c r="H108" s="27"/>
    </row>
    <row r="109" customFormat="false" ht="18.75" hidden="false" customHeight="false" outlineLevel="0" collapsed="false">
      <c r="A109" s="25" t="s">
        <v>44</v>
      </c>
      <c r="B109" s="26" t="s">
        <v>18</v>
      </c>
      <c r="C109" s="26" t="s">
        <v>103</v>
      </c>
      <c r="D109" s="26" t="s">
        <v>111</v>
      </c>
      <c r="E109" s="29" t="s">
        <v>21</v>
      </c>
      <c r="F109" s="27" t="n">
        <f aca="false">F110</f>
        <v>435480</v>
      </c>
      <c r="G109" s="27" t="n">
        <f aca="false">G110</f>
        <v>435480</v>
      </c>
      <c r="H109" s="27" t="n">
        <f aca="false">H110</f>
        <v>361480</v>
      </c>
    </row>
    <row r="110" customFormat="false" ht="18.75" hidden="false" customHeight="false" outlineLevel="0" collapsed="false">
      <c r="A110" s="28" t="s">
        <v>46</v>
      </c>
      <c r="B110" s="26" t="s">
        <v>18</v>
      </c>
      <c r="C110" s="26" t="s">
        <v>103</v>
      </c>
      <c r="D110" s="26" t="s">
        <v>111</v>
      </c>
      <c r="E110" s="29" t="s">
        <v>47</v>
      </c>
      <c r="F110" s="27" t="n">
        <f aca="false">'Прил. №6'!G798</f>
        <v>435480</v>
      </c>
      <c r="G110" s="27" t="n">
        <f aca="false">'Прил. №6'!S798</f>
        <v>435480</v>
      </c>
      <c r="H110" s="27" t="n">
        <f aca="false">'Прил. №6'!AE798</f>
        <v>361480</v>
      </c>
    </row>
    <row r="111" customFormat="false" ht="18.75" hidden="false" customHeight="false" outlineLevel="0" collapsed="false">
      <c r="A111" s="28"/>
      <c r="B111" s="26"/>
      <c r="C111" s="26"/>
      <c r="D111" s="26"/>
      <c r="E111" s="29"/>
      <c r="F111" s="27"/>
      <c r="G111" s="27"/>
      <c r="H111" s="27"/>
    </row>
    <row r="112" customFormat="false" ht="18.75" hidden="false" customHeight="false" outlineLevel="0" collapsed="false">
      <c r="A112" s="25" t="s">
        <v>112</v>
      </c>
      <c r="B112" s="26" t="s">
        <v>18</v>
      </c>
      <c r="C112" s="26" t="s">
        <v>103</v>
      </c>
      <c r="D112" s="26" t="s">
        <v>113</v>
      </c>
      <c r="E112" s="26" t="s">
        <v>21</v>
      </c>
      <c r="F112" s="27" t="n">
        <f aca="false">F113+F117+F121</f>
        <v>7189796</v>
      </c>
      <c r="G112" s="27" t="n">
        <f aca="false">G113+G117+G121</f>
        <v>7635269</v>
      </c>
      <c r="H112" s="27" t="n">
        <f aca="false">H113+H117+H121</f>
        <v>7635269</v>
      </c>
    </row>
    <row r="113" customFormat="false" ht="18.75" hidden="false" customHeight="false" outlineLevel="0" collapsed="false">
      <c r="A113" s="25" t="s">
        <v>114</v>
      </c>
      <c r="B113" s="26" t="s">
        <v>18</v>
      </c>
      <c r="C113" s="26" t="s">
        <v>103</v>
      </c>
      <c r="D113" s="26" t="s">
        <v>115</v>
      </c>
      <c r="E113" s="26" t="s">
        <v>21</v>
      </c>
      <c r="F113" s="27" t="n">
        <f aca="false">F114</f>
        <v>4756112</v>
      </c>
      <c r="G113" s="27" t="n">
        <f aca="false">G114</f>
        <v>4756112</v>
      </c>
      <c r="H113" s="27" t="n">
        <f aca="false">H114</f>
        <v>4756112</v>
      </c>
    </row>
    <row r="114" customFormat="false" ht="18.75" hidden="false" customHeight="false" outlineLevel="0" collapsed="false">
      <c r="A114" s="25" t="s">
        <v>28</v>
      </c>
      <c r="B114" s="26" t="s">
        <v>18</v>
      </c>
      <c r="C114" s="26" t="s">
        <v>103</v>
      </c>
      <c r="D114" s="26" t="s">
        <v>116</v>
      </c>
      <c r="E114" s="26" t="s">
        <v>21</v>
      </c>
      <c r="F114" s="27" t="n">
        <f aca="false">F115</f>
        <v>4756112</v>
      </c>
      <c r="G114" s="27" t="n">
        <f aca="false">G115</f>
        <v>4756112</v>
      </c>
      <c r="H114" s="27" t="n">
        <f aca="false">H115</f>
        <v>4756112</v>
      </c>
    </row>
    <row r="115" customFormat="false" ht="56.25" hidden="false" customHeight="false" outlineLevel="0" collapsed="false">
      <c r="A115" s="28" t="s">
        <v>30</v>
      </c>
      <c r="B115" s="26" t="s">
        <v>18</v>
      </c>
      <c r="C115" s="26" t="s">
        <v>103</v>
      </c>
      <c r="D115" s="26" t="s">
        <v>116</v>
      </c>
      <c r="E115" s="29" t="s">
        <v>31</v>
      </c>
      <c r="F115" s="27" t="n">
        <f aca="false">'Прил. №6'!G923</f>
        <v>4756112</v>
      </c>
      <c r="G115" s="27" t="n">
        <f aca="false">'Прил. №6'!S923</f>
        <v>4756112</v>
      </c>
      <c r="H115" s="27" t="n">
        <f aca="false">'Прил. №6'!AE923</f>
        <v>4756112</v>
      </c>
    </row>
    <row r="116" customFormat="false" ht="18.75" hidden="false" customHeight="false" outlineLevel="0" collapsed="false">
      <c r="A116" s="25"/>
      <c r="B116" s="26"/>
      <c r="C116" s="26"/>
      <c r="D116" s="26"/>
      <c r="E116" s="26"/>
      <c r="F116" s="24"/>
      <c r="G116" s="24"/>
      <c r="H116" s="24"/>
    </row>
    <row r="117" customFormat="false" ht="18.75" hidden="false" customHeight="false" outlineLevel="0" collapsed="false">
      <c r="A117" s="25" t="s">
        <v>117</v>
      </c>
      <c r="B117" s="26" t="s">
        <v>18</v>
      </c>
      <c r="C117" s="26" t="s">
        <v>103</v>
      </c>
      <c r="D117" s="26" t="s">
        <v>118</v>
      </c>
      <c r="E117" s="26" t="s">
        <v>21</v>
      </c>
      <c r="F117" s="27" t="n">
        <f aca="false">F118</f>
        <v>1691169</v>
      </c>
      <c r="G117" s="27" t="n">
        <f aca="false">G118</f>
        <v>1691169</v>
      </c>
      <c r="H117" s="27" t="n">
        <f aca="false">H118</f>
        <v>1691169</v>
      </c>
    </row>
    <row r="118" customFormat="false" ht="18.75" hidden="false" customHeight="false" outlineLevel="0" collapsed="false">
      <c r="A118" s="25" t="s">
        <v>28</v>
      </c>
      <c r="B118" s="26" t="s">
        <v>18</v>
      </c>
      <c r="C118" s="26" t="s">
        <v>103</v>
      </c>
      <c r="D118" s="26" t="s">
        <v>119</v>
      </c>
      <c r="E118" s="26" t="s">
        <v>21</v>
      </c>
      <c r="F118" s="27" t="n">
        <f aca="false">F119</f>
        <v>1691169</v>
      </c>
      <c r="G118" s="27" t="n">
        <f aca="false">G119</f>
        <v>1691169</v>
      </c>
      <c r="H118" s="27" t="n">
        <f aca="false">H119</f>
        <v>1691169</v>
      </c>
    </row>
    <row r="119" customFormat="false" ht="56.25" hidden="false" customHeight="false" outlineLevel="0" collapsed="false">
      <c r="A119" s="28" t="s">
        <v>30</v>
      </c>
      <c r="B119" s="26" t="s">
        <v>18</v>
      </c>
      <c r="C119" s="26" t="s">
        <v>103</v>
      </c>
      <c r="D119" s="26" t="s">
        <v>119</v>
      </c>
      <c r="E119" s="29" t="s">
        <v>31</v>
      </c>
      <c r="F119" s="27" t="n">
        <f aca="false">'Прил. №6'!G927</f>
        <v>1691169</v>
      </c>
      <c r="G119" s="27" t="n">
        <f aca="false">'Прил. №6'!S927</f>
        <v>1691169</v>
      </c>
      <c r="H119" s="27" t="n">
        <f aca="false">'Прил. №6'!AE927</f>
        <v>1691169</v>
      </c>
    </row>
    <row r="120" customFormat="false" ht="18.75" hidden="false" customHeight="false" outlineLevel="0" collapsed="false">
      <c r="A120" s="25"/>
      <c r="B120" s="26"/>
      <c r="C120" s="26"/>
      <c r="D120" s="26"/>
      <c r="E120" s="26"/>
      <c r="F120" s="27"/>
      <c r="G120" s="27"/>
      <c r="H120" s="27"/>
    </row>
    <row r="121" customFormat="false" ht="18.75" hidden="false" customHeight="false" outlineLevel="0" collapsed="false">
      <c r="A121" s="25" t="s">
        <v>120</v>
      </c>
      <c r="B121" s="26" t="s">
        <v>18</v>
      </c>
      <c r="C121" s="26" t="s">
        <v>103</v>
      </c>
      <c r="D121" s="26" t="s">
        <v>121</v>
      </c>
      <c r="E121" s="26" t="s">
        <v>21</v>
      </c>
      <c r="F121" s="27" t="n">
        <f aca="false">F125+F122</f>
        <v>742515</v>
      </c>
      <c r="G121" s="27" t="n">
        <f aca="false">G125+G122</f>
        <v>1187988</v>
      </c>
      <c r="H121" s="27" t="n">
        <f aca="false">H125+H122</f>
        <v>1187988</v>
      </c>
    </row>
    <row r="122" customFormat="false" ht="18.75" hidden="false" customHeight="false" outlineLevel="0" collapsed="false">
      <c r="A122" s="25" t="s">
        <v>28</v>
      </c>
      <c r="B122" s="26" t="s">
        <v>18</v>
      </c>
      <c r="C122" s="26" t="s">
        <v>103</v>
      </c>
      <c r="D122" s="26" t="s">
        <v>122</v>
      </c>
      <c r="E122" s="26" t="s">
        <v>21</v>
      </c>
      <c r="F122" s="27" t="n">
        <f aca="false">F123</f>
        <v>445474</v>
      </c>
      <c r="G122" s="27" t="n">
        <f aca="false">G123</f>
        <v>890947</v>
      </c>
      <c r="H122" s="27" t="n">
        <f aca="false">H123</f>
        <v>890947</v>
      </c>
    </row>
    <row r="123" customFormat="false" ht="56.25" hidden="false" customHeight="false" outlineLevel="0" collapsed="false">
      <c r="A123" s="28" t="s">
        <v>30</v>
      </c>
      <c r="B123" s="26" t="s">
        <v>18</v>
      </c>
      <c r="C123" s="26" t="s">
        <v>103</v>
      </c>
      <c r="D123" s="26" t="s">
        <v>122</v>
      </c>
      <c r="E123" s="26" t="s">
        <v>31</v>
      </c>
      <c r="F123" s="27" t="n">
        <f aca="false">'Прил. №6'!G931</f>
        <v>445474</v>
      </c>
      <c r="G123" s="27" t="n">
        <f aca="false">'Прил. №6'!S931</f>
        <v>890947</v>
      </c>
      <c r="H123" s="27" t="n">
        <f aca="false">'Прил. №6'!AE931</f>
        <v>890947</v>
      </c>
    </row>
    <row r="124" customFormat="false" ht="18.75" hidden="false" customHeight="false" outlineLevel="0" collapsed="false">
      <c r="A124" s="28"/>
      <c r="B124" s="26"/>
      <c r="C124" s="26"/>
      <c r="D124" s="26"/>
      <c r="E124" s="26"/>
      <c r="F124" s="27"/>
      <c r="G124" s="27"/>
      <c r="H124" s="27"/>
    </row>
    <row r="125" customFormat="false" ht="18.75" hidden="false" customHeight="false" outlineLevel="0" collapsed="false">
      <c r="A125" s="25" t="s">
        <v>44</v>
      </c>
      <c r="B125" s="26" t="s">
        <v>18</v>
      </c>
      <c r="C125" s="26" t="s">
        <v>103</v>
      </c>
      <c r="D125" s="26" t="s">
        <v>123</v>
      </c>
      <c r="E125" s="29" t="s">
        <v>21</v>
      </c>
      <c r="F125" s="27" t="n">
        <f aca="false">F126</f>
        <v>297041</v>
      </c>
      <c r="G125" s="27" t="n">
        <f aca="false">G126</f>
        <v>297041</v>
      </c>
      <c r="H125" s="27" t="n">
        <f aca="false">H126</f>
        <v>297041</v>
      </c>
    </row>
    <row r="126" customFormat="false" ht="18.75" hidden="false" customHeight="false" outlineLevel="0" collapsed="false">
      <c r="A126" s="28" t="s">
        <v>46</v>
      </c>
      <c r="B126" s="26" t="s">
        <v>18</v>
      </c>
      <c r="C126" s="26" t="s">
        <v>103</v>
      </c>
      <c r="D126" s="26" t="s">
        <v>123</v>
      </c>
      <c r="E126" s="29" t="s">
        <v>47</v>
      </c>
      <c r="F126" s="27" t="n">
        <f aca="false">'Прил. №6'!G934</f>
        <v>297041</v>
      </c>
      <c r="G126" s="27" t="n">
        <f aca="false">'Прил. №6'!S934</f>
        <v>297041</v>
      </c>
      <c r="H126" s="27" t="n">
        <f aca="false">'Прил. №6'!AE934</f>
        <v>297041</v>
      </c>
    </row>
    <row r="127" customFormat="false" ht="18.75" hidden="true" customHeight="false" outlineLevel="0" collapsed="false">
      <c r="A127" s="28"/>
      <c r="B127" s="26"/>
      <c r="C127" s="26"/>
      <c r="D127" s="26"/>
      <c r="E127" s="29"/>
      <c r="F127" s="27"/>
      <c r="G127" s="27"/>
      <c r="H127" s="27"/>
    </row>
    <row r="128" customFormat="false" ht="18.75" hidden="true" customHeight="false" outlineLevel="0" collapsed="false">
      <c r="A128" s="28" t="s">
        <v>124</v>
      </c>
      <c r="B128" s="26" t="s">
        <v>18</v>
      </c>
      <c r="C128" s="26" t="s">
        <v>103</v>
      </c>
      <c r="D128" s="26" t="s">
        <v>89</v>
      </c>
      <c r="E128" s="29" t="s">
        <v>21</v>
      </c>
      <c r="F128" s="27" t="n">
        <f aca="false">F129</f>
        <v>0</v>
      </c>
      <c r="G128" s="27" t="n">
        <f aca="false">G129</f>
        <v>0</v>
      </c>
      <c r="H128" s="27" t="n">
        <f aca="false">H129</f>
        <v>0</v>
      </c>
    </row>
    <row r="129" customFormat="false" ht="18.75" hidden="true" customHeight="false" outlineLevel="0" collapsed="false">
      <c r="A129" s="28" t="s">
        <v>125</v>
      </c>
      <c r="B129" s="26" t="s">
        <v>18</v>
      </c>
      <c r="C129" s="26" t="s">
        <v>103</v>
      </c>
      <c r="D129" s="26" t="s">
        <v>99</v>
      </c>
      <c r="E129" s="29" t="s">
        <v>21</v>
      </c>
      <c r="F129" s="27" t="n">
        <f aca="false">F130</f>
        <v>0</v>
      </c>
      <c r="G129" s="27" t="n">
        <f aca="false">G130</f>
        <v>0</v>
      </c>
      <c r="H129" s="27" t="n">
        <f aca="false">H130</f>
        <v>0</v>
      </c>
    </row>
    <row r="130" customFormat="false" ht="18.75" hidden="true" customHeight="false" outlineLevel="0" collapsed="false">
      <c r="A130" s="28" t="s">
        <v>95</v>
      </c>
      <c r="B130" s="26" t="s">
        <v>18</v>
      </c>
      <c r="C130" s="26" t="s">
        <v>103</v>
      </c>
      <c r="D130" s="26" t="s">
        <v>126</v>
      </c>
      <c r="E130" s="29" t="s">
        <v>21</v>
      </c>
      <c r="F130" s="27" t="n">
        <f aca="false">F131</f>
        <v>0</v>
      </c>
      <c r="G130" s="27" t="n">
        <f aca="false">G131</f>
        <v>0</v>
      </c>
      <c r="H130" s="27" t="n">
        <f aca="false">H131</f>
        <v>0</v>
      </c>
    </row>
    <row r="131" customFormat="false" ht="18.75" hidden="true" customHeight="false" outlineLevel="0" collapsed="false">
      <c r="A131" s="28" t="s">
        <v>127</v>
      </c>
      <c r="B131" s="26" t="s">
        <v>18</v>
      </c>
      <c r="C131" s="26" t="s">
        <v>103</v>
      </c>
      <c r="D131" s="26" t="s">
        <v>126</v>
      </c>
      <c r="E131" s="29" t="s">
        <v>43</v>
      </c>
      <c r="F131" s="27" t="n">
        <f aca="false">'Прил. №6'!G803</f>
        <v>0</v>
      </c>
      <c r="G131" s="27" t="n">
        <f aca="false">'Прил. №6'!S803</f>
        <v>0</v>
      </c>
      <c r="H131" s="27" t="n">
        <f aca="false">'Прил. №6'!AE803</f>
        <v>0</v>
      </c>
    </row>
    <row r="132" customFormat="false" ht="18.75" hidden="true" customHeight="false" outlineLevel="0" collapsed="false">
      <c r="A132" s="28"/>
      <c r="B132" s="26"/>
      <c r="C132" s="26"/>
      <c r="D132" s="26"/>
      <c r="E132" s="29"/>
      <c r="F132" s="27"/>
      <c r="G132" s="27"/>
      <c r="H132" s="27"/>
    </row>
    <row r="133" customFormat="false" ht="18.75" hidden="true" customHeight="false" outlineLevel="0" collapsed="false">
      <c r="A133" s="30" t="s">
        <v>128</v>
      </c>
      <c r="B133" s="23" t="s">
        <v>18</v>
      </c>
      <c r="C133" s="23" t="s">
        <v>129</v>
      </c>
      <c r="D133" s="23" t="s">
        <v>20</v>
      </c>
      <c r="E133" s="31" t="s">
        <v>21</v>
      </c>
      <c r="F133" s="24" t="n">
        <f aca="false">F134</f>
        <v>0</v>
      </c>
      <c r="G133" s="24" t="n">
        <f aca="false">G134</f>
        <v>0</v>
      </c>
      <c r="H133" s="24" t="n">
        <f aca="false">H134</f>
        <v>0</v>
      </c>
    </row>
    <row r="134" customFormat="false" ht="18.75" hidden="true" customHeight="false" outlineLevel="0" collapsed="false">
      <c r="A134" s="28" t="s">
        <v>124</v>
      </c>
      <c r="B134" s="26" t="s">
        <v>18</v>
      </c>
      <c r="C134" s="26" t="s">
        <v>129</v>
      </c>
      <c r="D134" s="26" t="s">
        <v>89</v>
      </c>
      <c r="E134" s="29" t="s">
        <v>21</v>
      </c>
      <c r="F134" s="27" t="n">
        <f aca="false">F135</f>
        <v>0</v>
      </c>
      <c r="G134" s="27" t="n">
        <f aca="false">G135</f>
        <v>0</v>
      </c>
      <c r="H134" s="27" t="n">
        <f aca="false">H135</f>
        <v>0</v>
      </c>
    </row>
    <row r="135" customFormat="false" ht="18.75" hidden="true" customHeight="false" outlineLevel="0" collapsed="false">
      <c r="A135" s="28" t="s">
        <v>130</v>
      </c>
      <c r="B135" s="26" t="s">
        <v>18</v>
      </c>
      <c r="C135" s="26" t="s">
        <v>129</v>
      </c>
      <c r="D135" s="26" t="s">
        <v>131</v>
      </c>
      <c r="E135" s="29" t="s">
        <v>21</v>
      </c>
      <c r="F135" s="27" t="n">
        <f aca="false">F136</f>
        <v>0</v>
      </c>
      <c r="G135" s="27" t="n">
        <f aca="false">G136</f>
        <v>0</v>
      </c>
      <c r="H135" s="27" t="n">
        <f aca="false">H136</f>
        <v>0</v>
      </c>
    </row>
    <row r="136" customFormat="false" ht="18.75" hidden="true" customHeight="false" outlineLevel="0" collapsed="false">
      <c r="A136" s="28" t="s">
        <v>132</v>
      </c>
      <c r="B136" s="26" t="s">
        <v>18</v>
      </c>
      <c r="C136" s="26" t="s">
        <v>129</v>
      </c>
      <c r="D136" s="26" t="s">
        <v>133</v>
      </c>
      <c r="E136" s="29" t="s">
        <v>21</v>
      </c>
      <c r="F136" s="27" t="n">
        <f aca="false">F137</f>
        <v>0</v>
      </c>
      <c r="G136" s="27" t="n">
        <f aca="false">G137</f>
        <v>0</v>
      </c>
      <c r="H136" s="27" t="n">
        <f aca="false">H137</f>
        <v>0</v>
      </c>
    </row>
    <row r="137" customFormat="false" ht="18.75" hidden="true" customHeight="false" outlineLevel="0" collapsed="false">
      <c r="A137" s="28" t="s">
        <v>127</v>
      </c>
      <c r="B137" s="26" t="s">
        <v>18</v>
      </c>
      <c r="C137" s="26" t="s">
        <v>129</v>
      </c>
      <c r="D137" s="26" t="s">
        <v>133</v>
      </c>
      <c r="E137" s="29" t="s">
        <v>43</v>
      </c>
      <c r="F137" s="27" t="n">
        <f aca="false">'Прил. №6'!G80</f>
        <v>0</v>
      </c>
      <c r="G137" s="27" t="n">
        <f aca="false">'Прил. №6'!S80</f>
        <v>0</v>
      </c>
      <c r="H137" s="27" t="n">
        <f aca="false">'Прил. №6'!AE80</f>
        <v>0</v>
      </c>
    </row>
    <row r="138" customFormat="false" ht="18.75" hidden="false" customHeight="false" outlineLevel="0" collapsed="false">
      <c r="A138" s="28"/>
      <c r="B138" s="26"/>
      <c r="C138" s="26"/>
      <c r="D138" s="26"/>
      <c r="E138" s="29"/>
      <c r="F138" s="27"/>
      <c r="G138" s="27"/>
      <c r="H138" s="27"/>
    </row>
    <row r="139" customFormat="false" ht="18.75" hidden="false" customHeight="false" outlineLevel="0" collapsed="false">
      <c r="A139" s="22" t="s">
        <v>134</v>
      </c>
      <c r="B139" s="32" t="s">
        <v>18</v>
      </c>
      <c r="C139" s="32" t="s">
        <v>135</v>
      </c>
      <c r="D139" s="32" t="s">
        <v>20</v>
      </c>
      <c r="E139" s="32" t="s">
        <v>21</v>
      </c>
      <c r="F139" s="24" t="n">
        <f aca="false">F140</f>
        <v>40000000</v>
      </c>
      <c r="G139" s="24" t="n">
        <f aca="false">G140</f>
        <v>40000000</v>
      </c>
      <c r="H139" s="24" t="n">
        <f aca="false">H140</f>
        <v>10000000</v>
      </c>
    </row>
    <row r="140" customFormat="false" ht="18.75" hidden="false" customHeight="false" outlineLevel="0" collapsed="false">
      <c r="A140" s="25" t="s">
        <v>136</v>
      </c>
      <c r="B140" s="26" t="s">
        <v>18</v>
      </c>
      <c r="C140" s="26" t="s">
        <v>135</v>
      </c>
      <c r="D140" s="26" t="s">
        <v>137</v>
      </c>
      <c r="E140" s="26" t="s">
        <v>21</v>
      </c>
      <c r="F140" s="27" t="n">
        <f aca="false">F141</f>
        <v>40000000</v>
      </c>
      <c r="G140" s="27" t="n">
        <f aca="false">G141</f>
        <v>40000000</v>
      </c>
      <c r="H140" s="27" t="n">
        <f aca="false">H141</f>
        <v>10000000</v>
      </c>
    </row>
    <row r="141" customFormat="false" ht="18.75" hidden="false" customHeight="false" outlineLevel="0" collapsed="false">
      <c r="A141" s="25" t="s">
        <v>134</v>
      </c>
      <c r="B141" s="26" t="s">
        <v>18</v>
      </c>
      <c r="C141" s="26" t="s">
        <v>135</v>
      </c>
      <c r="D141" s="26" t="s">
        <v>138</v>
      </c>
      <c r="E141" s="26" t="s">
        <v>21</v>
      </c>
      <c r="F141" s="27" t="n">
        <f aca="false">F142</f>
        <v>40000000</v>
      </c>
      <c r="G141" s="27" t="n">
        <f aca="false">G142</f>
        <v>40000000</v>
      </c>
      <c r="H141" s="27" t="n">
        <f aca="false">H142</f>
        <v>10000000</v>
      </c>
    </row>
    <row r="142" customFormat="false" ht="18.75" hidden="false" customHeight="false" outlineLevel="0" collapsed="false">
      <c r="A142" s="25" t="s">
        <v>139</v>
      </c>
      <c r="B142" s="26" t="s">
        <v>18</v>
      </c>
      <c r="C142" s="26" t="s">
        <v>135</v>
      </c>
      <c r="D142" s="26" t="s">
        <v>140</v>
      </c>
      <c r="E142" s="26" t="s">
        <v>21</v>
      </c>
      <c r="F142" s="27" t="n">
        <f aca="false">F143</f>
        <v>40000000</v>
      </c>
      <c r="G142" s="27" t="n">
        <f aca="false">G143</f>
        <v>40000000</v>
      </c>
      <c r="H142" s="27" t="n">
        <f aca="false">H143</f>
        <v>10000000</v>
      </c>
    </row>
    <row r="143" customFormat="false" ht="18.75" hidden="false" customHeight="false" outlineLevel="0" collapsed="false">
      <c r="A143" s="25" t="s">
        <v>42</v>
      </c>
      <c r="B143" s="26" t="s">
        <v>18</v>
      </c>
      <c r="C143" s="26" t="s">
        <v>135</v>
      </c>
      <c r="D143" s="26" t="s">
        <v>140</v>
      </c>
      <c r="E143" s="26" t="s">
        <v>43</v>
      </c>
      <c r="F143" s="27" t="n">
        <f aca="false">'Прил. №6'!G87</f>
        <v>40000000</v>
      </c>
      <c r="G143" s="27" t="n">
        <f aca="false">'Прил. №6'!S87</f>
        <v>40000000</v>
      </c>
      <c r="H143" s="27" t="n">
        <f aca="false">'Прил. №6'!AE87</f>
        <v>10000000</v>
      </c>
    </row>
    <row r="144" customFormat="false" ht="18.75" hidden="false" customHeight="false" outlineLevel="0" collapsed="false">
      <c r="A144" s="28"/>
      <c r="B144" s="26"/>
      <c r="C144" s="26"/>
      <c r="D144" s="26"/>
      <c r="E144" s="29"/>
      <c r="F144" s="27"/>
      <c r="G144" s="27"/>
      <c r="H144" s="27"/>
    </row>
    <row r="145" customFormat="false" ht="18.75" hidden="false" customHeight="false" outlineLevel="0" collapsed="false">
      <c r="A145" s="22" t="s">
        <v>141</v>
      </c>
      <c r="B145" s="23" t="s">
        <v>18</v>
      </c>
      <c r="C145" s="23" t="s">
        <v>142</v>
      </c>
      <c r="D145" s="23" t="s">
        <v>20</v>
      </c>
      <c r="E145" s="23" t="s">
        <v>21</v>
      </c>
      <c r="F145" s="24" t="n">
        <f aca="false">F146+F152+F158+F171+F187+F199+F206+F215+F193+F222</f>
        <v>164595164.83</v>
      </c>
      <c r="G145" s="24" t="n">
        <f aca="false">G146+G152+G158+G171+G187+G199+G206+G215+G193+G222</f>
        <v>265611711</v>
      </c>
      <c r="H145" s="24" t="n">
        <f aca="false">H146+H152+H158+H171+H187+H199+H206+H215+H193+H222</f>
        <v>266613752</v>
      </c>
    </row>
    <row r="146" customFormat="false" ht="37.5" hidden="false" customHeight="false" outlineLevel="0" collapsed="false">
      <c r="A146" s="25" t="s">
        <v>143</v>
      </c>
      <c r="B146" s="26" t="s">
        <v>18</v>
      </c>
      <c r="C146" s="26" t="s">
        <v>142</v>
      </c>
      <c r="D146" s="26" t="s">
        <v>144</v>
      </c>
      <c r="E146" s="26" t="s">
        <v>21</v>
      </c>
      <c r="F146" s="27" t="n">
        <f aca="false">F147</f>
        <v>673000</v>
      </c>
      <c r="G146" s="27" t="n">
        <f aca="false">G147</f>
        <v>673000</v>
      </c>
      <c r="H146" s="27" t="n">
        <f aca="false">H147</f>
        <v>673000</v>
      </c>
    </row>
    <row r="147" customFormat="false" ht="18.75" hidden="false" customHeight="false" outlineLevel="0" collapsed="false">
      <c r="A147" s="25" t="s">
        <v>145</v>
      </c>
      <c r="B147" s="26" t="s">
        <v>18</v>
      </c>
      <c r="C147" s="26" t="s">
        <v>142</v>
      </c>
      <c r="D147" s="26" t="s">
        <v>146</v>
      </c>
      <c r="E147" s="26" t="s">
        <v>21</v>
      </c>
      <c r="F147" s="27" t="n">
        <f aca="false">F148</f>
        <v>673000</v>
      </c>
      <c r="G147" s="27" t="n">
        <f aca="false">G148</f>
        <v>673000</v>
      </c>
      <c r="H147" s="27" t="n">
        <f aca="false">H148</f>
        <v>673000</v>
      </c>
    </row>
    <row r="148" customFormat="false" ht="18.75" hidden="false" customHeight="false" outlineLevel="0" collapsed="false">
      <c r="A148" s="25" t="s">
        <v>147</v>
      </c>
      <c r="B148" s="26" t="s">
        <v>18</v>
      </c>
      <c r="C148" s="26" t="s">
        <v>142</v>
      </c>
      <c r="D148" s="26" t="s">
        <v>148</v>
      </c>
      <c r="E148" s="26" t="s">
        <v>21</v>
      </c>
      <c r="F148" s="27" t="n">
        <f aca="false">F149</f>
        <v>673000</v>
      </c>
      <c r="G148" s="27" t="n">
        <f aca="false">G149</f>
        <v>673000</v>
      </c>
      <c r="H148" s="27" t="n">
        <f aca="false">H149</f>
        <v>673000</v>
      </c>
    </row>
    <row r="149" customFormat="false" ht="18.75" hidden="false" customHeight="false" outlineLevel="0" collapsed="false">
      <c r="A149" s="25" t="s">
        <v>149</v>
      </c>
      <c r="B149" s="26" t="s">
        <v>18</v>
      </c>
      <c r="C149" s="26" t="s">
        <v>142</v>
      </c>
      <c r="D149" s="26" t="s">
        <v>150</v>
      </c>
      <c r="E149" s="26" t="s">
        <v>21</v>
      </c>
      <c r="F149" s="27" t="n">
        <f aca="false">F150</f>
        <v>673000</v>
      </c>
      <c r="G149" s="27" t="n">
        <f aca="false">G150</f>
        <v>673000</v>
      </c>
      <c r="H149" s="27" t="n">
        <f aca="false">H150</f>
        <v>673000</v>
      </c>
    </row>
    <row r="150" customFormat="false" ht="18.75" hidden="false" customHeight="false" outlineLevel="0" collapsed="false">
      <c r="A150" s="28" t="s">
        <v>46</v>
      </c>
      <c r="B150" s="26" t="s">
        <v>18</v>
      </c>
      <c r="C150" s="26" t="s">
        <v>142</v>
      </c>
      <c r="D150" s="26" t="s">
        <v>150</v>
      </c>
      <c r="E150" s="26" t="s">
        <v>47</v>
      </c>
      <c r="F150" s="27" t="n">
        <f aca="false">'Прил. №6'!G94</f>
        <v>673000</v>
      </c>
      <c r="G150" s="27" t="n">
        <f aca="false">'Прил. №6'!S94</f>
        <v>673000</v>
      </c>
      <c r="H150" s="27" t="n">
        <f aca="false">'Прил. №6'!AE94</f>
        <v>673000</v>
      </c>
    </row>
    <row r="151" customFormat="false" ht="18.75" hidden="false" customHeight="false" outlineLevel="0" collapsed="false">
      <c r="A151" s="22"/>
      <c r="B151" s="23"/>
      <c r="C151" s="23"/>
      <c r="D151" s="23"/>
      <c r="E151" s="23"/>
      <c r="F151" s="27"/>
      <c r="G151" s="27"/>
      <c r="H151" s="27"/>
    </row>
    <row r="152" customFormat="false" ht="37.5" hidden="false" customHeight="false" outlineLevel="0" collapsed="false">
      <c r="A152" s="25" t="s">
        <v>151</v>
      </c>
      <c r="B152" s="26" t="s">
        <v>18</v>
      </c>
      <c r="C152" s="26" t="s">
        <v>142</v>
      </c>
      <c r="D152" s="26" t="s">
        <v>152</v>
      </c>
      <c r="E152" s="26" t="s">
        <v>21</v>
      </c>
      <c r="F152" s="27" t="n">
        <f aca="false">F153</f>
        <v>288935</v>
      </c>
      <c r="G152" s="27" t="n">
        <f aca="false">G153</f>
        <v>290874</v>
      </c>
      <c r="H152" s="27" t="n">
        <f aca="false">H153</f>
        <v>290874</v>
      </c>
    </row>
    <row r="153" customFormat="false" ht="18.75" hidden="false" customHeight="false" outlineLevel="0" collapsed="false">
      <c r="A153" s="25" t="s">
        <v>72</v>
      </c>
      <c r="B153" s="26" t="s">
        <v>18</v>
      </c>
      <c r="C153" s="26" t="s">
        <v>142</v>
      </c>
      <c r="D153" s="33" t="s">
        <v>153</v>
      </c>
      <c r="E153" s="26" t="s">
        <v>21</v>
      </c>
      <c r="F153" s="27" t="n">
        <f aca="false">F154</f>
        <v>288935</v>
      </c>
      <c r="G153" s="27" t="n">
        <f aca="false">G154</f>
        <v>290874</v>
      </c>
      <c r="H153" s="27" t="n">
        <f aca="false">H154</f>
        <v>290874</v>
      </c>
    </row>
    <row r="154" customFormat="false" ht="75" hidden="false" customHeight="false" outlineLevel="0" collapsed="false">
      <c r="A154" s="25" t="s">
        <v>154</v>
      </c>
      <c r="B154" s="26" t="s">
        <v>18</v>
      </c>
      <c r="C154" s="26" t="s">
        <v>142</v>
      </c>
      <c r="D154" s="26" t="s">
        <v>155</v>
      </c>
      <c r="E154" s="26" t="s">
        <v>21</v>
      </c>
      <c r="F154" s="27" t="n">
        <f aca="false">F155</f>
        <v>288935</v>
      </c>
      <c r="G154" s="27" t="n">
        <f aca="false">G155</f>
        <v>290874</v>
      </c>
      <c r="H154" s="27" t="n">
        <f aca="false">H155</f>
        <v>290874</v>
      </c>
    </row>
    <row r="155" customFormat="false" ht="18.75" hidden="false" customHeight="false" outlineLevel="0" collapsed="false">
      <c r="A155" s="25" t="s">
        <v>156</v>
      </c>
      <c r="B155" s="26" t="s">
        <v>18</v>
      </c>
      <c r="C155" s="26" t="s">
        <v>142</v>
      </c>
      <c r="D155" s="26" t="s">
        <v>157</v>
      </c>
      <c r="E155" s="26" t="s">
        <v>21</v>
      </c>
      <c r="F155" s="27" t="n">
        <f aca="false">F156</f>
        <v>288935</v>
      </c>
      <c r="G155" s="27" t="n">
        <f aca="false">G156</f>
        <v>290874</v>
      </c>
      <c r="H155" s="27" t="n">
        <f aca="false">H156</f>
        <v>290874</v>
      </c>
    </row>
    <row r="156" customFormat="false" ht="37.5" hidden="false" customHeight="false" outlineLevel="0" collapsed="false">
      <c r="A156" s="25" t="s">
        <v>158</v>
      </c>
      <c r="B156" s="26" t="s">
        <v>18</v>
      </c>
      <c r="C156" s="26" t="s">
        <v>142</v>
      </c>
      <c r="D156" s="26" t="s">
        <v>157</v>
      </c>
      <c r="E156" s="26" t="s">
        <v>159</v>
      </c>
      <c r="F156" s="27" t="n">
        <f aca="false">'Прил. №6'!G100</f>
        <v>288935</v>
      </c>
      <c r="G156" s="27" t="n">
        <f aca="false">'Прил. №6'!S100</f>
        <v>290874</v>
      </c>
      <c r="H156" s="27" t="n">
        <f aca="false">'Прил. №6'!AE100</f>
        <v>290874</v>
      </c>
    </row>
    <row r="157" customFormat="false" ht="18.75" hidden="false" customHeight="false" outlineLevel="0" collapsed="false">
      <c r="A157" s="25"/>
      <c r="B157" s="26"/>
      <c r="C157" s="26"/>
      <c r="D157" s="26"/>
      <c r="E157" s="26"/>
      <c r="F157" s="27"/>
      <c r="G157" s="27"/>
      <c r="H157" s="27"/>
    </row>
    <row r="158" customFormat="false" ht="37.5" hidden="false" customHeight="false" outlineLevel="0" collapsed="false">
      <c r="A158" s="25" t="s">
        <v>50</v>
      </c>
      <c r="B158" s="26" t="s">
        <v>18</v>
      </c>
      <c r="C158" s="26" t="s">
        <v>142</v>
      </c>
      <c r="D158" s="26" t="s">
        <v>51</v>
      </c>
      <c r="E158" s="26" t="s">
        <v>21</v>
      </c>
      <c r="F158" s="27" t="n">
        <f aca="false">F159</f>
        <v>8867462</v>
      </c>
      <c r="G158" s="27" t="n">
        <f aca="false">G159</f>
        <v>9060764</v>
      </c>
      <c r="H158" s="27" t="n">
        <f aca="false">H159</f>
        <v>9207536</v>
      </c>
    </row>
    <row r="159" customFormat="false" ht="37.5" hidden="false" customHeight="false" outlineLevel="0" collapsed="false">
      <c r="A159" s="25" t="s">
        <v>160</v>
      </c>
      <c r="B159" s="26" t="s">
        <v>18</v>
      </c>
      <c r="C159" s="26" t="s">
        <v>142</v>
      </c>
      <c r="D159" s="26" t="s">
        <v>161</v>
      </c>
      <c r="E159" s="26" t="s">
        <v>21</v>
      </c>
      <c r="F159" s="27" t="n">
        <f aca="false">F160</f>
        <v>8867462</v>
      </c>
      <c r="G159" s="27" t="n">
        <f aca="false">G160</f>
        <v>9060764</v>
      </c>
      <c r="H159" s="27" t="n">
        <f aca="false">H160</f>
        <v>9207536</v>
      </c>
    </row>
    <row r="160" customFormat="false" ht="37.5" hidden="false" customHeight="false" outlineLevel="0" collapsed="false">
      <c r="A160" s="25" t="s">
        <v>162</v>
      </c>
      <c r="B160" s="26" t="s">
        <v>18</v>
      </c>
      <c r="C160" s="26" t="s">
        <v>142</v>
      </c>
      <c r="D160" s="26" t="s">
        <v>163</v>
      </c>
      <c r="E160" s="26" t="s">
        <v>21</v>
      </c>
      <c r="F160" s="27" t="n">
        <f aca="false">F161+F164+F167</f>
        <v>8867462</v>
      </c>
      <c r="G160" s="27" t="n">
        <f aca="false">G161+G164+G167</f>
        <v>9060764</v>
      </c>
      <c r="H160" s="27" t="n">
        <f aca="false">H161+H164+H167</f>
        <v>9207536</v>
      </c>
    </row>
    <row r="161" customFormat="false" ht="18.75" hidden="false" customHeight="false" outlineLevel="0" collapsed="false">
      <c r="A161" s="25" t="s">
        <v>164</v>
      </c>
      <c r="B161" s="26" t="s">
        <v>18</v>
      </c>
      <c r="C161" s="26" t="s">
        <v>142</v>
      </c>
      <c r="D161" s="26" t="s">
        <v>165</v>
      </c>
      <c r="E161" s="26" t="s">
        <v>21</v>
      </c>
      <c r="F161" s="27" t="n">
        <f aca="false">F162</f>
        <v>120000</v>
      </c>
      <c r="G161" s="27" t="n">
        <f aca="false">G162</f>
        <v>127560</v>
      </c>
      <c r="H161" s="27" t="n">
        <f aca="false">H162</f>
        <v>133300</v>
      </c>
    </row>
    <row r="162" customFormat="false" ht="18.75" hidden="false" customHeight="false" outlineLevel="0" collapsed="false">
      <c r="A162" s="28" t="s">
        <v>46</v>
      </c>
      <c r="B162" s="26" t="s">
        <v>18</v>
      </c>
      <c r="C162" s="26" t="s">
        <v>142</v>
      </c>
      <c r="D162" s="26" t="s">
        <v>165</v>
      </c>
      <c r="E162" s="29" t="s">
        <v>47</v>
      </c>
      <c r="F162" s="27" t="n">
        <f aca="false">'Прил. №6'!G829</f>
        <v>120000</v>
      </c>
      <c r="G162" s="27" t="n">
        <f aca="false">'Прил. №6'!S829</f>
        <v>127560</v>
      </c>
      <c r="H162" s="27" t="n">
        <f aca="false">'Прил. №6'!AE829</f>
        <v>133300</v>
      </c>
    </row>
    <row r="163" customFormat="false" ht="18.75" hidden="false" customHeight="false" outlineLevel="0" collapsed="false">
      <c r="A163" s="28"/>
      <c r="B163" s="26"/>
      <c r="C163" s="26"/>
      <c r="D163" s="26"/>
      <c r="E163" s="29"/>
      <c r="F163" s="27"/>
      <c r="G163" s="27"/>
      <c r="H163" s="27"/>
    </row>
    <row r="164" customFormat="false" ht="18.75" hidden="false" customHeight="false" outlineLevel="0" collapsed="false">
      <c r="A164" s="25" t="s">
        <v>166</v>
      </c>
      <c r="B164" s="26" t="s">
        <v>18</v>
      </c>
      <c r="C164" s="26" t="s">
        <v>142</v>
      </c>
      <c r="D164" s="26" t="s">
        <v>167</v>
      </c>
      <c r="E164" s="26" t="s">
        <v>21</v>
      </c>
      <c r="F164" s="27" t="n">
        <f aca="false">F165</f>
        <v>20000</v>
      </c>
      <c r="G164" s="27" t="n">
        <f aca="false">G165</f>
        <v>21260</v>
      </c>
      <c r="H164" s="27" t="n">
        <f aca="false">H165</f>
        <v>22217</v>
      </c>
    </row>
    <row r="165" customFormat="false" ht="18.75" hidden="false" customHeight="false" outlineLevel="0" collapsed="false">
      <c r="A165" s="28" t="s">
        <v>46</v>
      </c>
      <c r="B165" s="26" t="s">
        <v>18</v>
      </c>
      <c r="C165" s="26" t="s">
        <v>142</v>
      </c>
      <c r="D165" s="26" t="s">
        <v>167</v>
      </c>
      <c r="E165" s="29" t="s">
        <v>47</v>
      </c>
      <c r="F165" s="27" t="n">
        <f aca="false">'Прил. №6'!G832</f>
        <v>20000</v>
      </c>
      <c r="G165" s="27" t="n">
        <f aca="false">'Прил. №6'!S832</f>
        <v>21260</v>
      </c>
      <c r="H165" s="27" t="n">
        <f aca="false">'Прил. №6'!AE832</f>
        <v>22217</v>
      </c>
    </row>
    <row r="166" customFormat="false" ht="18.75" hidden="false" customHeight="false" outlineLevel="0" collapsed="false">
      <c r="A166" s="28"/>
      <c r="B166" s="26"/>
      <c r="C166" s="26"/>
      <c r="D166" s="26"/>
      <c r="E166" s="29"/>
      <c r="F166" s="27"/>
      <c r="G166" s="27"/>
      <c r="H166" s="27"/>
    </row>
    <row r="167" customFormat="false" ht="18.75" hidden="false" customHeight="false" outlineLevel="0" collapsed="false">
      <c r="A167" s="28" t="s">
        <v>168</v>
      </c>
      <c r="B167" s="26" t="s">
        <v>18</v>
      </c>
      <c r="C167" s="26" t="s">
        <v>142</v>
      </c>
      <c r="D167" s="26" t="s">
        <v>169</v>
      </c>
      <c r="E167" s="26" t="s">
        <v>21</v>
      </c>
      <c r="F167" s="27" t="n">
        <f aca="false">F168+F169</f>
        <v>8727462</v>
      </c>
      <c r="G167" s="27" t="n">
        <f aca="false">G168+G169</f>
        <v>8911944</v>
      </c>
      <c r="H167" s="27" t="n">
        <f aca="false">H168+H169</f>
        <v>9052019</v>
      </c>
    </row>
    <row r="168" customFormat="false" ht="18.75" hidden="false" customHeight="false" outlineLevel="0" collapsed="false">
      <c r="A168" s="28" t="s">
        <v>46</v>
      </c>
      <c r="B168" s="26" t="s">
        <v>18</v>
      </c>
      <c r="C168" s="26" t="s">
        <v>142</v>
      </c>
      <c r="D168" s="26" t="s">
        <v>169</v>
      </c>
      <c r="E168" s="29" t="s">
        <v>47</v>
      </c>
      <c r="F168" s="27" t="n">
        <f aca="false">'Прил. №6'!G835</f>
        <v>8632576</v>
      </c>
      <c r="G168" s="27" t="n">
        <f aca="false">'Прил. №6'!S835</f>
        <v>8811080</v>
      </c>
      <c r="H168" s="27" t="n">
        <f aca="false">'Прил. №6'!AE835</f>
        <v>8946616</v>
      </c>
    </row>
    <row r="169" customFormat="false" ht="18.75" hidden="false" customHeight="false" outlineLevel="0" collapsed="false">
      <c r="A169" s="28" t="s">
        <v>42</v>
      </c>
      <c r="B169" s="26" t="s">
        <v>18</v>
      </c>
      <c r="C169" s="26" t="s">
        <v>142</v>
      </c>
      <c r="D169" s="26" t="s">
        <v>169</v>
      </c>
      <c r="E169" s="29" t="s">
        <v>43</v>
      </c>
      <c r="F169" s="27" t="n">
        <f aca="false">'Прил. №6'!G836</f>
        <v>94886</v>
      </c>
      <c r="G169" s="27" t="n">
        <f aca="false">'Прил. №6'!S836</f>
        <v>100864</v>
      </c>
      <c r="H169" s="27" t="n">
        <f aca="false">'Прил. №6'!AE836</f>
        <v>105403</v>
      </c>
    </row>
    <row r="170" customFormat="false" ht="18.75" hidden="false" customHeight="false" outlineLevel="0" collapsed="false">
      <c r="A170" s="28"/>
      <c r="B170" s="26"/>
      <c r="C170" s="26"/>
      <c r="D170" s="26"/>
      <c r="E170" s="29"/>
      <c r="F170" s="27"/>
      <c r="G170" s="27"/>
      <c r="H170" s="27"/>
    </row>
    <row r="171" customFormat="false" ht="37.5" hidden="false" customHeight="false" outlineLevel="0" collapsed="false">
      <c r="A171" s="25" t="s">
        <v>170</v>
      </c>
      <c r="B171" s="26" t="s">
        <v>18</v>
      </c>
      <c r="C171" s="26" t="s">
        <v>142</v>
      </c>
      <c r="D171" s="26" t="s">
        <v>171</v>
      </c>
      <c r="E171" s="26" t="s">
        <v>21</v>
      </c>
      <c r="F171" s="27" t="n">
        <f aca="false">F172+F177</f>
        <v>1294058</v>
      </c>
      <c r="G171" s="27" t="n">
        <f aca="false">G172+G177</f>
        <v>1271631</v>
      </c>
      <c r="H171" s="27" t="n">
        <f aca="false">H172+H177</f>
        <v>1356181</v>
      </c>
    </row>
    <row r="172" customFormat="false" ht="18.75" hidden="false" customHeight="false" outlineLevel="0" collapsed="false">
      <c r="A172" s="25" t="s">
        <v>52</v>
      </c>
      <c r="B172" s="26" t="s">
        <v>18</v>
      </c>
      <c r="C172" s="26" t="s">
        <v>142</v>
      </c>
      <c r="D172" s="26" t="s">
        <v>172</v>
      </c>
      <c r="E172" s="26" t="s">
        <v>21</v>
      </c>
      <c r="F172" s="27" t="n">
        <f aca="false">F173</f>
        <v>466175</v>
      </c>
      <c r="G172" s="27" t="n">
        <f aca="false">G173</f>
        <v>466175</v>
      </c>
      <c r="H172" s="27" t="n">
        <f aca="false">H173</f>
        <v>466175</v>
      </c>
    </row>
    <row r="173" customFormat="false" ht="37.5" hidden="false" customHeight="false" outlineLevel="0" collapsed="false">
      <c r="A173" s="25" t="s">
        <v>173</v>
      </c>
      <c r="B173" s="26" t="s">
        <v>18</v>
      </c>
      <c r="C173" s="26" t="s">
        <v>142</v>
      </c>
      <c r="D173" s="26" t="s">
        <v>174</v>
      </c>
      <c r="E173" s="26" t="s">
        <v>21</v>
      </c>
      <c r="F173" s="27" t="n">
        <f aca="false">F174</f>
        <v>466175</v>
      </c>
      <c r="G173" s="27" t="n">
        <f aca="false">G174</f>
        <v>466175</v>
      </c>
      <c r="H173" s="27" t="n">
        <f aca="false">H174</f>
        <v>466175</v>
      </c>
    </row>
    <row r="174" customFormat="false" ht="18.75" hidden="false" customHeight="false" outlineLevel="0" collapsed="false">
      <c r="A174" s="28" t="s">
        <v>28</v>
      </c>
      <c r="B174" s="26" t="s">
        <v>18</v>
      </c>
      <c r="C174" s="26" t="s">
        <v>142</v>
      </c>
      <c r="D174" s="26" t="s">
        <v>175</v>
      </c>
      <c r="E174" s="26" t="s">
        <v>21</v>
      </c>
      <c r="F174" s="27" t="n">
        <f aca="false">F175</f>
        <v>466175</v>
      </c>
      <c r="G174" s="27" t="n">
        <f aca="false">G175</f>
        <v>466175</v>
      </c>
      <c r="H174" s="27" t="n">
        <f aca="false">H175</f>
        <v>466175</v>
      </c>
    </row>
    <row r="175" customFormat="false" ht="56.25" hidden="false" customHeight="false" outlineLevel="0" collapsed="false">
      <c r="A175" s="25" t="s">
        <v>30</v>
      </c>
      <c r="B175" s="26" t="s">
        <v>18</v>
      </c>
      <c r="C175" s="26" t="s">
        <v>142</v>
      </c>
      <c r="D175" s="26" t="s">
        <v>175</v>
      </c>
      <c r="E175" s="26" t="s">
        <v>31</v>
      </c>
      <c r="F175" s="27" t="n">
        <f aca="false">'Прил. №6'!G106</f>
        <v>466175</v>
      </c>
      <c r="G175" s="27" t="n">
        <f aca="false">'Прил. №6'!S106</f>
        <v>466175</v>
      </c>
      <c r="H175" s="27" t="n">
        <f aca="false">'Прил. №6'!AE106</f>
        <v>466175</v>
      </c>
    </row>
    <row r="176" customFormat="false" ht="18.75" hidden="false" customHeight="false" outlineLevel="0" collapsed="false">
      <c r="A176" s="28"/>
      <c r="B176" s="26"/>
      <c r="C176" s="26"/>
      <c r="D176" s="26"/>
      <c r="E176" s="26"/>
      <c r="F176" s="27"/>
      <c r="G176" s="27"/>
      <c r="H176" s="27"/>
    </row>
    <row r="177" customFormat="false" ht="37.5" hidden="false" customHeight="false" outlineLevel="0" collapsed="false">
      <c r="A177" s="25" t="s">
        <v>176</v>
      </c>
      <c r="B177" s="26" t="s">
        <v>18</v>
      </c>
      <c r="C177" s="26" t="s">
        <v>142</v>
      </c>
      <c r="D177" s="26" t="s">
        <v>177</v>
      </c>
      <c r="E177" s="26" t="s">
        <v>21</v>
      </c>
      <c r="F177" s="27" t="n">
        <f aca="false">F178+F183</f>
        <v>827883</v>
      </c>
      <c r="G177" s="27" t="n">
        <f aca="false">G178+G183</f>
        <v>805456</v>
      </c>
      <c r="H177" s="27" t="n">
        <f aca="false">H178+H183</f>
        <v>890006</v>
      </c>
    </row>
    <row r="178" customFormat="false" ht="37.5" hidden="false" customHeight="false" outlineLevel="0" collapsed="false">
      <c r="A178" s="28" t="s">
        <v>178</v>
      </c>
      <c r="B178" s="26" t="s">
        <v>18</v>
      </c>
      <c r="C178" s="26" t="s">
        <v>142</v>
      </c>
      <c r="D178" s="26" t="s">
        <v>179</v>
      </c>
      <c r="E178" s="26" t="s">
        <v>21</v>
      </c>
      <c r="F178" s="27" t="n">
        <f aca="false">F179</f>
        <v>467883</v>
      </c>
      <c r="G178" s="27" t="n">
        <f aca="false">G179</f>
        <v>467883</v>
      </c>
      <c r="H178" s="27" t="n">
        <f aca="false">H179</f>
        <v>467883</v>
      </c>
    </row>
    <row r="179" customFormat="false" ht="18.75" hidden="false" customHeight="false" outlineLevel="0" collapsed="false">
      <c r="A179" s="25" t="s">
        <v>180</v>
      </c>
      <c r="B179" s="26" t="s">
        <v>18</v>
      </c>
      <c r="C179" s="26" t="s">
        <v>142</v>
      </c>
      <c r="D179" s="26" t="s">
        <v>181</v>
      </c>
      <c r="E179" s="26" t="s">
        <v>21</v>
      </c>
      <c r="F179" s="27" t="n">
        <f aca="false">F180+F181</f>
        <v>467883</v>
      </c>
      <c r="G179" s="27" t="n">
        <f aca="false">G180+G181</f>
        <v>467883</v>
      </c>
      <c r="H179" s="27" t="n">
        <f aca="false">H180+H181</f>
        <v>467883</v>
      </c>
    </row>
    <row r="180" customFormat="false" ht="56.25" hidden="false" customHeight="false" outlineLevel="0" collapsed="false">
      <c r="A180" s="28" t="s">
        <v>30</v>
      </c>
      <c r="B180" s="26" t="s">
        <v>18</v>
      </c>
      <c r="C180" s="26" t="s">
        <v>142</v>
      </c>
      <c r="D180" s="26" t="s">
        <v>181</v>
      </c>
      <c r="E180" s="29" t="s">
        <v>31</v>
      </c>
      <c r="F180" s="27" t="n">
        <f aca="false">'Прил. №6'!G111</f>
        <v>445883</v>
      </c>
      <c r="G180" s="27" t="n">
        <f aca="false">'Прил. №6'!S111</f>
        <v>445883</v>
      </c>
      <c r="H180" s="27" t="n">
        <f aca="false">'Прил. №6'!AE111</f>
        <v>445883</v>
      </c>
    </row>
    <row r="181" customFormat="false" ht="18.75" hidden="false" customHeight="false" outlineLevel="0" collapsed="false">
      <c r="A181" s="28" t="s">
        <v>46</v>
      </c>
      <c r="B181" s="26" t="s">
        <v>18</v>
      </c>
      <c r="C181" s="26" t="s">
        <v>142</v>
      </c>
      <c r="D181" s="26" t="s">
        <v>181</v>
      </c>
      <c r="E181" s="29" t="s">
        <v>47</v>
      </c>
      <c r="F181" s="27" t="n">
        <f aca="false">'Прил. №6'!G112</f>
        <v>22000</v>
      </c>
      <c r="G181" s="27" t="n">
        <f aca="false">'Прил. №6'!S112</f>
        <v>22000</v>
      </c>
      <c r="H181" s="27" t="n">
        <f aca="false">'Прил. №6'!AE112</f>
        <v>22000</v>
      </c>
    </row>
    <row r="182" customFormat="false" ht="18.75" hidden="false" customHeight="false" outlineLevel="0" collapsed="false">
      <c r="A182" s="28"/>
      <c r="B182" s="26"/>
      <c r="C182" s="26"/>
      <c r="D182" s="26"/>
      <c r="E182" s="26"/>
      <c r="F182" s="27"/>
      <c r="G182" s="27"/>
      <c r="H182" s="27"/>
    </row>
    <row r="183" customFormat="false" ht="56.25" hidden="false" customHeight="false" outlineLevel="0" collapsed="false">
      <c r="A183" s="25" t="s">
        <v>182</v>
      </c>
      <c r="B183" s="26" t="s">
        <v>18</v>
      </c>
      <c r="C183" s="26" t="s">
        <v>142</v>
      </c>
      <c r="D183" s="26" t="s">
        <v>183</v>
      </c>
      <c r="E183" s="26" t="s">
        <v>21</v>
      </c>
      <c r="F183" s="27" t="n">
        <f aca="false">F184</f>
        <v>360000</v>
      </c>
      <c r="G183" s="27" t="n">
        <f aca="false">G184</f>
        <v>337573</v>
      </c>
      <c r="H183" s="27" t="n">
        <f aca="false">H184</f>
        <v>422123</v>
      </c>
    </row>
    <row r="184" customFormat="false" ht="18.75" hidden="false" customHeight="false" outlineLevel="0" collapsed="false">
      <c r="A184" s="28" t="s">
        <v>184</v>
      </c>
      <c r="B184" s="26" t="s">
        <v>18</v>
      </c>
      <c r="C184" s="26" t="s">
        <v>142</v>
      </c>
      <c r="D184" s="26" t="s">
        <v>185</v>
      </c>
      <c r="E184" s="26" t="s">
        <v>21</v>
      </c>
      <c r="F184" s="27" t="n">
        <f aca="false">F185</f>
        <v>360000</v>
      </c>
      <c r="G184" s="27" t="n">
        <f aca="false">G185</f>
        <v>337573</v>
      </c>
      <c r="H184" s="27" t="n">
        <f aca="false">H185</f>
        <v>422123</v>
      </c>
    </row>
    <row r="185" customFormat="false" ht="18.75" hidden="false" customHeight="false" outlineLevel="0" collapsed="false">
      <c r="A185" s="28" t="s">
        <v>46</v>
      </c>
      <c r="B185" s="26" t="s">
        <v>18</v>
      </c>
      <c r="C185" s="26" t="s">
        <v>142</v>
      </c>
      <c r="D185" s="26" t="s">
        <v>185</v>
      </c>
      <c r="E185" s="26" t="s">
        <v>47</v>
      </c>
      <c r="F185" s="27" t="n">
        <f aca="false">'Прил. №6'!G116</f>
        <v>360000</v>
      </c>
      <c r="G185" s="27" t="n">
        <f aca="false">'Прил. №6'!S116</f>
        <v>337573</v>
      </c>
      <c r="H185" s="27" t="n">
        <f aca="false">'Прил. №6'!AE116</f>
        <v>422123</v>
      </c>
    </row>
    <row r="186" customFormat="false" ht="18.75" hidden="false" customHeight="false" outlineLevel="0" collapsed="false">
      <c r="A186" s="28"/>
      <c r="B186" s="26"/>
      <c r="C186" s="26"/>
      <c r="D186" s="26"/>
      <c r="E186" s="29"/>
      <c r="F186" s="27"/>
      <c r="G186" s="27"/>
      <c r="H186" s="27"/>
    </row>
    <row r="187" customFormat="false" ht="56.25" hidden="false" customHeight="false" outlineLevel="0" collapsed="false">
      <c r="A187" s="25" t="s">
        <v>186</v>
      </c>
      <c r="B187" s="26" t="s">
        <v>18</v>
      </c>
      <c r="C187" s="26" t="s">
        <v>142</v>
      </c>
      <c r="D187" s="26" t="s">
        <v>187</v>
      </c>
      <c r="E187" s="29" t="s">
        <v>21</v>
      </c>
      <c r="F187" s="27" t="n">
        <f aca="false">F188</f>
        <v>229200</v>
      </c>
      <c r="G187" s="27" t="n">
        <f aca="false">G188</f>
        <v>204919</v>
      </c>
      <c r="H187" s="27" t="n">
        <f aca="false">H188</f>
        <v>241827</v>
      </c>
    </row>
    <row r="188" customFormat="false" ht="56.25" hidden="false" customHeight="false" outlineLevel="0" collapsed="false">
      <c r="A188" s="25" t="s">
        <v>188</v>
      </c>
      <c r="B188" s="26" t="s">
        <v>18</v>
      </c>
      <c r="C188" s="26" t="s">
        <v>142</v>
      </c>
      <c r="D188" s="26" t="s">
        <v>189</v>
      </c>
      <c r="E188" s="26" t="s">
        <v>21</v>
      </c>
      <c r="F188" s="27" t="n">
        <f aca="false">F189</f>
        <v>229200</v>
      </c>
      <c r="G188" s="27" t="n">
        <f aca="false">G189</f>
        <v>204919</v>
      </c>
      <c r="H188" s="27" t="n">
        <f aca="false">H189</f>
        <v>241827</v>
      </c>
    </row>
    <row r="189" customFormat="false" ht="37.5" hidden="false" customHeight="false" outlineLevel="0" collapsed="false">
      <c r="A189" s="25" t="s">
        <v>190</v>
      </c>
      <c r="B189" s="26" t="s">
        <v>18</v>
      </c>
      <c r="C189" s="26" t="s">
        <v>142</v>
      </c>
      <c r="D189" s="26" t="s">
        <v>191</v>
      </c>
      <c r="E189" s="26" t="s">
        <v>21</v>
      </c>
      <c r="F189" s="34" t="n">
        <f aca="false">F190</f>
        <v>229200</v>
      </c>
      <c r="G189" s="34" t="n">
        <f aca="false">G190</f>
        <v>204919</v>
      </c>
      <c r="H189" s="34" t="n">
        <f aca="false">H190</f>
        <v>241827</v>
      </c>
    </row>
    <row r="190" customFormat="false" ht="37.5" hidden="false" customHeight="false" outlineLevel="0" collapsed="false">
      <c r="A190" s="25" t="s">
        <v>192</v>
      </c>
      <c r="B190" s="26" t="s">
        <v>18</v>
      </c>
      <c r="C190" s="26" t="s">
        <v>142</v>
      </c>
      <c r="D190" s="26" t="s">
        <v>193</v>
      </c>
      <c r="E190" s="26" t="s">
        <v>21</v>
      </c>
      <c r="F190" s="27" t="n">
        <f aca="false">F191</f>
        <v>229200</v>
      </c>
      <c r="G190" s="27" t="n">
        <f aca="false">G191</f>
        <v>204919</v>
      </c>
      <c r="H190" s="27" t="n">
        <f aca="false">H191</f>
        <v>241827</v>
      </c>
    </row>
    <row r="191" customFormat="false" ht="18.75" hidden="false" customHeight="false" outlineLevel="0" collapsed="false">
      <c r="A191" s="28" t="s">
        <v>46</v>
      </c>
      <c r="B191" s="26" t="s">
        <v>18</v>
      </c>
      <c r="C191" s="26" t="s">
        <v>142</v>
      </c>
      <c r="D191" s="26" t="s">
        <v>193</v>
      </c>
      <c r="E191" s="26" t="s">
        <v>47</v>
      </c>
      <c r="F191" s="27" t="n">
        <f aca="false">'Прил. №6'!G122+'Прил. №6'!G842</f>
        <v>229200</v>
      </c>
      <c r="G191" s="27" t="n">
        <f aca="false">'Прил. №6'!S122+'Прил. №6'!S842</f>
        <v>204919</v>
      </c>
      <c r="H191" s="27" t="n">
        <f aca="false">'Прил. №6'!AE122+'Прил. №6'!AE842</f>
        <v>241827</v>
      </c>
    </row>
    <row r="192" customFormat="false" ht="18.75" hidden="false" customHeight="false" outlineLevel="0" collapsed="false">
      <c r="A192" s="28"/>
      <c r="B192" s="26"/>
      <c r="C192" s="26"/>
      <c r="D192" s="26"/>
      <c r="E192" s="26"/>
      <c r="F192" s="27"/>
      <c r="G192" s="27"/>
      <c r="H192" s="27"/>
    </row>
    <row r="193" customFormat="false" ht="56.25" hidden="false" customHeight="false" outlineLevel="0" collapsed="false">
      <c r="A193" s="28" t="s">
        <v>194</v>
      </c>
      <c r="B193" s="26" t="s">
        <v>18</v>
      </c>
      <c r="C193" s="26" t="s">
        <v>142</v>
      </c>
      <c r="D193" s="26" t="s">
        <v>195</v>
      </c>
      <c r="E193" s="26" t="s">
        <v>21</v>
      </c>
      <c r="F193" s="27" t="n">
        <f aca="false">F194</f>
        <v>376123</v>
      </c>
      <c r="G193" s="27" t="n">
        <f aca="false">G194</f>
        <v>222573</v>
      </c>
      <c r="H193" s="27" t="n">
        <f aca="false">H194</f>
        <v>176123</v>
      </c>
    </row>
    <row r="194" customFormat="false" ht="37.5" hidden="false" customHeight="false" outlineLevel="0" collapsed="false">
      <c r="A194" s="28" t="s">
        <v>196</v>
      </c>
      <c r="B194" s="26" t="s">
        <v>18</v>
      </c>
      <c r="C194" s="26" t="s">
        <v>142</v>
      </c>
      <c r="D194" s="26" t="s">
        <v>197</v>
      </c>
      <c r="E194" s="26" t="s">
        <v>21</v>
      </c>
      <c r="F194" s="27" t="n">
        <f aca="false">F195</f>
        <v>376123</v>
      </c>
      <c r="G194" s="27" t="n">
        <f aca="false">G195</f>
        <v>222573</v>
      </c>
      <c r="H194" s="27" t="n">
        <f aca="false">H195</f>
        <v>176123</v>
      </c>
    </row>
    <row r="195" customFormat="false" ht="37.5" hidden="false" customHeight="false" outlineLevel="0" collapsed="false">
      <c r="A195" s="28" t="s">
        <v>198</v>
      </c>
      <c r="B195" s="26" t="s">
        <v>18</v>
      </c>
      <c r="C195" s="26" t="s">
        <v>142</v>
      </c>
      <c r="D195" s="26" t="s">
        <v>199</v>
      </c>
      <c r="E195" s="26" t="s">
        <v>21</v>
      </c>
      <c r="F195" s="27" t="n">
        <f aca="false">F196</f>
        <v>376123</v>
      </c>
      <c r="G195" s="27" t="n">
        <f aca="false">G196</f>
        <v>222573</v>
      </c>
      <c r="H195" s="27" t="n">
        <f aca="false">H196</f>
        <v>176123</v>
      </c>
    </row>
    <row r="196" customFormat="false" ht="37.5" hidden="false" customHeight="false" outlineLevel="0" collapsed="false">
      <c r="A196" s="28" t="s">
        <v>200</v>
      </c>
      <c r="B196" s="26" t="s">
        <v>18</v>
      </c>
      <c r="C196" s="26" t="s">
        <v>142</v>
      </c>
      <c r="D196" s="26" t="s">
        <v>201</v>
      </c>
      <c r="E196" s="26" t="s">
        <v>21</v>
      </c>
      <c r="F196" s="27" t="n">
        <f aca="false">F197</f>
        <v>376123</v>
      </c>
      <c r="G196" s="27" t="n">
        <f aca="false">G197</f>
        <v>222573</v>
      </c>
      <c r="H196" s="27" t="n">
        <f aca="false">H197</f>
        <v>176123</v>
      </c>
    </row>
    <row r="197" customFormat="false" ht="18.75" hidden="false" customHeight="false" outlineLevel="0" collapsed="false">
      <c r="A197" s="28" t="s">
        <v>46</v>
      </c>
      <c r="B197" s="26" t="s">
        <v>18</v>
      </c>
      <c r="C197" s="26" t="s">
        <v>142</v>
      </c>
      <c r="D197" s="26" t="s">
        <v>201</v>
      </c>
      <c r="E197" s="26" t="s">
        <v>47</v>
      </c>
      <c r="F197" s="27" t="n">
        <f aca="false">'Прил. №6'!G128</f>
        <v>376123</v>
      </c>
      <c r="G197" s="27" t="n">
        <f aca="false">'Прил. №6'!S128</f>
        <v>222573</v>
      </c>
      <c r="H197" s="27" t="n">
        <f aca="false">'Прил. №6'!AE128</f>
        <v>176123</v>
      </c>
    </row>
    <row r="198" customFormat="false" ht="18.75" hidden="false" customHeight="false" outlineLevel="0" collapsed="false">
      <c r="A198" s="28"/>
      <c r="B198" s="26"/>
      <c r="C198" s="26"/>
      <c r="D198" s="26"/>
      <c r="E198" s="26"/>
      <c r="F198" s="27"/>
      <c r="G198" s="27"/>
      <c r="H198" s="27"/>
    </row>
    <row r="199" customFormat="false" ht="18.75" hidden="false" customHeight="false" outlineLevel="0" collapsed="false">
      <c r="A199" s="25" t="s">
        <v>202</v>
      </c>
      <c r="B199" s="26" t="s">
        <v>18</v>
      </c>
      <c r="C199" s="26" t="s">
        <v>142</v>
      </c>
      <c r="D199" s="26" t="s">
        <v>203</v>
      </c>
      <c r="E199" s="26" t="s">
        <v>21</v>
      </c>
      <c r="F199" s="27" t="n">
        <f aca="false">F200</f>
        <v>106199173.18</v>
      </c>
      <c r="G199" s="27" t="n">
        <f aca="false">G200</f>
        <v>207666061</v>
      </c>
      <c r="H199" s="27" t="n">
        <f aca="false">H200</f>
        <v>208388887</v>
      </c>
    </row>
    <row r="200" customFormat="false" ht="18.75" hidden="false" customHeight="false" outlineLevel="0" collapsed="false">
      <c r="A200" s="25" t="s">
        <v>204</v>
      </c>
      <c r="B200" s="26" t="s">
        <v>18</v>
      </c>
      <c r="C200" s="26" t="s">
        <v>142</v>
      </c>
      <c r="D200" s="26" t="s">
        <v>205</v>
      </c>
      <c r="E200" s="26" t="s">
        <v>21</v>
      </c>
      <c r="F200" s="27" t="n">
        <f aca="false">F201</f>
        <v>106199173.18</v>
      </c>
      <c r="G200" s="27" t="n">
        <f aca="false">G201</f>
        <v>207666061</v>
      </c>
      <c r="H200" s="27" t="n">
        <f aca="false">H201</f>
        <v>208388887</v>
      </c>
    </row>
    <row r="201" customFormat="false" ht="18.75" hidden="false" customHeight="false" outlineLevel="0" collapsed="false">
      <c r="A201" s="25" t="s">
        <v>206</v>
      </c>
      <c r="B201" s="26" t="s">
        <v>18</v>
      </c>
      <c r="C201" s="26" t="s">
        <v>142</v>
      </c>
      <c r="D201" s="26" t="s">
        <v>207</v>
      </c>
      <c r="E201" s="26" t="s">
        <v>21</v>
      </c>
      <c r="F201" s="27" t="n">
        <f aca="false">F202+F204+F203</f>
        <v>106199173.18</v>
      </c>
      <c r="G201" s="27" t="n">
        <f aca="false">G202+G204+G203</f>
        <v>207666061</v>
      </c>
      <c r="H201" s="27" t="n">
        <f aca="false">H202+H204+H203</f>
        <v>208388887</v>
      </c>
    </row>
    <row r="202" customFormat="false" ht="18.75" hidden="false" customHeight="false" outlineLevel="0" collapsed="false">
      <c r="A202" s="28" t="s">
        <v>46</v>
      </c>
      <c r="B202" s="26" t="s">
        <v>18</v>
      </c>
      <c r="C202" s="26" t="s">
        <v>142</v>
      </c>
      <c r="D202" s="26" t="s">
        <v>207</v>
      </c>
      <c r="E202" s="29" t="s">
        <v>47</v>
      </c>
      <c r="F202" s="27" t="n">
        <f aca="false">'Прил. №6'!G133+'Прил. №6'!G948</f>
        <v>235500</v>
      </c>
      <c r="G202" s="27" t="n">
        <f aca="false">'Прил. №6'!S133+'Прил. №6'!S948</f>
        <v>244500</v>
      </c>
      <c r="H202" s="27" t="n">
        <f aca="false">'Прил. №6'!AE133+'Прил. №6'!AE948</f>
        <v>256500</v>
      </c>
    </row>
    <row r="203" customFormat="false" ht="18.75" hidden="true" customHeight="false" outlineLevel="0" collapsed="false">
      <c r="A203" s="28" t="s">
        <v>208</v>
      </c>
      <c r="B203" s="26" t="s">
        <v>18</v>
      </c>
      <c r="C203" s="26" t="s">
        <v>142</v>
      </c>
      <c r="D203" s="26" t="s">
        <v>207</v>
      </c>
      <c r="E203" s="29" t="s">
        <v>209</v>
      </c>
      <c r="F203" s="27" t="n">
        <f aca="false">'Прил. №6'!G134</f>
        <v>0</v>
      </c>
      <c r="G203" s="27" t="n">
        <f aca="false">'Прил. №6'!S134</f>
        <v>0</v>
      </c>
      <c r="H203" s="27" t="n">
        <f aca="false">'Прил. №6'!AE134</f>
        <v>0</v>
      </c>
    </row>
    <row r="204" customFormat="false" ht="18.75" hidden="false" customHeight="false" outlineLevel="0" collapsed="false">
      <c r="A204" s="28" t="s">
        <v>42</v>
      </c>
      <c r="B204" s="26" t="s">
        <v>18</v>
      </c>
      <c r="C204" s="26" t="s">
        <v>142</v>
      </c>
      <c r="D204" s="26" t="s">
        <v>207</v>
      </c>
      <c r="E204" s="29" t="s">
        <v>43</v>
      </c>
      <c r="F204" s="27" t="n">
        <f aca="false">'Прил. №6'!G135+'Прил. №6'!G949</f>
        <v>105963673.18</v>
      </c>
      <c r="G204" s="27" t="n">
        <f aca="false">'Прил. №6'!S135+'Прил. №6'!S949</f>
        <v>207421561</v>
      </c>
      <c r="H204" s="27" t="n">
        <f aca="false">'Прил. №6'!AE135+'Прил. №6'!AE949</f>
        <v>208132387</v>
      </c>
    </row>
    <row r="205" customFormat="false" ht="19.5" hidden="false" customHeight="false" outlineLevel="0" collapsed="false">
      <c r="A205" s="35"/>
      <c r="B205" s="36"/>
      <c r="C205" s="36"/>
      <c r="D205" s="36"/>
      <c r="E205" s="36"/>
      <c r="F205" s="27"/>
      <c r="G205" s="27"/>
      <c r="H205" s="27"/>
    </row>
    <row r="206" customFormat="false" ht="18.75" hidden="false" customHeight="false" outlineLevel="0" collapsed="false">
      <c r="A206" s="25" t="s">
        <v>88</v>
      </c>
      <c r="B206" s="26" t="s">
        <v>18</v>
      </c>
      <c r="C206" s="26" t="s">
        <v>142</v>
      </c>
      <c r="D206" s="26" t="s">
        <v>89</v>
      </c>
      <c r="E206" s="26" t="s">
        <v>21</v>
      </c>
      <c r="F206" s="27" t="n">
        <f aca="false">F207</f>
        <v>3167189</v>
      </c>
      <c r="G206" s="27" t="n">
        <f aca="false">G207</f>
        <v>3236174</v>
      </c>
      <c r="H206" s="27" t="n">
        <f aca="false">H207</f>
        <v>3293609</v>
      </c>
    </row>
    <row r="207" customFormat="false" ht="18.75" hidden="false" customHeight="false" outlineLevel="0" collapsed="false">
      <c r="A207" s="25" t="s">
        <v>90</v>
      </c>
      <c r="B207" s="26" t="s">
        <v>18</v>
      </c>
      <c r="C207" s="26" t="s">
        <v>142</v>
      </c>
      <c r="D207" s="26" t="s">
        <v>99</v>
      </c>
      <c r="E207" s="26" t="s">
        <v>21</v>
      </c>
      <c r="F207" s="27" t="n">
        <f aca="false">F208+F211</f>
        <v>3167189</v>
      </c>
      <c r="G207" s="27" t="n">
        <f aca="false">G208+G211</f>
        <v>3236174</v>
      </c>
      <c r="H207" s="27" t="n">
        <f aca="false">H208+H211</f>
        <v>3293609</v>
      </c>
    </row>
    <row r="208" customFormat="false" ht="18.75" hidden="false" customHeight="false" outlineLevel="0" collapsed="false">
      <c r="A208" s="25" t="s">
        <v>28</v>
      </c>
      <c r="B208" s="33" t="s">
        <v>18</v>
      </c>
      <c r="C208" s="33" t="s">
        <v>142</v>
      </c>
      <c r="D208" s="33" t="s">
        <v>210</v>
      </c>
      <c r="E208" s="29" t="s">
        <v>21</v>
      </c>
      <c r="F208" s="34" t="n">
        <f aca="false">F209</f>
        <v>1073609</v>
      </c>
      <c r="G208" s="34" t="n">
        <f aca="false">G209</f>
        <v>1073609</v>
      </c>
      <c r="H208" s="34" t="n">
        <f aca="false">H209</f>
        <v>1073609</v>
      </c>
    </row>
    <row r="209" customFormat="false" ht="56.25" hidden="false" customHeight="false" outlineLevel="0" collapsed="false">
      <c r="A209" s="28" t="s">
        <v>30</v>
      </c>
      <c r="B209" s="33" t="s">
        <v>18</v>
      </c>
      <c r="C209" s="33" t="s">
        <v>142</v>
      </c>
      <c r="D209" s="33" t="s">
        <v>210</v>
      </c>
      <c r="E209" s="29" t="s">
        <v>31</v>
      </c>
      <c r="F209" s="34" t="n">
        <f aca="false">'Прил. №6'!G140</f>
        <v>1073609</v>
      </c>
      <c r="G209" s="34" t="n">
        <f aca="false">'Прил. №6'!S140</f>
        <v>1073609</v>
      </c>
      <c r="H209" s="34" t="n">
        <f aca="false">'Прил. №6'!AE140</f>
        <v>1073609</v>
      </c>
    </row>
    <row r="210" customFormat="false" ht="18.75" hidden="true" customHeight="false" outlineLevel="0" collapsed="false">
      <c r="A210" s="25"/>
      <c r="B210" s="26"/>
      <c r="C210" s="26"/>
      <c r="D210" s="26"/>
      <c r="E210" s="26"/>
      <c r="F210" s="34"/>
      <c r="G210" s="34"/>
      <c r="H210" s="34"/>
    </row>
    <row r="211" customFormat="false" ht="37.5" hidden="true" customHeight="false" outlineLevel="0" collapsed="false">
      <c r="A211" s="37" t="s">
        <v>211</v>
      </c>
      <c r="B211" s="26" t="s">
        <v>18</v>
      </c>
      <c r="C211" s="26" t="s">
        <v>142</v>
      </c>
      <c r="D211" s="26" t="s">
        <v>212</v>
      </c>
      <c r="E211" s="26" t="s">
        <v>21</v>
      </c>
      <c r="F211" s="34" t="n">
        <f aca="false">F212+F213</f>
        <v>2093580</v>
      </c>
      <c r="G211" s="34" t="n">
        <f aca="false">G212+G213</f>
        <v>2162565</v>
      </c>
      <c r="H211" s="34" t="n">
        <f aca="false">H212+H213</f>
        <v>2220000</v>
      </c>
    </row>
    <row r="212" customFormat="false" ht="56.25" hidden="true" customHeight="false" outlineLevel="0" collapsed="false">
      <c r="A212" s="28" t="s">
        <v>30</v>
      </c>
      <c r="B212" s="26" t="s">
        <v>18</v>
      </c>
      <c r="C212" s="26" t="s">
        <v>142</v>
      </c>
      <c r="D212" s="26" t="s">
        <v>212</v>
      </c>
      <c r="E212" s="29" t="s">
        <v>31</v>
      </c>
      <c r="F212" s="34" t="n">
        <f aca="false">'Прил. №6'!G143</f>
        <v>1983580</v>
      </c>
      <c r="G212" s="34" t="n">
        <f aca="false">'Прил. №6'!S143</f>
        <v>1983580</v>
      </c>
      <c r="H212" s="34" t="n">
        <f aca="false">'Прил. №6'!AE143</f>
        <v>1983580</v>
      </c>
    </row>
    <row r="213" customFormat="false" ht="18.75" hidden="true" customHeight="false" outlineLevel="0" collapsed="false">
      <c r="A213" s="28" t="s">
        <v>46</v>
      </c>
      <c r="B213" s="26" t="s">
        <v>18</v>
      </c>
      <c r="C213" s="26" t="s">
        <v>142</v>
      </c>
      <c r="D213" s="26" t="s">
        <v>212</v>
      </c>
      <c r="E213" s="29" t="s">
        <v>47</v>
      </c>
      <c r="F213" s="34" t="n">
        <f aca="false">'Прил. №6'!G144</f>
        <v>110000</v>
      </c>
      <c r="G213" s="34" t="n">
        <f aca="false">'Прил. №6'!S144</f>
        <v>178985</v>
      </c>
      <c r="H213" s="34" t="n">
        <f aca="false">'Прил. №6'!AE144</f>
        <v>236420</v>
      </c>
    </row>
    <row r="214" customFormat="false" ht="18.75" hidden="false" customHeight="false" outlineLevel="0" collapsed="false">
      <c r="A214" s="25"/>
      <c r="B214" s="26"/>
      <c r="C214" s="26"/>
      <c r="D214" s="26"/>
      <c r="E214" s="29"/>
      <c r="F214" s="34"/>
      <c r="G214" s="34"/>
      <c r="H214" s="34"/>
    </row>
    <row r="215" customFormat="false" ht="18.75" hidden="false" customHeight="false" outlineLevel="0" collapsed="false">
      <c r="A215" s="28" t="s">
        <v>213</v>
      </c>
      <c r="B215" s="26" t="s">
        <v>18</v>
      </c>
      <c r="C215" s="26" t="s">
        <v>142</v>
      </c>
      <c r="D215" s="26" t="s">
        <v>214</v>
      </c>
      <c r="E215" s="29" t="s">
        <v>21</v>
      </c>
      <c r="F215" s="34" t="n">
        <f aca="false">F216</f>
        <v>43500024.65</v>
      </c>
      <c r="G215" s="34" t="n">
        <f aca="false">G216</f>
        <v>42985715</v>
      </c>
      <c r="H215" s="34" t="n">
        <f aca="false">H216</f>
        <v>42985715</v>
      </c>
    </row>
    <row r="216" customFormat="false" ht="37.5" hidden="false" customHeight="false" outlineLevel="0" collapsed="false">
      <c r="A216" s="28" t="s">
        <v>215</v>
      </c>
      <c r="B216" s="26" t="s">
        <v>18</v>
      </c>
      <c r="C216" s="26" t="s">
        <v>142</v>
      </c>
      <c r="D216" s="26" t="s">
        <v>216</v>
      </c>
      <c r="E216" s="29" t="s">
        <v>21</v>
      </c>
      <c r="F216" s="34" t="n">
        <f aca="false">F217</f>
        <v>43500024.65</v>
      </c>
      <c r="G216" s="34" t="n">
        <f aca="false">G217</f>
        <v>42985715</v>
      </c>
      <c r="H216" s="34" t="n">
        <f aca="false">H217</f>
        <v>42985715</v>
      </c>
    </row>
    <row r="217" customFormat="false" ht="18.75" hidden="false" customHeight="false" outlineLevel="0" collapsed="false">
      <c r="A217" s="28" t="s">
        <v>217</v>
      </c>
      <c r="B217" s="26" t="s">
        <v>18</v>
      </c>
      <c r="C217" s="26" t="s">
        <v>142</v>
      </c>
      <c r="D217" s="26" t="s">
        <v>218</v>
      </c>
      <c r="E217" s="29" t="s">
        <v>21</v>
      </c>
      <c r="F217" s="34" t="n">
        <f aca="false">F218+F219+F220</f>
        <v>43500024.65</v>
      </c>
      <c r="G217" s="34" t="n">
        <f aca="false">G218+G219+G220</f>
        <v>42985715</v>
      </c>
      <c r="H217" s="34" t="n">
        <f aca="false">H218+H219+H220</f>
        <v>42985715</v>
      </c>
    </row>
    <row r="218" customFormat="false" ht="56.25" hidden="false" customHeight="false" outlineLevel="0" collapsed="false">
      <c r="A218" s="28" t="s">
        <v>30</v>
      </c>
      <c r="B218" s="26" t="s">
        <v>18</v>
      </c>
      <c r="C218" s="26" t="s">
        <v>142</v>
      </c>
      <c r="D218" s="26" t="s">
        <v>218</v>
      </c>
      <c r="E218" s="29" t="s">
        <v>31</v>
      </c>
      <c r="F218" s="34" t="n">
        <f aca="false">'Прил. №6'!G149</f>
        <v>36985333</v>
      </c>
      <c r="G218" s="34" t="n">
        <f aca="false">'Прил. №6'!S149</f>
        <v>36985333</v>
      </c>
      <c r="H218" s="34" t="n">
        <f aca="false">'Прил. №6'!AE149</f>
        <v>36985333</v>
      </c>
    </row>
    <row r="219" customFormat="false" ht="18.75" hidden="false" customHeight="false" outlineLevel="0" collapsed="false">
      <c r="A219" s="28" t="s">
        <v>46</v>
      </c>
      <c r="B219" s="26" t="s">
        <v>18</v>
      </c>
      <c r="C219" s="26" t="s">
        <v>142</v>
      </c>
      <c r="D219" s="26" t="s">
        <v>218</v>
      </c>
      <c r="E219" s="29" t="s">
        <v>47</v>
      </c>
      <c r="F219" s="34" t="n">
        <f aca="false">'Прил. №6'!G150</f>
        <v>6466651.65</v>
      </c>
      <c r="G219" s="34" t="n">
        <f aca="false">'Прил. №6'!S150</f>
        <v>5952342</v>
      </c>
      <c r="H219" s="34" t="n">
        <f aca="false">'Прил. №6'!AE150</f>
        <v>5952342</v>
      </c>
    </row>
    <row r="220" customFormat="false" ht="18.75" hidden="false" customHeight="false" outlineLevel="0" collapsed="false">
      <c r="A220" s="28" t="s">
        <v>42</v>
      </c>
      <c r="B220" s="26" t="s">
        <v>18</v>
      </c>
      <c r="C220" s="26" t="s">
        <v>142</v>
      </c>
      <c r="D220" s="26" t="s">
        <v>218</v>
      </c>
      <c r="E220" s="29" t="s">
        <v>43</v>
      </c>
      <c r="F220" s="34" t="n">
        <f aca="false">'Прил. №6'!G151</f>
        <v>48040</v>
      </c>
      <c r="G220" s="34" t="n">
        <f aca="false">'Прил. №6'!S151</f>
        <v>48040</v>
      </c>
      <c r="H220" s="34" t="n">
        <f aca="false">'Прил. №6'!AE151</f>
        <v>48040</v>
      </c>
    </row>
    <row r="221" customFormat="false" ht="18.75" hidden="true" customHeight="false" outlineLevel="0" collapsed="false">
      <c r="A221" s="28"/>
      <c r="B221" s="26"/>
      <c r="C221" s="26"/>
      <c r="D221" s="26"/>
      <c r="E221" s="29"/>
      <c r="F221" s="34"/>
      <c r="G221" s="34"/>
      <c r="H221" s="34"/>
    </row>
    <row r="222" customFormat="false" ht="18.75" hidden="true" customHeight="false" outlineLevel="0" collapsed="false">
      <c r="A222" s="28" t="s">
        <v>219</v>
      </c>
      <c r="B222" s="26" t="s">
        <v>18</v>
      </c>
      <c r="C222" s="26" t="s">
        <v>142</v>
      </c>
      <c r="D222" s="26" t="s">
        <v>220</v>
      </c>
      <c r="E222" s="29" t="s">
        <v>21</v>
      </c>
      <c r="F222" s="34" t="n">
        <f aca="false">F223</f>
        <v>0</v>
      </c>
      <c r="G222" s="34" t="n">
        <f aca="false">G223</f>
        <v>0</v>
      </c>
      <c r="H222" s="34" t="n">
        <f aca="false">H223</f>
        <v>0</v>
      </c>
    </row>
    <row r="223" customFormat="false" ht="18.75" hidden="true" customHeight="false" outlineLevel="0" collapsed="false">
      <c r="A223" s="28" t="s">
        <v>221</v>
      </c>
      <c r="B223" s="26" t="s">
        <v>18</v>
      </c>
      <c r="C223" s="26" t="s">
        <v>142</v>
      </c>
      <c r="D223" s="26" t="s">
        <v>222</v>
      </c>
      <c r="E223" s="29" t="s">
        <v>21</v>
      </c>
      <c r="F223" s="34" t="n">
        <f aca="false">F224</f>
        <v>0</v>
      </c>
      <c r="G223" s="34" t="n">
        <f aca="false">G224</f>
        <v>0</v>
      </c>
      <c r="H223" s="34" t="n">
        <f aca="false">H224</f>
        <v>0</v>
      </c>
    </row>
    <row r="224" customFormat="false" ht="37.5" hidden="true" customHeight="false" outlineLevel="0" collapsed="false">
      <c r="A224" s="28" t="s">
        <v>223</v>
      </c>
      <c r="B224" s="26" t="s">
        <v>18</v>
      </c>
      <c r="C224" s="26" t="s">
        <v>142</v>
      </c>
      <c r="D224" s="26" t="s">
        <v>224</v>
      </c>
      <c r="E224" s="29" t="s">
        <v>21</v>
      </c>
      <c r="F224" s="34" t="n">
        <f aca="false">F225</f>
        <v>0</v>
      </c>
      <c r="G224" s="34" t="n">
        <f aca="false">G225</f>
        <v>0</v>
      </c>
      <c r="H224" s="34" t="n">
        <f aca="false">H225</f>
        <v>0</v>
      </c>
    </row>
    <row r="225" customFormat="false" ht="18.75" hidden="true" customHeight="false" outlineLevel="0" collapsed="false">
      <c r="A225" s="28" t="s">
        <v>42</v>
      </c>
      <c r="B225" s="26" t="s">
        <v>18</v>
      </c>
      <c r="C225" s="26" t="s">
        <v>142</v>
      </c>
      <c r="D225" s="26" t="s">
        <v>224</v>
      </c>
      <c r="E225" s="29" t="s">
        <v>43</v>
      </c>
      <c r="F225" s="34" t="n">
        <f aca="false">'Прил. №6'!G156</f>
        <v>0</v>
      </c>
      <c r="G225" s="34" t="n">
        <f aca="false">'Прил. №6'!S156</f>
        <v>0</v>
      </c>
      <c r="H225" s="34" t="n">
        <f aca="false">'Прил. №6'!AE156</f>
        <v>0</v>
      </c>
    </row>
    <row r="226" customFormat="false" ht="18.75" hidden="false" customHeight="false" outlineLevel="0" collapsed="false">
      <c r="A226" s="28"/>
      <c r="B226" s="26"/>
      <c r="C226" s="26"/>
      <c r="D226" s="26"/>
      <c r="E226" s="29"/>
      <c r="F226" s="34"/>
      <c r="G226" s="34"/>
      <c r="H226" s="34"/>
    </row>
    <row r="227" customFormat="false" ht="18.75" hidden="false" customHeight="false" outlineLevel="0" collapsed="false">
      <c r="A227" s="22" t="s">
        <v>225</v>
      </c>
      <c r="B227" s="38" t="s">
        <v>33</v>
      </c>
      <c r="C227" s="23" t="s">
        <v>19</v>
      </c>
      <c r="D227" s="23" t="s">
        <v>20</v>
      </c>
      <c r="E227" s="38" t="s">
        <v>21</v>
      </c>
      <c r="F227" s="21" t="n">
        <f aca="false">F228+F235+F261</f>
        <v>49938900</v>
      </c>
      <c r="G227" s="21" t="n">
        <f aca="false">G228+G235+G261</f>
        <v>50806163</v>
      </c>
      <c r="H227" s="21" t="n">
        <f aca="false">H228+H235+H261</f>
        <v>49501271</v>
      </c>
    </row>
    <row r="228" customFormat="false" ht="18.75" hidden="false" customHeight="false" outlineLevel="0" collapsed="false">
      <c r="A228" s="22" t="s">
        <v>226</v>
      </c>
      <c r="B228" s="38" t="s">
        <v>33</v>
      </c>
      <c r="C228" s="23" t="s">
        <v>227</v>
      </c>
      <c r="D228" s="23" t="s">
        <v>20</v>
      </c>
      <c r="E228" s="38" t="s">
        <v>21</v>
      </c>
      <c r="F228" s="21" t="n">
        <f aca="false">F229</f>
        <v>1716414</v>
      </c>
      <c r="G228" s="21" t="n">
        <f aca="false">G229</f>
        <v>3249745</v>
      </c>
      <c r="H228" s="21" t="n">
        <f aca="false">H229</f>
        <v>2215050</v>
      </c>
    </row>
    <row r="229" customFormat="false" ht="56.25" hidden="false" customHeight="false" outlineLevel="0" collapsed="false">
      <c r="A229" s="25" t="s">
        <v>186</v>
      </c>
      <c r="B229" s="33" t="s">
        <v>33</v>
      </c>
      <c r="C229" s="26" t="s">
        <v>227</v>
      </c>
      <c r="D229" s="26" t="s">
        <v>187</v>
      </c>
      <c r="E229" s="33" t="s">
        <v>21</v>
      </c>
      <c r="F229" s="34" t="n">
        <f aca="false">F230</f>
        <v>1716414</v>
      </c>
      <c r="G229" s="34" t="n">
        <f aca="false">G230</f>
        <v>3249745</v>
      </c>
      <c r="H229" s="34" t="n">
        <f aca="false">H230</f>
        <v>2215050</v>
      </c>
    </row>
    <row r="230" customFormat="false" ht="37.5" hidden="false" customHeight="false" outlineLevel="0" collapsed="false">
      <c r="A230" s="25" t="s">
        <v>228</v>
      </c>
      <c r="B230" s="33" t="s">
        <v>33</v>
      </c>
      <c r="C230" s="26" t="s">
        <v>227</v>
      </c>
      <c r="D230" s="26" t="s">
        <v>229</v>
      </c>
      <c r="E230" s="33" t="s">
        <v>21</v>
      </c>
      <c r="F230" s="34" t="n">
        <f aca="false">F231</f>
        <v>1716414</v>
      </c>
      <c r="G230" s="34" t="n">
        <f aca="false">G231</f>
        <v>3249745</v>
      </c>
      <c r="H230" s="34" t="n">
        <f aca="false">H231</f>
        <v>2215050</v>
      </c>
    </row>
    <row r="231" customFormat="false" ht="37.5" hidden="false" customHeight="false" outlineLevel="0" collapsed="false">
      <c r="A231" s="25" t="s">
        <v>230</v>
      </c>
      <c r="B231" s="33" t="s">
        <v>33</v>
      </c>
      <c r="C231" s="26" t="s">
        <v>227</v>
      </c>
      <c r="D231" s="26" t="s">
        <v>231</v>
      </c>
      <c r="E231" s="33" t="s">
        <v>21</v>
      </c>
      <c r="F231" s="34" t="n">
        <f aca="false">F232</f>
        <v>1716414</v>
      </c>
      <c r="G231" s="34" t="n">
        <f aca="false">G232</f>
        <v>3249745</v>
      </c>
      <c r="H231" s="34" t="n">
        <f aca="false">H232</f>
        <v>2215050</v>
      </c>
    </row>
    <row r="232" customFormat="false" ht="37.5" hidden="false" customHeight="false" outlineLevel="0" collapsed="false">
      <c r="A232" s="25" t="s">
        <v>232</v>
      </c>
      <c r="B232" s="33" t="s">
        <v>33</v>
      </c>
      <c r="C232" s="26" t="s">
        <v>227</v>
      </c>
      <c r="D232" s="26" t="s">
        <v>233</v>
      </c>
      <c r="E232" s="33" t="s">
        <v>21</v>
      </c>
      <c r="F232" s="34" t="n">
        <f aca="false">F233</f>
        <v>1716414</v>
      </c>
      <c r="G232" s="34" t="n">
        <f aca="false">G233</f>
        <v>3249745</v>
      </c>
      <c r="H232" s="34" t="n">
        <f aca="false">H233</f>
        <v>2215050</v>
      </c>
    </row>
    <row r="233" customFormat="false" ht="18.75" hidden="false" customHeight="false" outlineLevel="0" collapsed="false">
      <c r="A233" s="25" t="s">
        <v>46</v>
      </c>
      <c r="B233" s="33" t="s">
        <v>33</v>
      </c>
      <c r="C233" s="26" t="s">
        <v>227</v>
      </c>
      <c r="D233" s="26" t="s">
        <v>233</v>
      </c>
      <c r="E233" s="33" t="s">
        <v>47</v>
      </c>
      <c r="F233" s="34" t="n">
        <f aca="false">'Прил. №6'!G164</f>
        <v>1716414</v>
      </c>
      <c r="G233" s="34" t="n">
        <f aca="false">'Прил. №6'!S164</f>
        <v>3249745</v>
      </c>
      <c r="H233" s="34" t="n">
        <f aca="false">'Прил. №6'!AE164</f>
        <v>2215050</v>
      </c>
    </row>
    <row r="234" customFormat="false" ht="18.75" hidden="false" customHeight="false" outlineLevel="0" collapsed="false">
      <c r="A234" s="22"/>
      <c r="B234" s="38"/>
      <c r="C234" s="23"/>
      <c r="D234" s="23"/>
      <c r="E234" s="38"/>
      <c r="F234" s="21"/>
      <c r="G234" s="21"/>
      <c r="H234" s="21"/>
    </row>
    <row r="235" customFormat="false" ht="37.5" hidden="false" customHeight="false" outlineLevel="0" collapsed="false">
      <c r="A235" s="22" t="s">
        <v>234</v>
      </c>
      <c r="B235" s="23" t="s">
        <v>33</v>
      </c>
      <c r="C235" s="23" t="s">
        <v>235</v>
      </c>
      <c r="D235" s="23" t="s">
        <v>20</v>
      </c>
      <c r="E235" s="23" t="s">
        <v>21</v>
      </c>
      <c r="F235" s="21" t="n">
        <f aca="false">F236+F256</f>
        <v>48153391</v>
      </c>
      <c r="G235" s="21" t="n">
        <f aca="false">G236+G256</f>
        <v>47487323</v>
      </c>
      <c r="H235" s="21" t="n">
        <f aca="false">H236+H256</f>
        <v>47217126</v>
      </c>
    </row>
    <row r="236" customFormat="false" ht="56.25" hidden="false" customHeight="false" outlineLevel="0" collapsed="false">
      <c r="A236" s="25" t="s">
        <v>186</v>
      </c>
      <c r="B236" s="26" t="s">
        <v>33</v>
      </c>
      <c r="C236" s="26" t="s">
        <v>235</v>
      </c>
      <c r="D236" s="26" t="s">
        <v>187</v>
      </c>
      <c r="E236" s="29" t="s">
        <v>21</v>
      </c>
      <c r="F236" s="27" t="n">
        <f aca="false">F237+F248</f>
        <v>48153391</v>
      </c>
      <c r="G236" s="27" t="n">
        <f aca="false">G237+G248</f>
        <v>47487323</v>
      </c>
      <c r="H236" s="27" t="n">
        <f aca="false">H237+H248</f>
        <v>47217126</v>
      </c>
    </row>
    <row r="237" customFormat="false" ht="56.25" hidden="false" customHeight="false" outlineLevel="0" collapsed="false">
      <c r="A237" s="25" t="s">
        <v>188</v>
      </c>
      <c r="B237" s="26" t="s">
        <v>33</v>
      </c>
      <c r="C237" s="26" t="s">
        <v>235</v>
      </c>
      <c r="D237" s="26" t="s">
        <v>189</v>
      </c>
      <c r="E237" s="26" t="s">
        <v>21</v>
      </c>
      <c r="F237" s="27" t="n">
        <f aca="false">F238+F244</f>
        <v>41738825</v>
      </c>
      <c r="G237" s="27" t="n">
        <f aca="false">G238+G244</f>
        <v>41201745</v>
      </c>
      <c r="H237" s="27" t="n">
        <f aca="false">H238+H244</f>
        <v>40999048</v>
      </c>
    </row>
    <row r="238" customFormat="false" ht="37.5" hidden="false" customHeight="false" outlineLevel="0" collapsed="false">
      <c r="A238" s="25" t="s">
        <v>230</v>
      </c>
      <c r="B238" s="26" t="s">
        <v>33</v>
      </c>
      <c r="C238" s="26" t="s">
        <v>235</v>
      </c>
      <c r="D238" s="26" t="s">
        <v>236</v>
      </c>
      <c r="E238" s="26" t="s">
        <v>21</v>
      </c>
      <c r="F238" s="27" t="n">
        <f aca="false">F239</f>
        <v>41627025</v>
      </c>
      <c r="G238" s="27" t="n">
        <f aca="false">G239</f>
        <v>41089945</v>
      </c>
      <c r="H238" s="27" t="n">
        <f aca="false">H239</f>
        <v>40887248</v>
      </c>
    </row>
    <row r="239" customFormat="false" ht="18.75" hidden="false" customHeight="false" outlineLevel="0" collapsed="false">
      <c r="A239" s="25" t="s">
        <v>217</v>
      </c>
      <c r="B239" s="26" t="s">
        <v>33</v>
      </c>
      <c r="C239" s="26" t="s">
        <v>235</v>
      </c>
      <c r="D239" s="26" t="s">
        <v>237</v>
      </c>
      <c r="E239" s="26" t="s">
        <v>21</v>
      </c>
      <c r="F239" s="27" t="n">
        <f aca="false">F240+F241+F242</f>
        <v>41627025</v>
      </c>
      <c r="G239" s="27" t="n">
        <f aca="false">G240+G241+G242</f>
        <v>41089945</v>
      </c>
      <c r="H239" s="27" t="n">
        <f aca="false">H240+H241+H242</f>
        <v>40887248</v>
      </c>
    </row>
    <row r="240" customFormat="false" ht="56.25" hidden="false" customHeight="false" outlineLevel="0" collapsed="false">
      <c r="A240" s="28" t="s">
        <v>30</v>
      </c>
      <c r="B240" s="26" t="s">
        <v>33</v>
      </c>
      <c r="C240" s="26" t="s">
        <v>235</v>
      </c>
      <c r="D240" s="26" t="s">
        <v>237</v>
      </c>
      <c r="E240" s="29" t="s">
        <v>31</v>
      </c>
      <c r="F240" s="27" t="n">
        <f aca="false">'Прил. №6'!G171</f>
        <v>36149494</v>
      </c>
      <c r="G240" s="27" t="n">
        <f aca="false">'Прил. №6'!S171</f>
        <v>36149494</v>
      </c>
      <c r="H240" s="27" t="n">
        <f aca="false">'Прил. №6'!AE171</f>
        <v>36149494</v>
      </c>
    </row>
    <row r="241" customFormat="false" ht="18.75" hidden="false" customHeight="false" outlineLevel="0" collapsed="false">
      <c r="A241" s="28" t="s">
        <v>46</v>
      </c>
      <c r="B241" s="26" t="s">
        <v>33</v>
      </c>
      <c r="C241" s="26" t="s">
        <v>235</v>
      </c>
      <c r="D241" s="26" t="s">
        <v>237</v>
      </c>
      <c r="E241" s="26" t="s">
        <v>47</v>
      </c>
      <c r="F241" s="27" t="n">
        <f aca="false">'Прил. №6'!G172</f>
        <v>5278658</v>
      </c>
      <c r="G241" s="27" t="n">
        <f aca="false">'Прил. №6'!S172</f>
        <v>4741578</v>
      </c>
      <c r="H241" s="27" t="n">
        <f aca="false">'Прил. №6'!AE172</f>
        <v>4538881</v>
      </c>
    </row>
    <row r="242" customFormat="false" ht="18.75" hidden="false" customHeight="false" outlineLevel="0" collapsed="false">
      <c r="A242" s="28" t="s">
        <v>42</v>
      </c>
      <c r="B242" s="26" t="s">
        <v>33</v>
      </c>
      <c r="C242" s="26" t="s">
        <v>235</v>
      </c>
      <c r="D242" s="26" t="s">
        <v>237</v>
      </c>
      <c r="E242" s="29" t="s">
        <v>43</v>
      </c>
      <c r="F242" s="27" t="n">
        <f aca="false">'Прил. №6'!G173</f>
        <v>198873</v>
      </c>
      <c r="G242" s="27" t="n">
        <f aca="false">'Прил. №6'!S173</f>
        <v>198873</v>
      </c>
      <c r="H242" s="27" t="n">
        <f aca="false">'Прил. №6'!AE173</f>
        <v>198873</v>
      </c>
    </row>
    <row r="243" customFormat="false" ht="18.75" hidden="false" customHeight="false" outlineLevel="0" collapsed="false">
      <c r="A243" s="28"/>
      <c r="B243" s="26"/>
      <c r="C243" s="26"/>
      <c r="D243" s="26"/>
      <c r="E243" s="29"/>
      <c r="F243" s="27"/>
      <c r="G243" s="27"/>
      <c r="H243" s="27"/>
    </row>
    <row r="244" customFormat="false" ht="37.5" hidden="false" customHeight="false" outlineLevel="0" collapsed="false">
      <c r="A244" s="25" t="s">
        <v>190</v>
      </c>
      <c r="B244" s="26" t="s">
        <v>33</v>
      </c>
      <c r="C244" s="26" t="s">
        <v>235</v>
      </c>
      <c r="D244" s="26" t="s">
        <v>191</v>
      </c>
      <c r="E244" s="26" t="s">
        <v>21</v>
      </c>
      <c r="F244" s="27" t="n">
        <f aca="false">F245</f>
        <v>111800</v>
      </c>
      <c r="G244" s="27" t="n">
        <f aca="false">G245</f>
        <v>111800</v>
      </c>
      <c r="H244" s="27" t="n">
        <f aca="false">H245</f>
        <v>111800</v>
      </c>
    </row>
    <row r="245" customFormat="false" ht="37.5" hidden="false" customHeight="false" outlineLevel="0" collapsed="false">
      <c r="A245" s="25" t="s">
        <v>192</v>
      </c>
      <c r="B245" s="26" t="s">
        <v>33</v>
      </c>
      <c r="C245" s="26" t="s">
        <v>235</v>
      </c>
      <c r="D245" s="26" t="s">
        <v>193</v>
      </c>
      <c r="E245" s="26" t="s">
        <v>21</v>
      </c>
      <c r="F245" s="27" t="n">
        <f aca="false">F246</f>
        <v>111800</v>
      </c>
      <c r="G245" s="27" t="n">
        <f aca="false">G246</f>
        <v>111800</v>
      </c>
      <c r="H245" s="27" t="n">
        <f aca="false">H246</f>
        <v>111800</v>
      </c>
    </row>
    <row r="246" customFormat="false" ht="18.75" hidden="false" customHeight="false" outlineLevel="0" collapsed="false">
      <c r="A246" s="28" t="s">
        <v>46</v>
      </c>
      <c r="B246" s="26" t="s">
        <v>33</v>
      </c>
      <c r="C246" s="26" t="s">
        <v>235</v>
      </c>
      <c r="D246" s="26" t="s">
        <v>193</v>
      </c>
      <c r="E246" s="26" t="s">
        <v>47</v>
      </c>
      <c r="F246" s="27" t="n">
        <f aca="false">'Прил. №6'!G177</f>
        <v>111800</v>
      </c>
      <c r="G246" s="27" t="n">
        <f aca="false">'Прил. №6'!S177</f>
        <v>111800</v>
      </c>
      <c r="H246" s="27" t="n">
        <f aca="false">'Прил. №6'!AE177</f>
        <v>111800</v>
      </c>
    </row>
    <row r="247" customFormat="false" ht="18.75" hidden="false" customHeight="false" outlineLevel="0" collapsed="false">
      <c r="A247" s="25"/>
      <c r="B247" s="26"/>
      <c r="C247" s="26"/>
      <c r="D247" s="26"/>
      <c r="E247" s="26"/>
      <c r="F247" s="24"/>
      <c r="G247" s="24"/>
      <c r="H247" s="24"/>
    </row>
    <row r="248" customFormat="false" ht="37.5" hidden="false" customHeight="false" outlineLevel="0" collapsed="false">
      <c r="A248" s="25" t="s">
        <v>228</v>
      </c>
      <c r="B248" s="26" t="s">
        <v>33</v>
      </c>
      <c r="C248" s="26" t="s">
        <v>235</v>
      </c>
      <c r="D248" s="39" t="s">
        <v>238</v>
      </c>
      <c r="E248" s="26" t="s">
        <v>21</v>
      </c>
      <c r="F248" s="27" t="n">
        <f aca="false">F249</f>
        <v>6414566</v>
      </c>
      <c r="G248" s="27" t="n">
        <f aca="false">G249</f>
        <v>6285578</v>
      </c>
      <c r="H248" s="27" t="n">
        <f aca="false">H249</f>
        <v>6218078</v>
      </c>
    </row>
    <row r="249" customFormat="false" ht="37.5" hidden="false" customHeight="false" outlineLevel="0" collapsed="false">
      <c r="A249" s="25" t="s">
        <v>239</v>
      </c>
      <c r="B249" s="26" t="s">
        <v>33</v>
      </c>
      <c r="C249" s="26" t="s">
        <v>235</v>
      </c>
      <c r="D249" s="26" t="s">
        <v>231</v>
      </c>
      <c r="E249" s="26" t="s">
        <v>21</v>
      </c>
      <c r="F249" s="27" t="n">
        <f aca="false">F250+F253</f>
        <v>6414566</v>
      </c>
      <c r="G249" s="27" t="n">
        <f aca="false">G250+G253</f>
        <v>6285578</v>
      </c>
      <c r="H249" s="27" t="n">
        <f aca="false">H250+H253</f>
        <v>6218078</v>
      </c>
    </row>
    <row r="250" customFormat="false" ht="37.5" hidden="false" customHeight="false" outlineLevel="0" collapsed="false">
      <c r="A250" s="25" t="s">
        <v>200</v>
      </c>
      <c r="B250" s="26" t="s">
        <v>33</v>
      </c>
      <c r="C250" s="26" t="s">
        <v>235</v>
      </c>
      <c r="D250" s="26" t="s">
        <v>240</v>
      </c>
      <c r="E250" s="26" t="s">
        <v>21</v>
      </c>
      <c r="F250" s="27" t="n">
        <f aca="false">F251</f>
        <v>6308078</v>
      </c>
      <c r="G250" s="27" t="n">
        <f aca="false">G251</f>
        <v>6218078</v>
      </c>
      <c r="H250" s="27" t="n">
        <f aca="false">H251</f>
        <v>6218078</v>
      </c>
    </row>
    <row r="251" customFormat="false" ht="18.75" hidden="false" customHeight="false" outlineLevel="0" collapsed="false">
      <c r="A251" s="28" t="s">
        <v>46</v>
      </c>
      <c r="B251" s="26" t="s">
        <v>33</v>
      </c>
      <c r="C251" s="26" t="s">
        <v>235</v>
      </c>
      <c r="D251" s="26" t="s">
        <v>240</v>
      </c>
      <c r="E251" s="26" t="s">
        <v>47</v>
      </c>
      <c r="F251" s="27" t="n">
        <f aca="false">'Прил. №6'!G182</f>
        <v>6308078</v>
      </c>
      <c r="G251" s="27" t="n">
        <f aca="false">'Прил. №6'!S182</f>
        <v>6218078</v>
      </c>
      <c r="H251" s="27" t="n">
        <f aca="false">'Прил. №6'!AE182</f>
        <v>6218078</v>
      </c>
    </row>
    <row r="252" customFormat="false" ht="18.75" hidden="false" customHeight="false" outlineLevel="0" collapsed="false">
      <c r="A252" s="28"/>
      <c r="B252" s="26"/>
      <c r="C252" s="26"/>
      <c r="D252" s="26"/>
      <c r="E252" s="26"/>
      <c r="F252" s="27"/>
      <c r="G252" s="27"/>
      <c r="H252" s="27"/>
    </row>
    <row r="253" customFormat="false" ht="37.5" hidden="false" customHeight="false" outlineLevel="0" collapsed="false">
      <c r="A253" s="25" t="s">
        <v>232</v>
      </c>
      <c r="B253" s="26" t="s">
        <v>33</v>
      </c>
      <c r="C253" s="26" t="s">
        <v>235</v>
      </c>
      <c r="D253" s="26" t="s">
        <v>233</v>
      </c>
      <c r="E253" s="26" t="s">
        <v>21</v>
      </c>
      <c r="F253" s="27" t="n">
        <f aca="false">F254</f>
        <v>106488</v>
      </c>
      <c r="G253" s="27" t="n">
        <f aca="false">G254</f>
        <v>67500</v>
      </c>
      <c r="H253" s="27" t="n">
        <f aca="false">H254</f>
        <v>0</v>
      </c>
    </row>
    <row r="254" customFormat="false" ht="18.75" hidden="false" customHeight="false" outlineLevel="0" collapsed="false">
      <c r="A254" s="28" t="s">
        <v>46</v>
      </c>
      <c r="B254" s="26" t="s">
        <v>33</v>
      </c>
      <c r="C254" s="26" t="s">
        <v>235</v>
      </c>
      <c r="D254" s="26" t="s">
        <v>233</v>
      </c>
      <c r="E254" s="26" t="s">
        <v>47</v>
      </c>
      <c r="F254" s="27" t="n">
        <f aca="false">'Прил. №6'!G185</f>
        <v>106488</v>
      </c>
      <c r="G254" s="27" t="n">
        <f aca="false">'Прил. №6'!S185</f>
        <v>67500</v>
      </c>
      <c r="H254" s="27" t="n">
        <f aca="false">'Прил. №6'!AE185</f>
        <v>0</v>
      </c>
    </row>
    <row r="255" customFormat="false" ht="18.75" hidden="true" customHeight="false" outlineLevel="0" collapsed="false">
      <c r="A255" s="28"/>
      <c r="B255" s="26"/>
      <c r="C255" s="26"/>
      <c r="D255" s="26"/>
      <c r="E255" s="26"/>
      <c r="F255" s="27"/>
      <c r="G255" s="27"/>
      <c r="H255" s="27"/>
    </row>
    <row r="256" customFormat="false" ht="18.75" hidden="true" customHeight="false" outlineLevel="0" collapsed="false">
      <c r="A256" s="28" t="s">
        <v>136</v>
      </c>
      <c r="B256" s="26" t="s">
        <v>33</v>
      </c>
      <c r="C256" s="26" t="s">
        <v>235</v>
      </c>
      <c r="D256" s="26" t="s">
        <v>137</v>
      </c>
      <c r="E256" s="26" t="s">
        <v>21</v>
      </c>
      <c r="F256" s="27" t="n">
        <f aca="false">F257</f>
        <v>0</v>
      </c>
      <c r="G256" s="27" t="n">
        <f aca="false">G257</f>
        <v>0</v>
      </c>
      <c r="H256" s="27" t="n">
        <f aca="false">H257</f>
        <v>0</v>
      </c>
    </row>
    <row r="257" customFormat="false" ht="18.75" hidden="true" customHeight="false" outlineLevel="0" collapsed="false">
      <c r="A257" s="28" t="s">
        <v>134</v>
      </c>
      <c r="B257" s="26" t="s">
        <v>33</v>
      </c>
      <c r="C257" s="26" t="s">
        <v>235</v>
      </c>
      <c r="D257" s="26" t="s">
        <v>138</v>
      </c>
      <c r="E257" s="26" t="s">
        <v>21</v>
      </c>
      <c r="F257" s="27" t="n">
        <f aca="false">F258</f>
        <v>0</v>
      </c>
      <c r="G257" s="27" t="n">
        <f aca="false">G258</f>
        <v>0</v>
      </c>
      <c r="H257" s="27" t="n">
        <f aca="false">H258</f>
        <v>0</v>
      </c>
    </row>
    <row r="258" customFormat="false" ht="18.75" hidden="true" customHeight="false" outlineLevel="0" collapsed="false">
      <c r="A258" s="28" t="s">
        <v>139</v>
      </c>
      <c r="B258" s="26" t="s">
        <v>33</v>
      </c>
      <c r="C258" s="26" t="s">
        <v>235</v>
      </c>
      <c r="D258" s="26" t="s">
        <v>140</v>
      </c>
      <c r="E258" s="26" t="s">
        <v>21</v>
      </c>
      <c r="F258" s="27" t="n">
        <f aca="false">F259</f>
        <v>0</v>
      </c>
      <c r="G258" s="27" t="n">
        <f aca="false">G259</f>
        <v>0</v>
      </c>
      <c r="H258" s="27" t="n">
        <f aca="false">H259</f>
        <v>0</v>
      </c>
    </row>
    <row r="259" customFormat="false" ht="18.75" hidden="true" customHeight="false" outlineLevel="0" collapsed="false">
      <c r="A259" s="28" t="s">
        <v>46</v>
      </c>
      <c r="B259" s="26" t="s">
        <v>33</v>
      </c>
      <c r="C259" s="26" t="s">
        <v>235</v>
      </c>
      <c r="D259" s="26" t="s">
        <v>140</v>
      </c>
      <c r="E259" s="26" t="s">
        <v>47</v>
      </c>
      <c r="F259" s="27" t="n">
        <f aca="false">'Прил. №6'!G190</f>
        <v>0</v>
      </c>
      <c r="G259" s="27" t="n">
        <f aca="false">'Прил. №6'!S190</f>
        <v>0</v>
      </c>
      <c r="H259" s="27" t="n">
        <f aca="false">'Прил. №6'!AE190</f>
        <v>0</v>
      </c>
    </row>
    <row r="260" customFormat="false" ht="18.75" hidden="false" customHeight="false" outlineLevel="0" collapsed="false">
      <c r="A260" s="28"/>
      <c r="B260" s="26"/>
      <c r="C260" s="26"/>
      <c r="D260" s="26"/>
      <c r="E260" s="26"/>
      <c r="F260" s="27"/>
      <c r="G260" s="27"/>
      <c r="H260" s="27"/>
    </row>
    <row r="261" customFormat="false" ht="37.5" hidden="false" customHeight="false" outlineLevel="0" collapsed="false">
      <c r="A261" s="30" t="s">
        <v>241</v>
      </c>
      <c r="B261" s="23" t="s">
        <v>33</v>
      </c>
      <c r="C261" s="23" t="s">
        <v>242</v>
      </c>
      <c r="D261" s="23" t="s">
        <v>20</v>
      </c>
      <c r="E261" s="23" t="s">
        <v>21</v>
      </c>
      <c r="F261" s="24" t="n">
        <f aca="false">F262</f>
        <v>69095</v>
      </c>
      <c r="G261" s="24" t="n">
        <f aca="false">G262</f>
        <v>69095</v>
      </c>
      <c r="H261" s="24" t="n">
        <f aca="false">H262</f>
        <v>69095</v>
      </c>
    </row>
    <row r="262" customFormat="false" ht="37.5" hidden="false" customHeight="false" outlineLevel="0" collapsed="false">
      <c r="A262" s="28" t="s">
        <v>243</v>
      </c>
      <c r="B262" s="26" t="s">
        <v>33</v>
      </c>
      <c r="C262" s="26" t="s">
        <v>242</v>
      </c>
      <c r="D262" s="26" t="s">
        <v>71</v>
      </c>
      <c r="E262" s="26" t="s">
        <v>21</v>
      </c>
      <c r="F262" s="27" t="n">
        <f aca="false">F263</f>
        <v>69095</v>
      </c>
      <c r="G262" s="27" t="n">
        <f aca="false">G263</f>
        <v>69095</v>
      </c>
      <c r="H262" s="27" t="n">
        <f aca="false">H263</f>
        <v>69095</v>
      </c>
    </row>
    <row r="263" customFormat="false" ht="18.75" hidden="false" customHeight="false" outlineLevel="0" collapsed="false">
      <c r="A263" s="28" t="s">
        <v>244</v>
      </c>
      <c r="B263" s="26" t="s">
        <v>33</v>
      </c>
      <c r="C263" s="26" t="s">
        <v>242</v>
      </c>
      <c r="D263" s="26" t="s">
        <v>245</v>
      </c>
      <c r="E263" s="26" t="s">
        <v>21</v>
      </c>
      <c r="F263" s="27" t="n">
        <f aca="false">F264+F268</f>
        <v>69095</v>
      </c>
      <c r="G263" s="27" t="n">
        <f aca="false">G264+G268</f>
        <v>69095</v>
      </c>
      <c r="H263" s="27" t="n">
        <f aca="false">H264+H268</f>
        <v>69095</v>
      </c>
    </row>
    <row r="264" customFormat="false" ht="37.5" hidden="false" customHeight="false" outlineLevel="0" collapsed="false">
      <c r="A264" s="28" t="s">
        <v>246</v>
      </c>
      <c r="B264" s="26" t="s">
        <v>33</v>
      </c>
      <c r="C264" s="26" t="s">
        <v>242</v>
      </c>
      <c r="D264" s="26" t="s">
        <v>247</v>
      </c>
      <c r="E264" s="26" t="s">
        <v>21</v>
      </c>
      <c r="F264" s="27" t="n">
        <f aca="false">F265</f>
        <v>53150</v>
      </c>
      <c r="G264" s="27" t="n">
        <f aca="false">G265</f>
        <v>53150</v>
      </c>
      <c r="H264" s="27" t="n">
        <f aca="false">H265</f>
        <v>53150</v>
      </c>
    </row>
    <row r="265" customFormat="false" ht="37.5" hidden="false" customHeight="false" outlineLevel="0" collapsed="false">
      <c r="A265" s="28" t="s">
        <v>200</v>
      </c>
      <c r="B265" s="26" t="s">
        <v>33</v>
      </c>
      <c r="C265" s="26" t="s">
        <v>242</v>
      </c>
      <c r="D265" s="26" t="s">
        <v>248</v>
      </c>
      <c r="E265" s="26" t="s">
        <v>21</v>
      </c>
      <c r="F265" s="27" t="n">
        <f aca="false">F266</f>
        <v>53150</v>
      </c>
      <c r="G265" s="27" t="n">
        <f aca="false">G266</f>
        <v>53150</v>
      </c>
      <c r="H265" s="27" t="n">
        <f aca="false">H266</f>
        <v>53150</v>
      </c>
    </row>
    <row r="266" customFormat="false" ht="18.75" hidden="false" customHeight="false" outlineLevel="0" collapsed="false">
      <c r="A266" s="28" t="s">
        <v>46</v>
      </c>
      <c r="B266" s="26" t="s">
        <v>33</v>
      </c>
      <c r="C266" s="26" t="s">
        <v>242</v>
      </c>
      <c r="D266" s="26" t="s">
        <v>248</v>
      </c>
      <c r="E266" s="26" t="s">
        <v>47</v>
      </c>
      <c r="F266" s="27" t="n">
        <f aca="false">'Прил. №6'!G197</f>
        <v>53150</v>
      </c>
      <c r="G266" s="27" t="n">
        <f aca="false">'Прил. №6'!S197</f>
        <v>53150</v>
      </c>
      <c r="H266" s="27" t="n">
        <f aca="false">'Прил. №6'!AE197</f>
        <v>53150</v>
      </c>
    </row>
    <row r="267" customFormat="false" ht="18.75" hidden="false" customHeight="false" outlineLevel="0" collapsed="false">
      <c r="A267" s="28"/>
      <c r="B267" s="26"/>
      <c r="C267" s="26"/>
      <c r="D267" s="26"/>
      <c r="E267" s="26"/>
      <c r="F267" s="27"/>
      <c r="G267" s="27"/>
      <c r="H267" s="27"/>
    </row>
    <row r="268" customFormat="false" ht="18.75" hidden="false" customHeight="false" outlineLevel="0" collapsed="false">
      <c r="A268" s="28" t="s">
        <v>249</v>
      </c>
      <c r="B268" s="26" t="s">
        <v>33</v>
      </c>
      <c r="C268" s="26" t="s">
        <v>242</v>
      </c>
      <c r="D268" s="26" t="s">
        <v>250</v>
      </c>
      <c r="E268" s="26" t="s">
        <v>21</v>
      </c>
      <c r="F268" s="27" t="n">
        <f aca="false">F269</f>
        <v>15945</v>
      </c>
      <c r="G268" s="27" t="n">
        <f aca="false">G269</f>
        <v>15945</v>
      </c>
      <c r="H268" s="27" t="n">
        <f aca="false">H269</f>
        <v>15945</v>
      </c>
    </row>
    <row r="269" customFormat="false" ht="37.5" hidden="false" customHeight="false" outlineLevel="0" collapsed="false">
      <c r="A269" s="28" t="s">
        <v>200</v>
      </c>
      <c r="B269" s="26" t="s">
        <v>33</v>
      </c>
      <c r="C269" s="26" t="s">
        <v>242</v>
      </c>
      <c r="D269" s="26" t="s">
        <v>251</v>
      </c>
      <c r="E269" s="26" t="s">
        <v>21</v>
      </c>
      <c r="F269" s="27" t="n">
        <f aca="false">F270</f>
        <v>15945</v>
      </c>
      <c r="G269" s="27" t="n">
        <f aca="false">G270</f>
        <v>15945</v>
      </c>
      <c r="H269" s="27" t="n">
        <f aca="false">H270</f>
        <v>15945</v>
      </c>
    </row>
    <row r="270" customFormat="false" ht="18.75" hidden="false" customHeight="false" outlineLevel="0" collapsed="false">
      <c r="A270" s="28" t="s">
        <v>46</v>
      </c>
      <c r="B270" s="26" t="s">
        <v>33</v>
      </c>
      <c r="C270" s="26" t="s">
        <v>242</v>
      </c>
      <c r="D270" s="26" t="s">
        <v>251</v>
      </c>
      <c r="E270" s="26" t="s">
        <v>47</v>
      </c>
      <c r="F270" s="27" t="n">
        <f aca="false">'Прил. №6'!G201</f>
        <v>15945</v>
      </c>
      <c r="G270" s="27" t="n">
        <f aca="false">'Прил. №6'!S201</f>
        <v>15945</v>
      </c>
      <c r="H270" s="27" t="n">
        <f aca="false">'Прил. №6'!AE201</f>
        <v>15945</v>
      </c>
    </row>
    <row r="271" customFormat="false" ht="18.75" hidden="false" customHeight="false" outlineLevel="0" collapsed="false">
      <c r="A271" s="28"/>
      <c r="B271" s="26"/>
      <c r="C271" s="26"/>
      <c r="D271" s="26"/>
      <c r="E271" s="26"/>
      <c r="F271" s="27"/>
      <c r="G271" s="27"/>
      <c r="H271" s="27"/>
    </row>
    <row r="272" customFormat="false" ht="18.75" hidden="false" customHeight="false" outlineLevel="0" collapsed="false">
      <c r="A272" s="22" t="s">
        <v>252</v>
      </c>
      <c r="B272" s="23" t="s">
        <v>49</v>
      </c>
      <c r="C272" s="23" t="s">
        <v>19</v>
      </c>
      <c r="D272" s="23" t="s">
        <v>20</v>
      </c>
      <c r="E272" s="23" t="s">
        <v>21</v>
      </c>
      <c r="F272" s="24" t="n">
        <f aca="false">F273+F284+F295+F336+F329</f>
        <v>46159389</v>
      </c>
      <c r="G272" s="24" t="n">
        <f aca="false">G273+G284+G295+G336+G329</f>
        <v>40337774</v>
      </c>
      <c r="H272" s="24" t="n">
        <f aca="false">H273+H284+H295+H336+H329</f>
        <v>33601646</v>
      </c>
    </row>
    <row r="273" customFormat="false" ht="18.75" hidden="false" customHeight="false" outlineLevel="0" collapsed="false">
      <c r="A273" s="22" t="s">
        <v>253</v>
      </c>
      <c r="B273" s="23" t="s">
        <v>49</v>
      </c>
      <c r="C273" s="23" t="s">
        <v>18</v>
      </c>
      <c r="D273" s="23" t="s">
        <v>20</v>
      </c>
      <c r="E273" s="23" t="s">
        <v>21</v>
      </c>
      <c r="F273" s="24" t="n">
        <f aca="false">F274</f>
        <v>882638</v>
      </c>
      <c r="G273" s="24" t="n">
        <f aca="false">G274</f>
        <v>882638</v>
      </c>
      <c r="H273" s="24" t="n">
        <f aca="false">H274</f>
        <v>882638</v>
      </c>
    </row>
    <row r="274" customFormat="false" ht="37.5" hidden="false" customHeight="false" outlineLevel="0" collapsed="false">
      <c r="A274" s="25" t="s">
        <v>254</v>
      </c>
      <c r="B274" s="26" t="s">
        <v>49</v>
      </c>
      <c r="C274" s="26" t="s">
        <v>18</v>
      </c>
      <c r="D274" s="26" t="s">
        <v>255</v>
      </c>
      <c r="E274" s="26" t="s">
        <v>21</v>
      </c>
      <c r="F274" s="27" t="n">
        <f aca="false">F275</f>
        <v>882638</v>
      </c>
      <c r="G274" s="27" t="n">
        <f aca="false">G275</f>
        <v>882638</v>
      </c>
      <c r="H274" s="27" t="n">
        <f aca="false">H275</f>
        <v>882638</v>
      </c>
    </row>
    <row r="275" customFormat="false" ht="18.75" hidden="false" customHeight="false" outlineLevel="0" collapsed="false">
      <c r="A275" s="25" t="s">
        <v>256</v>
      </c>
      <c r="B275" s="26" t="s">
        <v>49</v>
      </c>
      <c r="C275" s="26" t="s">
        <v>18</v>
      </c>
      <c r="D275" s="26" t="s">
        <v>257</v>
      </c>
      <c r="E275" s="29" t="s">
        <v>21</v>
      </c>
      <c r="F275" s="27" t="n">
        <f aca="false">F276+F280</f>
        <v>882638</v>
      </c>
      <c r="G275" s="27" t="n">
        <f aca="false">G276+G280</f>
        <v>882638</v>
      </c>
      <c r="H275" s="27" t="n">
        <f aca="false">H276+H280</f>
        <v>882638</v>
      </c>
    </row>
    <row r="276" customFormat="false" ht="37.5" hidden="false" customHeight="false" outlineLevel="0" collapsed="false">
      <c r="A276" s="25" t="s">
        <v>258</v>
      </c>
      <c r="B276" s="26" t="s">
        <v>49</v>
      </c>
      <c r="C276" s="26" t="s">
        <v>18</v>
      </c>
      <c r="D276" s="26" t="s">
        <v>259</v>
      </c>
      <c r="E276" s="29" t="s">
        <v>21</v>
      </c>
      <c r="F276" s="27" t="n">
        <f aca="false">F277</f>
        <v>473313</v>
      </c>
      <c r="G276" s="27" t="n">
        <f aca="false">G277</f>
        <v>473313</v>
      </c>
      <c r="H276" s="27" t="n">
        <f aca="false">H277</f>
        <v>473313</v>
      </c>
    </row>
    <row r="277" customFormat="false" ht="18.75" hidden="false" customHeight="false" outlineLevel="0" collapsed="false">
      <c r="A277" s="25" t="s">
        <v>260</v>
      </c>
      <c r="B277" s="26" t="s">
        <v>49</v>
      </c>
      <c r="C277" s="26" t="s">
        <v>18</v>
      </c>
      <c r="D277" s="26" t="s">
        <v>261</v>
      </c>
      <c r="E277" s="26" t="s">
        <v>21</v>
      </c>
      <c r="F277" s="27" t="n">
        <f aca="false">F278</f>
        <v>473313</v>
      </c>
      <c r="G277" s="27" t="n">
        <f aca="false">G278</f>
        <v>473313</v>
      </c>
      <c r="H277" s="27" t="n">
        <f aca="false">H278</f>
        <v>473313</v>
      </c>
    </row>
    <row r="278" customFormat="false" ht="56.25" hidden="false" customHeight="false" outlineLevel="0" collapsed="false">
      <c r="A278" s="28" t="s">
        <v>30</v>
      </c>
      <c r="B278" s="26" t="s">
        <v>49</v>
      </c>
      <c r="C278" s="26" t="s">
        <v>18</v>
      </c>
      <c r="D278" s="26" t="s">
        <v>261</v>
      </c>
      <c r="E278" s="29" t="s">
        <v>31</v>
      </c>
      <c r="F278" s="27" t="n">
        <f aca="false">'Прил. №6'!G209</f>
        <v>473313</v>
      </c>
      <c r="G278" s="27" t="n">
        <f aca="false">'Прил. №6'!S209</f>
        <v>473313</v>
      </c>
      <c r="H278" s="27" t="n">
        <f aca="false">'Прил. №6'!AE209</f>
        <v>473313</v>
      </c>
    </row>
    <row r="279" customFormat="false" ht="18.75" hidden="false" customHeight="false" outlineLevel="0" collapsed="false">
      <c r="A279" s="22"/>
      <c r="B279" s="23"/>
      <c r="C279" s="23"/>
      <c r="D279" s="23"/>
      <c r="E279" s="23"/>
      <c r="F279" s="27"/>
      <c r="G279" s="27"/>
      <c r="H279" s="27"/>
    </row>
    <row r="280" customFormat="false" ht="37.5" hidden="false" customHeight="false" outlineLevel="0" collapsed="false">
      <c r="A280" s="25" t="s">
        <v>262</v>
      </c>
      <c r="B280" s="26" t="s">
        <v>49</v>
      </c>
      <c r="C280" s="26" t="s">
        <v>18</v>
      </c>
      <c r="D280" s="26" t="s">
        <v>263</v>
      </c>
      <c r="E280" s="29" t="s">
        <v>21</v>
      </c>
      <c r="F280" s="27" t="n">
        <f aca="false">F281</f>
        <v>409325</v>
      </c>
      <c r="G280" s="27" t="n">
        <f aca="false">G281</f>
        <v>409325</v>
      </c>
      <c r="H280" s="27" t="n">
        <f aca="false">H281</f>
        <v>409325</v>
      </c>
    </row>
    <row r="281" customFormat="false" ht="18.75" hidden="false" customHeight="false" outlineLevel="0" collapsed="false">
      <c r="A281" s="28" t="s">
        <v>28</v>
      </c>
      <c r="B281" s="26" t="s">
        <v>49</v>
      </c>
      <c r="C281" s="26" t="s">
        <v>18</v>
      </c>
      <c r="D281" s="26" t="s">
        <v>264</v>
      </c>
      <c r="E281" s="29" t="s">
        <v>21</v>
      </c>
      <c r="F281" s="27" t="n">
        <f aca="false">F282</f>
        <v>409325</v>
      </c>
      <c r="G281" s="27" t="n">
        <f aca="false">G282</f>
        <v>409325</v>
      </c>
      <c r="H281" s="27" t="n">
        <f aca="false">H282</f>
        <v>409325</v>
      </c>
    </row>
    <row r="282" customFormat="false" ht="56.25" hidden="false" customHeight="false" outlineLevel="0" collapsed="false">
      <c r="A282" s="28" t="s">
        <v>30</v>
      </c>
      <c r="B282" s="26" t="s">
        <v>49</v>
      </c>
      <c r="C282" s="26" t="s">
        <v>18</v>
      </c>
      <c r="D282" s="26" t="s">
        <v>264</v>
      </c>
      <c r="E282" s="29" t="s">
        <v>31</v>
      </c>
      <c r="F282" s="27" t="n">
        <f aca="false">'Прил. №6'!G213</f>
        <v>409325</v>
      </c>
      <c r="G282" s="27" t="n">
        <f aca="false">'Прил. №6'!S213</f>
        <v>409325</v>
      </c>
      <c r="H282" s="27" t="n">
        <f aca="false">'Прил. №6'!AE213</f>
        <v>409325</v>
      </c>
    </row>
    <row r="283" customFormat="false" ht="18.75" hidden="false" customHeight="false" outlineLevel="0" collapsed="false">
      <c r="A283" s="28"/>
      <c r="B283" s="26"/>
      <c r="C283" s="26"/>
      <c r="D283" s="26"/>
      <c r="E283" s="29"/>
      <c r="F283" s="24"/>
      <c r="G283" s="24"/>
      <c r="H283" s="24"/>
    </row>
    <row r="284" customFormat="false" ht="18.75" hidden="false" customHeight="false" outlineLevel="0" collapsed="false">
      <c r="A284" s="22" t="s">
        <v>265</v>
      </c>
      <c r="B284" s="23" t="s">
        <v>49</v>
      </c>
      <c r="C284" s="23" t="s">
        <v>266</v>
      </c>
      <c r="D284" s="23" t="s">
        <v>20</v>
      </c>
      <c r="E284" s="23" t="s">
        <v>21</v>
      </c>
      <c r="F284" s="24" t="n">
        <f aca="false">F285</f>
        <v>4466227</v>
      </c>
      <c r="G284" s="24" t="n">
        <f aca="false">G285</f>
        <v>4466227</v>
      </c>
      <c r="H284" s="24" t="n">
        <f aca="false">H285</f>
        <v>4466227</v>
      </c>
    </row>
    <row r="285" customFormat="false" ht="37.5" hidden="false" customHeight="false" outlineLevel="0" collapsed="false">
      <c r="A285" s="28" t="s">
        <v>267</v>
      </c>
      <c r="B285" s="26" t="s">
        <v>49</v>
      </c>
      <c r="C285" s="26" t="s">
        <v>266</v>
      </c>
      <c r="D285" s="26" t="s">
        <v>268</v>
      </c>
      <c r="E285" s="26" t="s">
        <v>21</v>
      </c>
      <c r="F285" s="27" t="n">
        <f aca="false">F286</f>
        <v>4466227</v>
      </c>
      <c r="G285" s="27" t="n">
        <f aca="false">G286</f>
        <v>4466227</v>
      </c>
      <c r="H285" s="27" t="n">
        <f aca="false">H286</f>
        <v>4466227</v>
      </c>
    </row>
    <row r="286" customFormat="false" ht="18.75" hidden="false" customHeight="false" outlineLevel="0" collapsed="false">
      <c r="A286" s="25" t="s">
        <v>269</v>
      </c>
      <c r="B286" s="26" t="s">
        <v>49</v>
      </c>
      <c r="C286" s="26" t="s">
        <v>266</v>
      </c>
      <c r="D286" s="26" t="s">
        <v>270</v>
      </c>
      <c r="E286" s="26" t="s">
        <v>21</v>
      </c>
      <c r="F286" s="27" t="n">
        <f aca="false">F287+F291</f>
        <v>4466227</v>
      </c>
      <c r="G286" s="27" t="n">
        <f aca="false">G287+G291</f>
        <v>4466227</v>
      </c>
      <c r="H286" s="27" t="n">
        <f aca="false">H287+H291</f>
        <v>4466227</v>
      </c>
    </row>
    <row r="287" customFormat="false" ht="18.75" hidden="false" customHeight="false" outlineLevel="0" collapsed="false">
      <c r="A287" s="25" t="s">
        <v>271</v>
      </c>
      <c r="B287" s="26" t="s">
        <v>49</v>
      </c>
      <c r="C287" s="26" t="s">
        <v>266</v>
      </c>
      <c r="D287" s="26" t="s">
        <v>272</v>
      </c>
      <c r="E287" s="33" t="s">
        <v>21</v>
      </c>
      <c r="F287" s="27" t="n">
        <f aca="false">F288</f>
        <v>4412467</v>
      </c>
      <c r="G287" s="27" t="n">
        <f aca="false">G288</f>
        <v>4412467</v>
      </c>
      <c r="H287" s="27" t="n">
        <f aca="false">H288</f>
        <v>4412467</v>
      </c>
    </row>
    <row r="288" customFormat="false" ht="18.75" hidden="false" customHeight="false" outlineLevel="0" collapsed="false">
      <c r="A288" s="25" t="s">
        <v>273</v>
      </c>
      <c r="B288" s="26" t="s">
        <v>49</v>
      </c>
      <c r="C288" s="26" t="s">
        <v>266</v>
      </c>
      <c r="D288" s="26" t="s">
        <v>274</v>
      </c>
      <c r="E288" s="33" t="s">
        <v>21</v>
      </c>
      <c r="F288" s="27" t="n">
        <f aca="false">F289</f>
        <v>4412467</v>
      </c>
      <c r="G288" s="27" t="n">
        <f aca="false">G289</f>
        <v>4412467</v>
      </c>
      <c r="H288" s="27" t="n">
        <f aca="false">H289</f>
        <v>4412467</v>
      </c>
    </row>
    <row r="289" customFormat="false" ht="18.75" hidden="false" customHeight="false" outlineLevel="0" collapsed="false">
      <c r="A289" s="28" t="s">
        <v>46</v>
      </c>
      <c r="B289" s="26" t="s">
        <v>49</v>
      </c>
      <c r="C289" s="26" t="s">
        <v>266</v>
      </c>
      <c r="D289" s="26" t="s">
        <v>274</v>
      </c>
      <c r="E289" s="26" t="s">
        <v>47</v>
      </c>
      <c r="F289" s="27" t="n">
        <f aca="false">'Прил. №6'!G220</f>
        <v>4412467</v>
      </c>
      <c r="G289" s="27" t="n">
        <f aca="false">'Прил. №6'!S220</f>
        <v>4412467</v>
      </c>
      <c r="H289" s="27" t="n">
        <f aca="false">'Прил. №6'!AE220</f>
        <v>4412467</v>
      </c>
    </row>
    <row r="290" customFormat="false" ht="18.75" hidden="false" customHeight="false" outlineLevel="0" collapsed="false">
      <c r="A290" s="28"/>
      <c r="B290" s="26"/>
      <c r="C290" s="26"/>
      <c r="D290" s="26"/>
      <c r="E290" s="26"/>
      <c r="F290" s="27"/>
      <c r="G290" s="27"/>
      <c r="H290" s="27"/>
    </row>
    <row r="291" customFormat="false" ht="37.5" hidden="false" customHeight="false" outlineLevel="0" collapsed="false">
      <c r="A291" s="28" t="s">
        <v>275</v>
      </c>
      <c r="B291" s="26" t="s">
        <v>49</v>
      </c>
      <c r="C291" s="26" t="s">
        <v>266</v>
      </c>
      <c r="D291" s="26" t="s">
        <v>276</v>
      </c>
      <c r="E291" s="26" t="s">
        <v>21</v>
      </c>
      <c r="F291" s="27" t="n">
        <f aca="false">F292</f>
        <v>53760</v>
      </c>
      <c r="G291" s="27" t="n">
        <f aca="false">G292</f>
        <v>53760</v>
      </c>
      <c r="H291" s="27" t="n">
        <f aca="false">H292</f>
        <v>53760</v>
      </c>
    </row>
    <row r="292" customFormat="false" ht="18.75" hidden="false" customHeight="false" outlineLevel="0" collapsed="false">
      <c r="A292" s="28" t="s">
        <v>277</v>
      </c>
      <c r="B292" s="26" t="s">
        <v>49</v>
      </c>
      <c r="C292" s="26" t="s">
        <v>266</v>
      </c>
      <c r="D292" s="26" t="s">
        <v>278</v>
      </c>
      <c r="E292" s="26" t="s">
        <v>21</v>
      </c>
      <c r="F292" s="27" t="n">
        <f aca="false">F293</f>
        <v>53760</v>
      </c>
      <c r="G292" s="27" t="n">
        <f aca="false">G293</f>
        <v>53760</v>
      </c>
      <c r="H292" s="27" t="n">
        <f aca="false">H293</f>
        <v>53760</v>
      </c>
    </row>
    <row r="293" customFormat="false" ht="18.75" hidden="false" customHeight="false" outlineLevel="0" collapsed="false">
      <c r="A293" s="28" t="s">
        <v>46</v>
      </c>
      <c r="B293" s="26" t="s">
        <v>49</v>
      </c>
      <c r="C293" s="26" t="s">
        <v>266</v>
      </c>
      <c r="D293" s="26" t="s">
        <v>278</v>
      </c>
      <c r="E293" s="26" t="s">
        <v>47</v>
      </c>
      <c r="F293" s="27" t="n">
        <f aca="false">'Прил. №6'!G224</f>
        <v>53760</v>
      </c>
      <c r="G293" s="27" t="n">
        <f aca="false">'Прил. №6'!S224</f>
        <v>53760</v>
      </c>
      <c r="H293" s="27" t="n">
        <f aca="false">'Прил. №6'!AE224</f>
        <v>53760</v>
      </c>
    </row>
    <row r="294" customFormat="false" ht="18.75" hidden="false" customHeight="false" outlineLevel="0" collapsed="false">
      <c r="A294" s="28"/>
      <c r="B294" s="26"/>
      <c r="C294" s="26"/>
      <c r="D294" s="26"/>
      <c r="E294" s="29"/>
      <c r="F294" s="24"/>
      <c r="G294" s="24"/>
      <c r="H294" s="24"/>
    </row>
    <row r="295" customFormat="false" ht="18.75" hidden="false" customHeight="false" outlineLevel="0" collapsed="false">
      <c r="A295" s="30" t="s">
        <v>279</v>
      </c>
      <c r="B295" s="23" t="s">
        <v>49</v>
      </c>
      <c r="C295" s="23" t="s">
        <v>227</v>
      </c>
      <c r="D295" s="23" t="s">
        <v>20</v>
      </c>
      <c r="E295" s="23" t="s">
        <v>21</v>
      </c>
      <c r="F295" s="24" t="n">
        <f aca="false">F296</f>
        <v>36600524</v>
      </c>
      <c r="G295" s="24" t="n">
        <f aca="false">G296</f>
        <v>30990639</v>
      </c>
      <c r="H295" s="24" t="n">
        <f aca="false">H296</f>
        <v>24240639</v>
      </c>
    </row>
    <row r="296" customFormat="false" ht="37.5" hidden="false" customHeight="false" outlineLevel="0" collapsed="false">
      <c r="A296" s="28" t="s">
        <v>267</v>
      </c>
      <c r="B296" s="26" t="s">
        <v>49</v>
      </c>
      <c r="C296" s="26" t="s">
        <v>227</v>
      </c>
      <c r="D296" s="26" t="s">
        <v>268</v>
      </c>
      <c r="E296" s="26" t="s">
        <v>21</v>
      </c>
      <c r="F296" s="27" t="n">
        <f aca="false">F297+F321</f>
        <v>36600524</v>
      </c>
      <c r="G296" s="27" t="n">
        <f aca="false">G297+G321</f>
        <v>30990639</v>
      </c>
      <c r="H296" s="27" t="n">
        <f aca="false">H297+H321</f>
        <v>24240639</v>
      </c>
    </row>
    <row r="297" customFormat="false" ht="18.75" hidden="false" customHeight="false" outlineLevel="0" collapsed="false">
      <c r="A297" s="25" t="s">
        <v>280</v>
      </c>
      <c r="B297" s="26" t="s">
        <v>49</v>
      </c>
      <c r="C297" s="26" t="s">
        <v>227</v>
      </c>
      <c r="D297" s="26" t="s">
        <v>281</v>
      </c>
      <c r="E297" s="26" t="s">
        <v>21</v>
      </c>
      <c r="F297" s="27" t="n">
        <f aca="false">F303+F317+F298+F313</f>
        <v>23364664</v>
      </c>
      <c r="G297" s="27" t="n">
        <f aca="false">G303+G317+G298+G313</f>
        <v>17752279</v>
      </c>
      <c r="H297" s="27" t="n">
        <f aca="false">H303+H317+H298+H313</f>
        <v>14752279</v>
      </c>
    </row>
    <row r="298" customFormat="false" ht="37.5" hidden="true" customHeight="true" outlineLevel="0" collapsed="false">
      <c r="A298" s="25" t="s">
        <v>282</v>
      </c>
      <c r="B298" s="26" t="s">
        <v>49</v>
      </c>
      <c r="C298" s="26" t="s">
        <v>227</v>
      </c>
      <c r="D298" s="26" t="s">
        <v>283</v>
      </c>
      <c r="E298" s="26" t="s">
        <v>21</v>
      </c>
      <c r="F298" s="27" t="n">
        <f aca="false">F299</f>
        <v>0</v>
      </c>
      <c r="G298" s="27" t="n">
        <f aca="false">G299</f>
        <v>0</v>
      </c>
      <c r="H298" s="27" t="n">
        <f aca="false">H299</f>
        <v>0</v>
      </c>
    </row>
    <row r="299" customFormat="false" ht="18.75" hidden="true" customHeight="true" outlineLevel="0" collapsed="false">
      <c r="A299" s="25" t="s">
        <v>284</v>
      </c>
      <c r="B299" s="26" t="s">
        <v>49</v>
      </c>
      <c r="C299" s="26" t="s">
        <v>227</v>
      </c>
      <c r="D299" s="26" t="s">
        <v>285</v>
      </c>
      <c r="E299" s="26" t="s">
        <v>21</v>
      </c>
      <c r="F299" s="27" t="n">
        <f aca="false">F301+F300</f>
        <v>0</v>
      </c>
      <c r="G299" s="27" t="n">
        <f aca="false">G301+G300</f>
        <v>0</v>
      </c>
      <c r="H299" s="27" t="n">
        <f aca="false">H301+H300</f>
        <v>0</v>
      </c>
    </row>
    <row r="300" customFormat="false" ht="18.75" hidden="true" customHeight="true" outlineLevel="0" collapsed="false">
      <c r="A300" s="25" t="s">
        <v>46</v>
      </c>
      <c r="B300" s="26" t="s">
        <v>49</v>
      </c>
      <c r="C300" s="26" t="s">
        <v>227</v>
      </c>
      <c r="D300" s="26" t="s">
        <v>285</v>
      </c>
      <c r="E300" s="26" t="s">
        <v>47</v>
      </c>
      <c r="F300" s="27" t="n">
        <f aca="false">'Прил. №6'!G231</f>
        <v>0</v>
      </c>
      <c r="G300" s="27" t="n">
        <f aca="false">'Прил. №6'!S231</f>
        <v>0</v>
      </c>
      <c r="H300" s="27" t="n">
        <f aca="false">'Прил. №6'!AE231</f>
        <v>0</v>
      </c>
    </row>
    <row r="301" customFormat="false" ht="18.75" hidden="true" customHeight="true" outlineLevel="0" collapsed="false">
      <c r="A301" s="25" t="s">
        <v>286</v>
      </c>
      <c r="B301" s="26" t="s">
        <v>49</v>
      </c>
      <c r="C301" s="26" t="s">
        <v>227</v>
      </c>
      <c r="D301" s="26" t="s">
        <v>285</v>
      </c>
      <c r="E301" s="26" t="s">
        <v>287</v>
      </c>
      <c r="F301" s="27" t="n">
        <f aca="false">'Прил. №6'!G232</f>
        <v>0</v>
      </c>
      <c r="G301" s="27" t="n">
        <f aca="false">'Прил. №6'!S232</f>
        <v>0</v>
      </c>
      <c r="H301" s="27" t="n">
        <f aca="false">'Прил. №6'!AE232</f>
        <v>0</v>
      </c>
    </row>
    <row r="302" customFormat="false" ht="18.75" hidden="true" customHeight="true" outlineLevel="0" collapsed="false">
      <c r="A302" s="25"/>
      <c r="B302" s="26"/>
      <c r="C302" s="26"/>
      <c r="D302" s="26"/>
      <c r="E302" s="26"/>
      <c r="F302" s="27"/>
      <c r="G302" s="27"/>
      <c r="H302" s="27"/>
    </row>
    <row r="303" customFormat="false" ht="18.75" hidden="false" customHeight="false" outlineLevel="0" collapsed="false">
      <c r="A303" s="25" t="s">
        <v>288</v>
      </c>
      <c r="B303" s="26" t="s">
        <v>49</v>
      </c>
      <c r="C303" s="26" t="s">
        <v>227</v>
      </c>
      <c r="D303" s="26" t="s">
        <v>289</v>
      </c>
      <c r="E303" s="26" t="s">
        <v>21</v>
      </c>
      <c r="F303" s="27" t="n">
        <f aca="false">F304+F310</f>
        <v>23364664</v>
      </c>
      <c r="G303" s="27" t="n">
        <f aca="false">G304+G310</f>
        <v>17752279</v>
      </c>
      <c r="H303" s="27" t="n">
        <f aca="false">H304+H310</f>
        <v>14752279</v>
      </c>
    </row>
    <row r="304" customFormat="false" ht="37.5" hidden="false" customHeight="false" outlineLevel="0" collapsed="false">
      <c r="A304" s="28" t="s">
        <v>290</v>
      </c>
      <c r="B304" s="26" t="s">
        <v>49</v>
      </c>
      <c r="C304" s="26" t="s">
        <v>227</v>
      </c>
      <c r="D304" s="26" t="s">
        <v>291</v>
      </c>
      <c r="E304" s="26" t="s">
        <v>21</v>
      </c>
      <c r="F304" s="27" t="n">
        <f aca="false">F305+F307</f>
        <v>21280595</v>
      </c>
      <c r="G304" s="27" t="n">
        <f aca="false">G305+G307</f>
        <v>15639707</v>
      </c>
      <c r="H304" s="27" t="n">
        <f aca="false">H305+H307</f>
        <v>11928737</v>
      </c>
    </row>
    <row r="305" customFormat="false" ht="18.75" hidden="false" customHeight="false" outlineLevel="0" collapsed="false">
      <c r="A305" s="28" t="s">
        <v>46</v>
      </c>
      <c r="B305" s="26" t="s">
        <v>49</v>
      </c>
      <c r="C305" s="26" t="s">
        <v>227</v>
      </c>
      <c r="D305" s="26" t="s">
        <v>291</v>
      </c>
      <c r="E305" s="26" t="s">
        <v>47</v>
      </c>
      <c r="F305" s="27" t="n">
        <f aca="false">'Прил. №6'!G236</f>
        <v>21280595</v>
      </c>
      <c r="G305" s="27" t="n">
        <f aca="false">'Прил. №6'!S236</f>
        <v>15639707</v>
      </c>
      <c r="H305" s="27" t="n">
        <f aca="false">'Прил. №6'!AE236</f>
        <v>11928737</v>
      </c>
    </row>
    <row r="306" customFormat="false" ht="18.75" hidden="true" customHeight="false" outlineLevel="0" collapsed="false">
      <c r="A306" s="28" t="s">
        <v>292</v>
      </c>
      <c r="B306" s="26" t="s">
        <v>49</v>
      </c>
      <c r="C306" s="26" t="s">
        <v>227</v>
      </c>
      <c r="D306" s="26" t="s">
        <v>291</v>
      </c>
      <c r="E306" s="26" t="s">
        <v>47</v>
      </c>
      <c r="F306" s="27" t="n">
        <f aca="false">'Прил. №6'!G237</f>
        <v>0</v>
      </c>
      <c r="G306" s="27" t="n">
        <f aca="false">'Прил. №6'!S237</f>
        <v>0</v>
      </c>
      <c r="H306" s="27" t="n">
        <f aca="false">'Прил. №6'!AE237</f>
        <v>0</v>
      </c>
    </row>
    <row r="307" customFormat="false" ht="18.75" hidden="true" customHeight="false" outlineLevel="0" collapsed="false">
      <c r="A307" s="25" t="s">
        <v>42</v>
      </c>
      <c r="B307" s="26" t="s">
        <v>49</v>
      </c>
      <c r="C307" s="26" t="s">
        <v>227</v>
      </c>
      <c r="D307" s="26" t="s">
        <v>291</v>
      </c>
      <c r="E307" s="26" t="s">
        <v>43</v>
      </c>
      <c r="F307" s="27" t="n">
        <f aca="false">'Прил. №6'!G238</f>
        <v>0</v>
      </c>
      <c r="G307" s="27" t="n">
        <f aca="false">'Прил. №6'!S238</f>
        <v>0</v>
      </c>
      <c r="H307" s="27" t="n">
        <f aca="false">'Прил. №6'!AE238</f>
        <v>0</v>
      </c>
    </row>
    <row r="308" customFormat="false" ht="18.75" hidden="true" customHeight="false" outlineLevel="0" collapsed="false">
      <c r="A308" s="28" t="s">
        <v>292</v>
      </c>
      <c r="B308" s="26" t="s">
        <v>49</v>
      </c>
      <c r="C308" s="26" t="s">
        <v>227</v>
      </c>
      <c r="D308" s="26" t="s">
        <v>291</v>
      </c>
      <c r="E308" s="26" t="s">
        <v>43</v>
      </c>
      <c r="F308" s="27" t="n">
        <f aca="false">'Прил. №6'!G239</f>
        <v>0</v>
      </c>
      <c r="G308" s="27" t="n">
        <f aca="false">'Прил. №6'!S239</f>
        <v>0</v>
      </c>
      <c r="H308" s="27" t="n">
        <f aca="false">'Прил. №6'!AE239</f>
        <v>0</v>
      </c>
    </row>
    <row r="309" customFormat="false" ht="18.75" hidden="false" customHeight="false" outlineLevel="0" collapsed="false">
      <c r="A309" s="28"/>
      <c r="B309" s="26"/>
      <c r="C309" s="26"/>
      <c r="D309" s="26"/>
      <c r="E309" s="26"/>
      <c r="F309" s="27"/>
      <c r="G309" s="27"/>
      <c r="H309" s="27"/>
    </row>
    <row r="310" customFormat="false" ht="75" hidden="false" customHeight="false" outlineLevel="0" collapsed="false">
      <c r="A310" s="28" t="s">
        <v>293</v>
      </c>
      <c r="B310" s="26" t="s">
        <v>49</v>
      </c>
      <c r="C310" s="26" t="s">
        <v>227</v>
      </c>
      <c r="D310" s="26" t="s">
        <v>294</v>
      </c>
      <c r="E310" s="26" t="s">
        <v>21</v>
      </c>
      <c r="F310" s="27" t="n">
        <f aca="false">F311</f>
        <v>2084069</v>
      </c>
      <c r="G310" s="27" t="n">
        <f aca="false">G311</f>
        <v>2112572</v>
      </c>
      <c r="H310" s="27" t="n">
        <f aca="false">H311</f>
        <v>2823542</v>
      </c>
    </row>
    <row r="311" customFormat="false" ht="18.75" hidden="false" customHeight="false" outlineLevel="0" collapsed="false">
      <c r="A311" s="28" t="s">
        <v>295</v>
      </c>
      <c r="B311" s="26" t="s">
        <v>49</v>
      </c>
      <c r="C311" s="26" t="s">
        <v>227</v>
      </c>
      <c r="D311" s="26" t="s">
        <v>294</v>
      </c>
      <c r="E311" s="26" t="s">
        <v>47</v>
      </c>
      <c r="F311" s="27" t="n">
        <f aca="false">'Прил. №6'!G242</f>
        <v>2084069</v>
      </c>
      <c r="G311" s="27" t="n">
        <f aca="false">'Прил. №6'!S242</f>
        <v>2112572</v>
      </c>
      <c r="H311" s="27" t="n">
        <f aca="false">'Прил. №6'!AE242</f>
        <v>2823542</v>
      </c>
    </row>
    <row r="312" customFormat="false" ht="18.75" hidden="true" customHeight="false" outlineLevel="0" collapsed="false">
      <c r="A312" s="28"/>
      <c r="B312" s="26"/>
      <c r="C312" s="26"/>
      <c r="D312" s="26"/>
      <c r="E312" s="26"/>
      <c r="F312" s="27"/>
      <c r="G312" s="27"/>
      <c r="H312" s="27"/>
    </row>
    <row r="313" customFormat="false" ht="37.5" hidden="true" customHeight="false" outlineLevel="0" collapsed="false">
      <c r="A313" s="28" t="s">
        <v>296</v>
      </c>
      <c r="B313" s="26" t="s">
        <v>49</v>
      </c>
      <c r="C313" s="26" t="s">
        <v>227</v>
      </c>
      <c r="D313" s="26" t="s">
        <v>297</v>
      </c>
      <c r="E313" s="26" t="s">
        <v>21</v>
      </c>
      <c r="F313" s="27" t="n">
        <f aca="false">F314</f>
        <v>0</v>
      </c>
      <c r="G313" s="27" t="n">
        <f aca="false">G314</f>
        <v>0</v>
      </c>
      <c r="H313" s="27" t="n">
        <f aca="false">H314</f>
        <v>0</v>
      </c>
    </row>
    <row r="314" customFormat="false" ht="18.75" hidden="true" customHeight="false" outlineLevel="0" collapsed="false">
      <c r="A314" s="28" t="s">
        <v>166</v>
      </c>
      <c r="B314" s="26" t="s">
        <v>49</v>
      </c>
      <c r="C314" s="26" t="s">
        <v>227</v>
      </c>
      <c r="D314" s="26" t="s">
        <v>298</v>
      </c>
      <c r="E314" s="26" t="s">
        <v>21</v>
      </c>
      <c r="F314" s="27" t="n">
        <f aca="false">F315</f>
        <v>0</v>
      </c>
      <c r="G314" s="27" t="n">
        <f aca="false">G315</f>
        <v>0</v>
      </c>
      <c r="H314" s="27" t="n">
        <f aca="false">H315</f>
        <v>0</v>
      </c>
    </row>
    <row r="315" customFormat="false" ht="18.75" hidden="true" customHeight="false" outlineLevel="0" collapsed="false">
      <c r="A315" s="25" t="s">
        <v>295</v>
      </c>
      <c r="B315" s="33" t="s">
        <v>49</v>
      </c>
      <c r="C315" s="33" t="s">
        <v>227</v>
      </c>
      <c r="D315" s="40" t="s">
        <v>298</v>
      </c>
      <c r="E315" s="33" t="s">
        <v>47</v>
      </c>
      <c r="F315" s="27" t="n">
        <f aca="false">'Прил. №6'!G246</f>
        <v>0</v>
      </c>
      <c r="G315" s="27" t="n">
        <f aca="false">'Прил. №6'!S246</f>
        <v>0</v>
      </c>
      <c r="H315" s="27" t="n">
        <f aca="false">'Прил. №6'!AE246</f>
        <v>0</v>
      </c>
    </row>
    <row r="316" customFormat="false" ht="18.75" hidden="true" customHeight="false" outlineLevel="0" collapsed="false">
      <c r="A316" s="25"/>
      <c r="B316" s="33"/>
      <c r="C316" s="33"/>
      <c r="D316" s="40"/>
      <c r="E316" s="33"/>
      <c r="F316" s="27"/>
      <c r="G316" s="27"/>
      <c r="H316" s="27"/>
    </row>
    <row r="317" customFormat="false" ht="37.5" hidden="true" customHeight="false" outlineLevel="0" collapsed="false">
      <c r="A317" s="25" t="s">
        <v>299</v>
      </c>
      <c r="B317" s="26" t="s">
        <v>49</v>
      </c>
      <c r="C317" s="26" t="s">
        <v>227</v>
      </c>
      <c r="D317" s="26" t="s">
        <v>300</v>
      </c>
      <c r="E317" s="26" t="s">
        <v>21</v>
      </c>
      <c r="F317" s="27" t="n">
        <f aca="false">F318</f>
        <v>0</v>
      </c>
      <c r="G317" s="27" t="n">
        <f aca="false">G318</f>
        <v>0</v>
      </c>
      <c r="H317" s="27" t="n">
        <f aca="false">H318</f>
        <v>0</v>
      </c>
    </row>
    <row r="318" customFormat="false" ht="18.75" hidden="true" customHeight="false" outlineLevel="0" collapsed="false">
      <c r="A318" s="25" t="s">
        <v>284</v>
      </c>
      <c r="B318" s="33" t="s">
        <v>49</v>
      </c>
      <c r="C318" s="33" t="s">
        <v>227</v>
      </c>
      <c r="D318" s="39" t="s">
        <v>301</v>
      </c>
      <c r="E318" s="33" t="s">
        <v>21</v>
      </c>
      <c r="F318" s="27" t="n">
        <f aca="false">F319</f>
        <v>0</v>
      </c>
      <c r="G318" s="27" t="n">
        <f aca="false">G319</f>
        <v>0</v>
      </c>
      <c r="H318" s="27" t="n">
        <f aca="false">H319</f>
        <v>0</v>
      </c>
    </row>
    <row r="319" customFormat="false" ht="18.75" hidden="true" customHeight="false" outlineLevel="0" collapsed="false">
      <c r="A319" s="25" t="s">
        <v>286</v>
      </c>
      <c r="B319" s="33" t="s">
        <v>49</v>
      </c>
      <c r="C319" s="33" t="s">
        <v>227</v>
      </c>
      <c r="D319" s="39" t="s">
        <v>301</v>
      </c>
      <c r="E319" s="26" t="s">
        <v>287</v>
      </c>
      <c r="F319" s="27" t="n">
        <f aca="false">'Прил. №6'!G250</f>
        <v>0</v>
      </c>
      <c r="G319" s="27" t="n">
        <f aca="false">'Прил. №6'!S250</f>
        <v>0</v>
      </c>
      <c r="H319" s="27" t="n">
        <f aca="false">'Прил. №6'!AE250</f>
        <v>0</v>
      </c>
    </row>
    <row r="320" customFormat="false" ht="18.75" hidden="false" customHeight="false" outlineLevel="0" collapsed="false">
      <c r="A320" s="25"/>
      <c r="B320" s="33"/>
      <c r="C320" s="33"/>
      <c r="D320" s="40"/>
      <c r="E320" s="33"/>
      <c r="F320" s="27"/>
      <c r="G320" s="27"/>
      <c r="H320" s="27"/>
    </row>
    <row r="321" customFormat="false" ht="37.5" hidden="false" customHeight="false" outlineLevel="0" collapsed="false">
      <c r="A321" s="25" t="s">
        <v>302</v>
      </c>
      <c r="B321" s="26" t="s">
        <v>49</v>
      </c>
      <c r="C321" s="26" t="s">
        <v>227</v>
      </c>
      <c r="D321" s="26" t="s">
        <v>303</v>
      </c>
      <c r="E321" s="26" t="s">
        <v>21</v>
      </c>
      <c r="F321" s="27" t="n">
        <f aca="false">F322</f>
        <v>13235860</v>
      </c>
      <c r="G321" s="27" t="n">
        <f aca="false">G322</f>
        <v>13238360</v>
      </c>
      <c r="H321" s="27" t="n">
        <f aca="false">H322</f>
        <v>9488360</v>
      </c>
    </row>
    <row r="322" customFormat="false" ht="18.75" hidden="false" customHeight="false" outlineLevel="0" collapsed="false">
      <c r="A322" s="25" t="s">
        <v>304</v>
      </c>
      <c r="B322" s="26" t="s">
        <v>49</v>
      </c>
      <c r="C322" s="26" t="s">
        <v>227</v>
      </c>
      <c r="D322" s="26" t="s">
        <v>305</v>
      </c>
      <c r="E322" s="33" t="s">
        <v>21</v>
      </c>
      <c r="F322" s="27" t="n">
        <f aca="false">F323+F326</f>
        <v>13235860</v>
      </c>
      <c r="G322" s="27" t="n">
        <f aca="false">G323+G326</f>
        <v>13238360</v>
      </c>
      <c r="H322" s="27" t="n">
        <f aca="false">H323+H326</f>
        <v>9488360</v>
      </c>
    </row>
    <row r="323" customFormat="false" ht="18.75" hidden="false" customHeight="false" outlineLevel="0" collapsed="false">
      <c r="A323" s="25" t="s">
        <v>306</v>
      </c>
      <c r="B323" s="26" t="s">
        <v>49</v>
      </c>
      <c r="C323" s="26" t="s">
        <v>227</v>
      </c>
      <c r="D323" s="26" t="s">
        <v>307</v>
      </c>
      <c r="E323" s="33" t="s">
        <v>21</v>
      </c>
      <c r="F323" s="27" t="n">
        <f aca="false">F324</f>
        <v>13085860</v>
      </c>
      <c r="G323" s="27" t="n">
        <f aca="false">G324</f>
        <v>13088360</v>
      </c>
      <c r="H323" s="27" t="n">
        <f aca="false">H324</f>
        <v>9338360</v>
      </c>
    </row>
    <row r="324" customFormat="false" ht="18.75" hidden="false" customHeight="false" outlineLevel="0" collapsed="false">
      <c r="A324" s="28" t="s">
        <v>46</v>
      </c>
      <c r="B324" s="26" t="s">
        <v>49</v>
      </c>
      <c r="C324" s="26" t="s">
        <v>227</v>
      </c>
      <c r="D324" s="26" t="s">
        <v>307</v>
      </c>
      <c r="E324" s="26" t="s">
        <v>47</v>
      </c>
      <c r="F324" s="41" t="n">
        <f aca="false">'Прил. №6'!G255</f>
        <v>13085860</v>
      </c>
      <c r="G324" s="41" t="n">
        <f aca="false">'Прил. №6'!S255</f>
        <v>13088360</v>
      </c>
      <c r="H324" s="41" t="n">
        <f aca="false">'Прил. №6'!AE255</f>
        <v>9338360</v>
      </c>
    </row>
    <row r="325" customFormat="false" ht="18.75" hidden="false" customHeight="false" outlineLevel="0" collapsed="false">
      <c r="A325" s="28"/>
      <c r="B325" s="26"/>
      <c r="C325" s="26"/>
      <c r="D325" s="26"/>
      <c r="E325" s="26"/>
      <c r="F325" s="41"/>
      <c r="G325" s="41"/>
      <c r="H325" s="41"/>
    </row>
    <row r="326" customFormat="false" ht="56.25" hidden="false" customHeight="false" outlineLevel="0" collapsed="false">
      <c r="A326" s="28" t="s">
        <v>308</v>
      </c>
      <c r="B326" s="26" t="s">
        <v>49</v>
      </c>
      <c r="C326" s="26" t="s">
        <v>227</v>
      </c>
      <c r="D326" s="26" t="s">
        <v>309</v>
      </c>
      <c r="E326" s="26" t="s">
        <v>21</v>
      </c>
      <c r="F326" s="41" t="n">
        <f aca="false">F327</f>
        <v>150000</v>
      </c>
      <c r="G326" s="41" t="n">
        <f aca="false">G327</f>
        <v>150000</v>
      </c>
      <c r="H326" s="41" t="n">
        <f aca="false">H327</f>
        <v>150000</v>
      </c>
    </row>
    <row r="327" customFormat="false" ht="18.75" hidden="false" customHeight="false" outlineLevel="0" collapsed="false">
      <c r="A327" s="28" t="s">
        <v>46</v>
      </c>
      <c r="B327" s="26" t="s">
        <v>49</v>
      </c>
      <c r="C327" s="26" t="s">
        <v>227</v>
      </c>
      <c r="D327" s="26" t="s">
        <v>309</v>
      </c>
      <c r="E327" s="26" t="s">
        <v>47</v>
      </c>
      <c r="F327" s="41" t="n">
        <f aca="false">'Прил. №6'!G258</f>
        <v>150000</v>
      </c>
      <c r="G327" s="41" t="n">
        <f aca="false">'Прил. №6'!S258</f>
        <v>150000</v>
      </c>
      <c r="H327" s="41" t="n">
        <f aca="false">'Прил. №6'!AE258</f>
        <v>150000</v>
      </c>
    </row>
    <row r="328" customFormat="false" ht="18.75" hidden="true" customHeight="false" outlineLevel="0" collapsed="false">
      <c r="A328" s="30"/>
      <c r="B328" s="23"/>
      <c r="C328" s="23"/>
      <c r="D328" s="23"/>
      <c r="E328" s="23"/>
      <c r="F328" s="27"/>
      <c r="G328" s="27"/>
      <c r="H328" s="27"/>
    </row>
    <row r="329" customFormat="false" ht="18.75" hidden="true" customHeight="false" outlineLevel="0" collapsed="false">
      <c r="A329" s="22" t="s">
        <v>310</v>
      </c>
      <c r="B329" s="38" t="s">
        <v>49</v>
      </c>
      <c r="C329" s="38" t="s">
        <v>235</v>
      </c>
      <c r="D329" s="38" t="s">
        <v>20</v>
      </c>
      <c r="E329" s="38" t="s">
        <v>21</v>
      </c>
      <c r="F329" s="24" t="n">
        <f aca="false">F330</f>
        <v>0</v>
      </c>
      <c r="G329" s="24" t="n">
        <f aca="false">G330</f>
        <v>0</v>
      </c>
      <c r="H329" s="24" t="n">
        <f aca="false">H330</f>
        <v>0</v>
      </c>
    </row>
    <row r="330" customFormat="false" ht="37.5" hidden="true" customHeight="false" outlineLevel="0" collapsed="false">
      <c r="A330" s="25" t="s">
        <v>311</v>
      </c>
      <c r="B330" s="33" t="s">
        <v>49</v>
      </c>
      <c r="C330" s="33" t="s">
        <v>235</v>
      </c>
      <c r="D330" s="33" t="s">
        <v>312</v>
      </c>
      <c r="E330" s="33" t="s">
        <v>21</v>
      </c>
      <c r="F330" s="27" t="n">
        <f aca="false">F331</f>
        <v>0</v>
      </c>
      <c r="G330" s="27" t="n">
        <f aca="false">G331</f>
        <v>0</v>
      </c>
      <c r="H330" s="27" t="n">
        <f aca="false">H331</f>
        <v>0</v>
      </c>
    </row>
    <row r="331" customFormat="false" ht="18.75" hidden="true" customHeight="false" outlineLevel="0" collapsed="false">
      <c r="A331" s="28" t="s">
        <v>313</v>
      </c>
      <c r="B331" s="33" t="s">
        <v>49</v>
      </c>
      <c r="C331" s="33" t="s">
        <v>235</v>
      </c>
      <c r="D331" s="33" t="s">
        <v>314</v>
      </c>
      <c r="E331" s="33" t="s">
        <v>21</v>
      </c>
      <c r="F331" s="27" t="n">
        <f aca="false">F332</f>
        <v>0</v>
      </c>
      <c r="G331" s="27" t="n">
        <f aca="false">G332</f>
        <v>0</v>
      </c>
      <c r="H331" s="27" t="n">
        <f aca="false">H332</f>
        <v>0</v>
      </c>
    </row>
    <row r="332" customFormat="false" ht="37.5" hidden="true" customHeight="false" outlineLevel="0" collapsed="false">
      <c r="A332" s="28" t="s">
        <v>315</v>
      </c>
      <c r="B332" s="33" t="s">
        <v>49</v>
      </c>
      <c r="C332" s="33" t="s">
        <v>235</v>
      </c>
      <c r="D332" s="33" t="s">
        <v>316</v>
      </c>
      <c r="E332" s="33" t="s">
        <v>21</v>
      </c>
      <c r="F332" s="27" t="n">
        <f aca="false">F333</f>
        <v>0</v>
      </c>
      <c r="G332" s="27" t="n">
        <f aca="false">G333</f>
        <v>0</v>
      </c>
      <c r="H332" s="27" t="n">
        <f aca="false">H333</f>
        <v>0</v>
      </c>
    </row>
    <row r="333" customFormat="false" ht="37.5" hidden="true" customHeight="false" outlineLevel="0" collapsed="false">
      <c r="A333" s="28" t="s">
        <v>317</v>
      </c>
      <c r="B333" s="33" t="s">
        <v>49</v>
      </c>
      <c r="C333" s="33" t="s">
        <v>235</v>
      </c>
      <c r="D333" s="33" t="s">
        <v>318</v>
      </c>
      <c r="E333" s="33" t="s">
        <v>21</v>
      </c>
      <c r="F333" s="27" t="n">
        <f aca="false">F334</f>
        <v>0</v>
      </c>
      <c r="G333" s="27" t="n">
        <f aca="false">G334</f>
        <v>0</v>
      </c>
      <c r="H333" s="27" t="n">
        <f aca="false">H334</f>
        <v>0</v>
      </c>
    </row>
    <row r="334" customFormat="false" ht="18.75" hidden="true" customHeight="false" outlineLevel="0" collapsed="false">
      <c r="A334" s="28" t="s">
        <v>46</v>
      </c>
      <c r="B334" s="33" t="s">
        <v>49</v>
      </c>
      <c r="C334" s="33" t="s">
        <v>235</v>
      </c>
      <c r="D334" s="33" t="s">
        <v>318</v>
      </c>
      <c r="E334" s="33" t="s">
        <v>47</v>
      </c>
      <c r="F334" s="27" t="n">
        <f aca="false">'Прил. №6'!G265</f>
        <v>0</v>
      </c>
      <c r="G334" s="27" t="n">
        <f aca="false">'Прил. №6'!S265</f>
        <v>0</v>
      </c>
      <c r="H334" s="27" t="n">
        <f aca="false">'Прил. №6'!AE265</f>
        <v>0</v>
      </c>
    </row>
    <row r="335" customFormat="false" ht="18.75" hidden="false" customHeight="false" outlineLevel="0" collapsed="false">
      <c r="A335" s="28"/>
      <c r="B335" s="23"/>
      <c r="C335" s="23"/>
      <c r="D335" s="23"/>
      <c r="E335" s="23"/>
      <c r="F335" s="27"/>
      <c r="G335" s="27"/>
      <c r="H335" s="27"/>
    </row>
    <row r="336" customFormat="false" ht="18.75" hidden="false" customHeight="false" outlineLevel="0" collapsed="false">
      <c r="A336" s="22" t="s">
        <v>319</v>
      </c>
      <c r="B336" s="23" t="s">
        <v>49</v>
      </c>
      <c r="C336" s="23" t="s">
        <v>320</v>
      </c>
      <c r="D336" s="23" t="s">
        <v>20</v>
      </c>
      <c r="E336" s="23" t="s">
        <v>21</v>
      </c>
      <c r="F336" s="24" t="n">
        <f aca="false">F346+F361+F367+F337+F355</f>
        <v>4210000</v>
      </c>
      <c r="G336" s="24" t="n">
        <f aca="false">G346+G361+G367+G337+G355</f>
        <v>3998270</v>
      </c>
      <c r="H336" s="24" t="n">
        <f aca="false">H346+H361+H367+H337+H355</f>
        <v>4012142</v>
      </c>
    </row>
    <row r="337" customFormat="false" ht="37.5" hidden="false" customHeight="false" outlineLevel="0" collapsed="false">
      <c r="A337" s="25" t="s">
        <v>50</v>
      </c>
      <c r="B337" s="26" t="s">
        <v>49</v>
      </c>
      <c r="C337" s="26" t="s">
        <v>320</v>
      </c>
      <c r="D337" s="26" t="s">
        <v>51</v>
      </c>
      <c r="E337" s="26" t="s">
        <v>21</v>
      </c>
      <c r="F337" s="27" t="n">
        <f aca="false">F338</f>
        <v>260000</v>
      </c>
      <c r="G337" s="27" t="n">
        <f aca="false">G338</f>
        <v>276380</v>
      </c>
      <c r="H337" s="27" t="n">
        <f aca="false">H338</f>
        <v>288817</v>
      </c>
    </row>
    <row r="338" customFormat="false" ht="37.5" hidden="false" customHeight="false" outlineLevel="0" collapsed="false">
      <c r="A338" s="25" t="s">
        <v>160</v>
      </c>
      <c r="B338" s="26" t="s">
        <v>49</v>
      </c>
      <c r="C338" s="26" t="s">
        <v>320</v>
      </c>
      <c r="D338" s="26" t="s">
        <v>161</v>
      </c>
      <c r="E338" s="26" t="s">
        <v>21</v>
      </c>
      <c r="F338" s="27" t="n">
        <f aca="false">F339</f>
        <v>260000</v>
      </c>
      <c r="G338" s="27" t="n">
        <f aca="false">G339</f>
        <v>276380</v>
      </c>
      <c r="H338" s="27" t="n">
        <f aca="false">H339</f>
        <v>288817</v>
      </c>
    </row>
    <row r="339" customFormat="false" ht="37.5" hidden="false" customHeight="false" outlineLevel="0" collapsed="false">
      <c r="A339" s="25" t="s">
        <v>162</v>
      </c>
      <c r="B339" s="26" t="s">
        <v>49</v>
      </c>
      <c r="C339" s="26" t="s">
        <v>320</v>
      </c>
      <c r="D339" s="26" t="s">
        <v>163</v>
      </c>
      <c r="E339" s="26" t="s">
        <v>21</v>
      </c>
      <c r="F339" s="27" t="n">
        <f aca="false">F340+F343</f>
        <v>260000</v>
      </c>
      <c r="G339" s="27" t="n">
        <f aca="false">G340+G343</f>
        <v>276380</v>
      </c>
      <c r="H339" s="27" t="n">
        <f aca="false">H340+H343</f>
        <v>288817</v>
      </c>
    </row>
    <row r="340" customFormat="false" ht="37.5" hidden="false" customHeight="false" outlineLevel="0" collapsed="false">
      <c r="A340" s="25" t="s">
        <v>321</v>
      </c>
      <c r="B340" s="26" t="s">
        <v>49</v>
      </c>
      <c r="C340" s="26" t="s">
        <v>320</v>
      </c>
      <c r="D340" s="26" t="s">
        <v>322</v>
      </c>
      <c r="E340" s="26" t="s">
        <v>21</v>
      </c>
      <c r="F340" s="27" t="n">
        <f aca="false">F341</f>
        <v>60000</v>
      </c>
      <c r="G340" s="27" t="n">
        <f aca="false">G341</f>
        <v>63780</v>
      </c>
      <c r="H340" s="27" t="n">
        <f aca="false">H341</f>
        <v>66650</v>
      </c>
    </row>
    <row r="341" customFormat="false" ht="18.75" hidden="false" customHeight="false" outlineLevel="0" collapsed="false">
      <c r="A341" s="28" t="s">
        <v>46</v>
      </c>
      <c r="B341" s="26" t="s">
        <v>49</v>
      </c>
      <c r="C341" s="26" t="s">
        <v>320</v>
      </c>
      <c r="D341" s="26" t="s">
        <v>322</v>
      </c>
      <c r="E341" s="26" t="s">
        <v>47</v>
      </c>
      <c r="F341" s="27" t="n">
        <f aca="false">'Прил. №6'!G850</f>
        <v>60000</v>
      </c>
      <c r="G341" s="27" t="n">
        <f aca="false">'Прил. №6'!S850</f>
        <v>63780</v>
      </c>
      <c r="H341" s="27" t="n">
        <f aca="false">'Прил. №6'!AE850</f>
        <v>66650</v>
      </c>
    </row>
    <row r="342" customFormat="false" ht="18.75" hidden="false" customHeight="false" outlineLevel="0" collapsed="false">
      <c r="A342" s="42"/>
      <c r="B342" s="43"/>
      <c r="C342" s="43"/>
      <c r="D342" s="43"/>
      <c r="E342" s="43"/>
      <c r="F342" s="44"/>
      <c r="G342" s="44"/>
      <c r="H342" s="44"/>
    </row>
    <row r="343" customFormat="false" ht="18.75" hidden="false" customHeight="false" outlineLevel="0" collapsed="false">
      <c r="A343" s="25" t="s">
        <v>164</v>
      </c>
      <c r="B343" s="26" t="s">
        <v>49</v>
      </c>
      <c r="C343" s="26" t="s">
        <v>320</v>
      </c>
      <c r="D343" s="26" t="s">
        <v>165</v>
      </c>
      <c r="E343" s="26" t="s">
        <v>21</v>
      </c>
      <c r="F343" s="27" t="n">
        <f aca="false">F344</f>
        <v>200000</v>
      </c>
      <c r="G343" s="27" t="n">
        <f aca="false">G344</f>
        <v>212600</v>
      </c>
      <c r="H343" s="27" t="n">
        <f aca="false">H344</f>
        <v>222167</v>
      </c>
    </row>
    <row r="344" customFormat="false" ht="18.75" hidden="false" customHeight="false" outlineLevel="0" collapsed="false">
      <c r="A344" s="28" t="s">
        <v>46</v>
      </c>
      <c r="B344" s="26" t="s">
        <v>49</v>
      </c>
      <c r="C344" s="26" t="s">
        <v>320</v>
      </c>
      <c r="D344" s="26" t="s">
        <v>165</v>
      </c>
      <c r="E344" s="26" t="s">
        <v>47</v>
      </c>
      <c r="F344" s="27" t="n">
        <f aca="false">'Прил. №6'!G853</f>
        <v>200000</v>
      </c>
      <c r="G344" s="27" t="n">
        <f aca="false">'Прил. №6'!S853</f>
        <v>212600</v>
      </c>
      <c r="H344" s="27" t="n">
        <f aca="false">'Прил. №6'!AE853</f>
        <v>222167</v>
      </c>
    </row>
    <row r="345" customFormat="false" ht="18.75" hidden="true" customHeight="false" outlineLevel="0" collapsed="false">
      <c r="A345" s="28"/>
      <c r="B345" s="26"/>
      <c r="C345" s="26"/>
      <c r="D345" s="26"/>
      <c r="E345" s="26"/>
      <c r="F345" s="27"/>
      <c r="G345" s="27"/>
      <c r="H345" s="27"/>
    </row>
    <row r="346" customFormat="false" ht="37.5" hidden="true" customHeight="false" outlineLevel="0" collapsed="false">
      <c r="A346" s="25" t="s">
        <v>323</v>
      </c>
      <c r="B346" s="33" t="s">
        <v>49</v>
      </c>
      <c r="C346" s="33" t="s">
        <v>320</v>
      </c>
      <c r="D346" s="33" t="s">
        <v>324</v>
      </c>
      <c r="E346" s="33" t="s">
        <v>21</v>
      </c>
      <c r="F346" s="27" t="n">
        <f aca="false">F347</f>
        <v>0</v>
      </c>
      <c r="G346" s="27" t="n">
        <f aca="false">G347</f>
        <v>0</v>
      </c>
      <c r="H346" s="27" t="n">
        <f aca="false">H347</f>
        <v>0</v>
      </c>
    </row>
    <row r="347" customFormat="false" ht="37.5" hidden="true" customHeight="false" outlineLevel="0" collapsed="false">
      <c r="A347" s="25" t="s">
        <v>325</v>
      </c>
      <c r="B347" s="33" t="s">
        <v>49</v>
      </c>
      <c r="C347" s="33" t="s">
        <v>320</v>
      </c>
      <c r="D347" s="33" t="s">
        <v>326</v>
      </c>
      <c r="E347" s="33" t="s">
        <v>21</v>
      </c>
      <c r="F347" s="27" t="n">
        <f aca="false">F348</f>
        <v>0</v>
      </c>
      <c r="G347" s="27" t="n">
        <f aca="false">G348</f>
        <v>0</v>
      </c>
      <c r="H347" s="27" t="n">
        <f aca="false">H348</f>
        <v>0</v>
      </c>
    </row>
    <row r="348" customFormat="false" ht="37.5" hidden="true" customHeight="false" outlineLevel="0" collapsed="false">
      <c r="A348" s="25" t="s">
        <v>327</v>
      </c>
      <c r="B348" s="33" t="s">
        <v>49</v>
      </c>
      <c r="C348" s="33" t="s">
        <v>320</v>
      </c>
      <c r="D348" s="33" t="s">
        <v>328</v>
      </c>
      <c r="E348" s="33" t="s">
        <v>21</v>
      </c>
      <c r="F348" s="27" t="n">
        <f aca="false">F349+F352</f>
        <v>0</v>
      </c>
      <c r="G348" s="27" t="n">
        <f aca="false">G349+G352</f>
        <v>0</v>
      </c>
      <c r="H348" s="27" t="n">
        <f aca="false">H349+H352</f>
        <v>0</v>
      </c>
    </row>
    <row r="349" customFormat="false" ht="56.25" hidden="true" customHeight="false" outlineLevel="0" collapsed="false">
      <c r="A349" s="45" t="s">
        <v>329</v>
      </c>
      <c r="B349" s="33" t="s">
        <v>49</v>
      </c>
      <c r="C349" s="33" t="s">
        <v>320</v>
      </c>
      <c r="D349" s="33" t="s">
        <v>330</v>
      </c>
      <c r="E349" s="33" t="s">
        <v>21</v>
      </c>
      <c r="F349" s="27" t="n">
        <f aca="false">F350</f>
        <v>0</v>
      </c>
      <c r="G349" s="27" t="n">
        <f aca="false">G350</f>
        <v>0</v>
      </c>
      <c r="H349" s="27" t="n">
        <f aca="false">H350</f>
        <v>0</v>
      </c>
    </row>
    <row r="350" customFormat="false" ht="18.75" hidden="true" customHeight="false" outlineLevel="0" collapsed="false">
      <c r="A350" s="28" t="s">
        <v>46</v>
      </c>
      <c r="B350" s="33" t="s">
        <v>49</v>
      </c>
      <c r="C350" s="33" t="s">
        <v>320</v>
      </c>
      <c r="D350" s="33" t="s">
        <v>330</v>
      </c>
      <c r="E350" s="33" t="s">
        <v>47</v>
      </c>
      <c r="F350" s="27" t="n">
        <f aca="false">'Прил. №6'!G272</f>
        <v>0</v>
      </c>
      <c r="G350" s="27" t="n">
        <f aca="false">'Прил. №6'!S272</f>
        <v>0</v>
      </c>
      <c r="H350" s="27" t="n">
        <f aca="false">'Прил. №6'!AE272</f>
        <v>0</v>
      </c>
    </row>
    <row r="351" customFormat="false" ht="18.75" hidden="true" customHeight="false" outlineLevel="0" collapsed="false">
      <c r="A351" s="28"/>
      <c r="B351" s="26"/>
      <c r="C351" s="26"/>
      <c r="D351" s="26"/>
      <c r="E351" s="26"/>
      <c r="F351" s="27" t="s">
        <v>0</v>
      </c>
      <c r="G351" s="27"/>
      <c r="H351" s="27"/>
    </row>
    <row r="352" customFormat="false" ht="56.25" hidden="true" customHeight="false" outlineLevel="0" collapsed="false">
      <c r="A352" s="25" t="s">
        <v>329</v>
      </c>
      <c r="B352" s="33" t="s">
        <v>49</v>
      </c>
      <c r="C352" s="33" t="s">
        <v>320</v>
      </c>
      <c r="D352" s="33" t="s">
        <v>331</v>
      </c>
      <c r="E352" s="33" t="s">
        <v>21</v>
      </c>
      <c r="F352" s="27" t="n">
        <f aca="false">F353</f>
        <v>0</v>
      </c>
      <c r="G352" s="27" t="n">
        <f aca="false">G353</f>
        <v>0</v>
      </c>
      <c r="H352" s="27" t="n">
        <f aca="false">H353</f>
        <v>0</v>
      </c>
    </row>
    <row r="353" customFormat="false" ht="18.75" hidden="true" customHeight="false" outlineLevel="0" collapsed="false">
      <c r="A353" s="28" t="s">
        <v>46</v>
      </c>
      <c r="B353" s="33" t="s">
        <v>49</v>
      </c>
      <c r="C353" s="33" t="s">
        <v>320</v>
      </c>
      <c r="D353" s="33" t="s">
        <v>331</v>
      </c>
      <c r="E353" s="33" t="s">
        <v>47</v>
      </c>
      <c r="F353" s="27" t="n">
        <f aca="false">'Прил. №6'!G275</f>
        <v>0</v>
      </c>
      <c r="G353" s="27" t="n">
        <f aca="false">'Прил. №6'!S275</f>
        <v>0</v>
      </c>
      <c r="H353" s="27" t="n">
        <f aca="false">'Прил. №6'!AE275</f>
        <v>0</v>
      </c>
    </row>
    <row r="354" customFormat="false" ht="18.75" hidden="false" customHeight="false" outlineLevel="0" collapsed="false">
      <c r="A354" s="28"/>
      <c r="B354" s="33"/>
      <c r="C354" s="33"/>
      <c r="D354" s="33"/>
      <c r="E354" s="33"/>
      <c r="F354" s="27"/>
      <c r="G354" s="27"/>
      <c r="H354" s="27"/>
    </row>
    <row r="355" customFormat="false" ht="37.5" hidden="false" customHeight="false" outlineLevel="0" collapsed="false">
      <c r="A355" s="28" t="s">
        <v>267</v>
      </c>
      <c r="B355" s="33" t="s">
        <v>49</v>
      </c>
      <c r="C355" s="33" t="s">
        <v>320</v>
      </c>
      <c r="D355" s="33" t="s">
        <v>332</v>
      </c>
      <c r="E355" s="33" t="s">
        <v>21</v>
      </c>
      <c r="F355" s="27" t="n">
        <f aca="false">F356</f>
        <v>30000</v>
      </c>
      <c r="G355" s="27" t="n">
        <f aca="false">G356</f>
        <v>31890</v>
      </c>
      <c r="H355" s="27" t="n">
        <f aca="false">H356</f>
        <v>33325</v>
      </c>
    </row>
    <row r="356" customFormat="false" ht="18.75" hidden="false" customHeight="false" outlineLevel="0" collapsed="false">
      <c r="A356" s="28" t="s">
        <v>333</v>
      </c>
      <c r="B356" s="33" t="s">
        <v>49</v>
      </c>
      <c r="C356" s="33" t="s">
        <v>320</v>
      </c>
      <c r="D356" s="33" t="s">
        <v>334</v>
      </c>
      <c r="E356" s="33" t="s">
        <v>21</v>
      </c>
      <c r="F356" s="27" t="n">
        <f aca="false">F357</f>
        <v>30000</v>
      </c>
      <c r="G356" s="27" t="n">
        <f aca="false">G357</f>
        <v>31890</v>
      </c>
      <c r="H356" s="27" t="n">
        <f aca="false">H357</f>
        <v>33325</v>
      </c>
    </row>
    <row r="357" customFormat="false" ht="18.75" hidden="false" customHeight="false" outlineLevel="0" collapsed="false">
      <c r="A357" s="28" t="s">
        <v>288</v>
      </c>
      <c r="B357" s="33" t="s">
        <v>49</v>
      </c>
      <c r="C357" s="33" t="s">
        <v>320</v>
      </c>
      <c r="D357" s="33" t="s">
        <v>289</v>
      </c>
      <c r="E357" s="33" t="s">
        <v>21</v>
      </c>
      <c r="F357" s="27" t="n">
        <f aca="false">F358</f>
        <v>30000</v>
      </c>
      <c r="G357" s="27" t="n">
        <f aca="false">G358</f>
        <v>31890</v>
      </c>
      <c r="H357" s="27" t="n">
        <f aca="false">H358</f>
        <v>33325</v>
      </c>
    </row>
    <row r="358" customFormat="false" ht="37.5" hidden="false" customHeight="false" outlineLevel="0" collapsed="false">
      <c r="A358" s="28" t="s">
        <v>335</v>
      </c>
      <c r="B358" s="33" t="s">
        <v>49</v>
      </c>
      <c r="C358" s="33" t="s">
        <v>320</v>
      </c>
      <c r="D358" s="33" t="s">
        <v>336</v>
      </c>
      <c r="E358" s="33" t="s">
        <v>21</v>
      </c>
      <c r="F358" s="27" t="n">
        <f aca="false">F359</f>
        <v>30000</v>
      </c>
      <c r="G358" s="27" t="n">
        <f aca="false">G359</f>
        <v>31890</v>
      </c>
      <c r="H358" s="27" t="n">
        <f aca="false">H359</f>
        <v>33325</v>
      </c>
    </row>
    <row r="359" customFormat="false" ht="18.75" hidden="false" customHeight="false" outlineLevel="0" collapsed="false">
      <c r="A359" s="28" t="s">
        <v>46</v>
      </c>
      <c r="B359" s="33" t="s">
        <v>49</v>
      </c>
      <c r="C359" s="33" t="s">
        <v>320</v>
      </c>
      <c r="D359" s="33" t="s">
        <v>336</v>
      </c>
      <c r="E359" s="33" t="s">
        <v>47</v>
      </c>
      <c r="F359" s="27" t="n">
        <f aca="false">'Прил. №6'!G859</f>
        <v>30000</v>
      </c>
      <c r="G359" s="27" t="n">
        <f aca="false">'Прил. №6'!S859</f>
        <v>31890</v>
      </c>
      <c r="H359" s="27" t="n">
        <f aca="false">'Прил. №6'!AE859</f>
        <v>33325</v>
      </c>
    </row>
    <row r="360" customFormat="false" ht="18.75" hidden="false" customHeight="false" outlineLevel="0" collapsed="false">
      <c r="A360" s="28"/>
      <c r="B360" s="26"/>
      <c r="C360" s="26"/>
      <c r="D360" s="26"/>
      <c r="E360" s="26"/>
      <c r="F360" s="27"/>
      <c r="G360" s="27"/>
      <c r="H360" s="27"/>
    </row>
    <row r="361" customFormat="false" ht="37.5" hidden="false" customHeight="false" outlineLevel="0" collapsed="false">
      <c r="A361" s="28" t="s">
        <v>337</v>
      </c>
      <c r="B361" s="26" t="s">
        <v>49</v>
      </c>
      <c r="C361" s="26" t="s">
        <v>320</v>
      </c>
      <c r="D361" s="26" t="s">
        <v>338</v>
      </c>
      <c r="E361" s="26" t="s">
        <v>21</v>
      </c>
      <c r="F361" s="27" t="n">
        <f aca="false">F362</f>
        <v>3500000</v>
      </c>
      <c r="G361" s="27" t="n">
        <f aca="false">G362</f>
        <v>3500000</v>
      </c>
      <c r="H361" s="27" t="n">
        <f aca="false">H362</f>
        <v>3500000</v>
      </c>
    </row>
    <row r="362" customFormat="false" ht="37.5" hidden="false" customHeight="false" outlineLevel="0" collapsed="false">
      <c r="A362" s="28" t="s">
        <v>339</v>
      </c>
      <c r="B362" s="26" t="s">
        <v>49</v>
      </c>
      <c r="C362" s="26" t="s">
        <v>320</v>
      </c>
      <c r="D362" s="26" t="s">
        <v>340</v>
      </c>
      <c r="E362" s="26" t="s">
        <v>21</v>
      </c>
      <c r="F362" s="27" t="n">
        <f aca="false">F363</f>
        <v>3500000</v>
      </c>
      <c r="G362" s="27" t="n">
        <f aca="false">G363</f>
        <v>3500000</v>
      </c>
      <c r="H362" s="27" t="n">
        <f aca="false">H363</f>
        <v>3500000</v>
      </c>
    </row>
    <row r="363" customFormat="false" ht="56.25" hidden="false" customHeight="false" outlineLevel="0" collapsed="false">
      <c r="A363" s="25" t="s">
        <v>341</v>
      </c>
      <c r="B363" s="26" t="s">
        <v>49</v>
      </c>
      <c r="C363" s="26" t="s">
        <v>320</v>
      </c>
      <c r="D363" s="26" t="s">
        <v>342</v>
      </c>
      <c r="E363" s="26" t="s">
        <v>21</v>
      </c>
      <c r="F363" s="41" t="n">
        <f aca="false">F364</f>
        <v>3500000</v>
      </c>
      <c r="G363" s="41" t="n">
        <f aca="false">G364</f>
        <v>3500000</v>
      </c>
      <c r="H363" s="41" t="n">
        <f aca="false">H364</f>
        <v>3500000</v>
      </c>
    </row>
    <row r="364" customFormat="false" ht="37.5" hidden="false" customHeight="false" outlineLevel="0" collapsed="false">
      <c r="A364" s="28" t="s">
        <v>343</v>
      </c>
      <c r="B364" s="26" t="s">
        <v>49</v>
      </c>
      <c r="C364" s="26" t="s">
        <v>320</v>
      </c>
      <c r="D364" s="26" t="s">
        <v>344</v>
      </c>
      <c r="E364" s="26" t="s">
        <v>21</v>
      </c>
      <c r="F364" s="27" t="n">
        <f aca="false">F365</f>
        <v>3500000</v>
      </c>
      <c r="G364" s="27" t="n">
        <f aca="false">G365</f>
        <v>3500000</v>
      </c>
      <c r="H364" s="27" t="n">
        <f aca="false">H365</f>
        <v>3500000</v>
      </c>
    </row>
    <row r="365" customFormat="false" ht="18.75" hidden="false" customHeight="false" outlineLevel="0" collapsed="false">
      <c r="A365" s="28" t="s">
        <v>42</v>
      </c>
      <c r="B365" s="26" t="s">
        <v>49</v>
      </c>
      <c r="C365" s="26" t="s">
        <v>320</v>
      </c>
      <c r="D365" s="26" t="s">
        <v>344</v>
      </c>
      <c r="E365" s="26" t="s">
        <v>43</v>
      </c>
      <c r="F365" s="27" t="n">
        <f aca="false">'Прил. №6'!G281</f>
        <v>3500000</v>
      </c>
      <c r="G365" s="27" t="n">
        <f aca="false">'Прил. №6'!S281</f>
        <v>3500000</v>
      </c>
      <c r="H365" s="27" t="n">
        <f aca="false">'Прил. №6'!AE281</f>
        <v>3500000</v>
      </c>
    </row>
    <row r="366" customFormat="false" ht="18.75" hidden="false" customHeight="false" outlineLevel="0" collapsed="false">
      <c r="A366" s="28"/>
      <c r="B366" s="26"/>
      <c r="C366" s="26"/>
      <c r="D366" s="26"/>
      <c r="E366" s="26"/>
      <c r="F366" s="27"/>
      <c r="G366" s="27"/>
      <c r="H366" s="27"/>
    </row>
    <row r="367" customFormat="false" ht="18.75" hidden="false" customHeight="false" outlineLevel="0" collapsed="false">
      <c r="A367" s="25" t="s">
        <v>88</v>
      </c>
      <c r="B367" s="26" t="s">
        <v>49</v>
      </c>
      <c r="C367" s="26" t="s">
        <v>320</v>
      </c>
      <c r="D367" s="26" t="s">
        <v>89</v>
      </c>
      <c r="E367" s="26" t="s">
        <v>21</v>
      </c>
      <c r="F367" s="27" t="n">
        <f aca="false">F368</f>
        <v>420000</v>
      </c>
      <c r="G367" s="27" t="n">
        <f aca="false">G368</f>
        <v>190000</v>
      </c>
      <c r="H367" s="27" t="n">
        <f aca="false">H368</f>
        <v>190000</v>
      </c>
    </row>
    <row r="368" customFormat="false" ht="18.75" hidden="false" customHeight="false" outlineLevel="0" collapsed="false">
      <c r="A368" s="25" t="s">
        <v>90</v>
      </c>
      <c r="B368" s="26" t="s">
        <v>49</v>
      </c>
      <c r="C368" s="26" t="s">
        <v>320</v>
      </c>
      <c r="D368" s="26" t="s">
        <v>99</v>
      </c>
      <c r="E368" s="26" t="s">
        <v>21</v>
      </c>
      <c r="F368" s="27" t="n">
        <f aca="false">F372+F369+F375</f>
        <v>420000</v>
      </c>
      <c r="G368" s="27" t="n">
        <f aca="false">G372+G369+G375</f>
        <v>190000</v>
      </c>
      <c r="H368" s="27" t="n">
        <f aca="false">H372+H369+H375</f>
        <v>190000</v>
      </c>
    </row>
    <row r="369" customFormat="false" ht="37.5" hidden="false" customHeight="false" outlineLevel="0" collapsed="false">
      <c r="A369" s="25" t="s">
        <v>321</v>
      </c>
      <c r="B369" s="26" t="s">
        <v>49</v>
      </c>
      <c r="C369" s="26" t="s">
        <v>320</v>
      </c>
      <c r="D369" s="26" t="s">
        <v>345</v>
      </c>
      <c r="E369" s="26" t="s">
        <v>21</v>
      </c>
      <c r="F369" s="27" t="n">
        <f aca="false">F370</f>
        <v>330000</v>
      </c>
      <c r="G369" s="27" t="n">
        <f aca="false">G370</f>
        <v>100000</v>
      </c>
      <c r="H369" s="27" t="n">
        <f aca="false">H370</f>
        <v>100000</v>
      </c>
    </row>
    <row r="370" customFormat="false" ht="18.75" hidden="false" customHeight="false" outlineLevel="0" collapsed="false">
      <c r="A370" s="28" t="s">
        <v>46</v>
      </c>
      <c r="B370" s="26" t="s">
        <v>49</v>
      </c>
      <c r="C370" s="26" t="s">
        <v>320</v>
      </c>
      <c r="D370" s="26" t="s">
        <v>345</v>
      </c>
      <c r="E370" s="26" t="s">
        <v>47</v>
      </c>
      <c r="F370" s="27" t="n">
        <f aca="false">'Прил. №6'!G286+'Прил. №6'!G864</f>
        <v>330000</v>
      </c>
      <c r="G370" s="27" t="n">
        <f aca="false">'Прил. №6'!S286+'Прил. №6'!S864</f>
        <v>100000</v>
      </c>
      <c r="H370" s="27" t="n">
        <f aca="false">'Прил. №6'!AE286+'Прил. №6'!AE864</f>
        <v>100000</v>
      </c>
    </row>
    <row r="371" customFormat="false" ht="18.75" hidden="false" customHeight="false" outlineLevel="0" collapsed="false">
      <c r="A371" s="28"/>
      <c r="B371" s="26"/>
      <c r="C371" s="26"/>
      <c r="D371" s="26"/>
      <c r="E371" s="26"/>
      <c r="F371" s="27"/>
      <c r="G371" s="27"/>
      <c r="H371" s="27"/>
    </row>
    <row r="372" customFormat="false" ht="18.75" hidden="false" customHeight="false" outlineLevel="0" collapsed="false">
      <c r="A372" s="25" t="s">
        <v>164</v>
      </c>
      <c r="B372" s="26" t="s">
        <v>49</v>
      </c>
      <c r="C372" s="26" t="s">
        <v>320</v>
      </c>
      <c r="D372" s="26" t="s">
        <v>346</v>
      </c>
      <c r="E372" s="26" t="s">
        <v>21</v>
      </c>
      <c r="F372" s="27" t="n">
        <f aca="false">F373</f>
        <v>50000</v>
      </c>
      <c r="G372" s="27" t="n">
        <f aca="false">G373</f>
        <v>50000</v>
      </c>
      <c r="H372" s="27" t="n">
        <f aca="false">H373</f>
        <v>50000</v>
      </c>
    </row>
    <row r="373" customFormat="false" ht="18.75" hidden="false" customHeight="false" outlineLevel="0" collapsed="false">
      <c r="A373" s="28" t="s">
        <v>46</v>
      </c>
      <c r="B373" s="26" t="s">
        <v>49</v>
      </c>
      <c r="C373" s="26" t="s">
        <v>320</v>
      </c>
      <c r="D373" s="26" t="s">
        <v>346</v>
      </c>
      <c r="E373" s="26" t="s">
        <v>47</v>
      </c>
      <c r="F373" s="27" t="n">
        <f aca="false">'Прил. №6'!G867</f>
        <v>50000</v>
      </c>
      <c r="G373" s="27" t="n">
        <f aca="false">'Прил. №6'!S867</f>
        <v>50000</v>
      </c>
      <c r="H373" s="27" t="n">
        <f aca="false">'Прил. №6'!AE867</f>
        <v>50000</v>
      </c>
    </row>
    <row r="374" customFormat="false" ht="18.75" hidden="false" customHeight="false" outlineLevel="0" collapsed="false">
      <c r="A374" s="28"/>
      <c r="B374" s="26"/>
      <c r="C374" s="26"/>
      <c r="D374" s="26"/>
      <c r="E374" s="26"/>
      <c r="F374" s="27"/>
      <c r="G374" s="27"/>
      <c r="H374" s="27"/>
    </row>
    <row r="375" customFormat="false" ht="18.75" hidden="false" customHeight="false" outlineLevel="0" collapsed="false">
      <c r="A375" s="25" t="s">
        <v>166</v>
      </c>
      <c r="B375" s="26" t="s">
        <v>49</v>
      </c>
      <c r="C375" s="26" t="s">
        <v>320</v>
      </c>
      <c r="D375" s="26" t="s">
        <v>347</v>
      </c>
      <c r="E375" s="26" t="s">
        <v>21</v>
      </c>
      <c r="F375" s="27" t="n">
        <f aca="false">F376</f>
        <v>40000</v>
      </c>
      <c r="G375" s="27" t="n">
        <f aca="false">G376</f>
        <v>40000</v>
      </c>
      <c r="H375" s="27" t="n">
        <f aca="false">H376</f>
        <v>40000</v>
      </c>
    </row>
    <row r="376" customFormat="false" ht="18.75" hidden="false" customHeight="false" outlineLevel="0" collapsed="false">
      <c r="A376" s="28" t="s">
        <v>46</v>
      </c>
      <c r="B376" s="26" t="s">
        <v>49</v>
      </c>
      <c r="C376" s="26" t="s">
        <v>320</v>
      </c>
      <c r="D376" s="26" t="s">
        <v>347</v>
      </c>
      <c r="E376" s="29" t="s">
        <v>47</v>
      </c>
      <c r="F376" s="27" t="n">
        <f aca="false">'Прил. №6'!G870</f>
        <v>40000</v>
      </c>
      <c r="G376" s="27" t="n">
        <f aca="false">'Прил. №6'!S870</f>
        <v>40000</v>
      </c>
      <c r="H376" s="27" t="n">
        <f aca="false">'Прил. №6'!AE870</f>
        <v>40000</v>
      </c>
    </row>
    <row r="377" customFormat="false" ht="18.75" hidden="false" customHeight="false" outlineLevel="0" collapsed="false">
      <c r="A377" s="28"/>
      <c r="B377" s="26"/>
      <c r="C377" s="26"/>
      <c r="D377" s="33"/>
      <c r="E377" s="26"/>
      <c r="F377" s="27"/>
      <c r="G377" s="27"/>
      <c r="H377" s="27"/>
    </row>
    <row r="378" customFormat="false" ht="18.75" hidden="false" customHeight="false" outlineLevel="0" collapsed="false">
      <c r="A378" s="22" t="s">
        <v>348</v>
      </c>
      <c r="B378" s="23" t="s">
        <v>98</v>
      </c>
      <c r="C378" s="46" t="s">
        <v>19</v>
      </c>
      <c r="D378" s="46" t="s">
        <v>20</v>
      </c>
      <c r="E378" s="46" t="s">
        <v>21</v>
      </c>
      <c r="F378" s="24" t="n">
        <f aca="false">F405+F438+F386+F379</f>
        <v>353082955.17</v>
      </c>
      <c r="G378" s="24" t="n">
        <f aca="false">G405+G438+G386+G379</f>
        <v>207311137</v>
      </c>
      <c r="H378" s="24" t="n">
        <f aca="false">H405+H438+H386+H379</f>
        <v>152496128</v>
      </c>
    </row>
    <row r="379" customFormat="false" ht="18.75" hidden="false" customHeight="false" outlineLevel="0" collapsed="false">
      <c r="A379" s="22" t="s">
        <v>349</v>
      </c>
      <c r="B379" s="47" t="s">
        <v>98</v>
      </c>
      <c r="C379" s="23" t="s">
        <v>18</v>
      </c>
      <c r="D379" s="23" t="s">
        <v>20</v>
      </c>
      <c r="E379" s="23" t="s">
        <v>21</v>
      </c>
      <c r="F379" s="48" t="n">
        <f aca="false">F380</f>
        <v>3810482</v>
      </c>
      <c r="G379" s="48" t="n">
        <f aca="false">G380</f>
        <v>3731642</v>
      </c>
      <c r="H379" s="48" t="n">
        <f aca="false">H380</f>
        <v>3899566</v>
      </c>
    </row>
    <row r="380" customFormat="false" ht="37.5" hidden="false" customHeight="false" outlineLevel="0" collapsed="false">
      <c r="A380" s="25" t="s">
        <v>323</v>
      </c>
      <c r="B380" s="49" t="s">
        <v>98</v>
      </c>
      <c r="C380" s="26" t="s">
        <v>18</v>
      </c>
      <c r="D380" s="26" t="s">
        <v>324</v>
      </c>
      <c r="E380" s="26" t="s">
        <v>21</v>
      </c>
      <c r="F380" s="50" t="n">
        <f aca="false">F381</f>
        <v>3810482</v>
      </c>
      <c r="G380" s="50" t="n">
        <f aca="false">G381</f>
        <v>3731642</v>
      </c>
      <c r="H380" s="50" t="n">
        <f aca="false">H381</f>
        <v>3899566</v>
      </c>
    </row>
    <row r="381" customFormat="false" ht="37.5" hidden="false" customHeight="false" outlineLevel="0" collapsed="false">
      <c r="A381" s="25" t="s">
        <v>350</v>
      </c>
      <c r="B381" s="49" t="s">
        <v>98</v>
      </c>
      <c r="C381" s="26" t="s">
        <v>18</v>
      </c>
      <c r="D381" s="26" t="s">
        <v>351</v>
      </c>
      <c r="E381" s="26" t="s">
        <v>21</v>
      </c>
      <c r="F381" s="50" t="n">
        <f aca="false">F382</f>
        <v>3810482</v>
      </c>
      <c r="G381" s="50" t="n">
        <f aca="false">G382</f>
        <v>3731642</v>
      </c>
      <c r="H381" s="50" t="n">
        <f aca="false">H382</f>
        <v>3899566</v>
      </c>
    </row>
    <row r="382" customFormat="false" ht="18.75" hidden="false" customHeight="false" outlineLevel="0" collapsed="false">
      <c r="A382" s="25" t="s">
        <v>352</v>
      </c>
      <c r="B382" s="49" t="s">
        <v>98</v>
      </c>
      <c r="C382" s="26" t="s">
        <v>18</v>
      </c>
      <c r="D382" s="26" t="s">
        <v>353</v>
      </c>
      <c r="E382" s="26" t="s">
        <v>21</v>
      </c>
      <c r="F382" s="50" t="n">
        <f aca="false">F383</f>
        <v>3810482</v>
      </c>
      <c r="G382" s="50" t="n">
        <f aca="false">G383</f>
        <v>3731642</v>
      </c>
      <c r="H382" s="50" t="n">
        <f aca="false">H383</f>
        <v>3899566</v>
      </c>
    </row>
    <row r="383" customFormat="false" ht="18.75" hidden="false" customHeight="false" outlineLevel="0" collapsed="false">
      <c r="A383" s="25" t="s">
        <v>354</v>
      </c>
      <c r="B383" s="49" t="s">
        <v>98</v>
      </c>
      <c r="C383" s="26" t="s">
        <v>18</v>
      </c>
      <c r="D383" s="26" t="s">
        <v>355</v>
      </c>
      <c r="E383" s="26" t="s">
        <v>21</v>
      </c>
      <c r="F383" s="50" t="n">
        <f aca="false">F384</f>
        <v>3810482</v>
      </c>
      <c r="G383" s="50" t="n">
        <f aca="false">G384</f>
        <v>3731642</v>
      </c>
      <c r="H383" s="50" t="n">
        <f aca="false">H384</f>
        <v>3899566</v>
      </c>
    </row>
    <row r="384" customFormat="false" ht="18.75" hidden="false" customHeight="false" outlineLevel="0" collapsed="false">
      <c r="A384" s="25" t="s">
        <v>46</v>
      </c>
      <c r="B384" s="49" t="s">
        <v>98</v>
      </c>
      <c r="C384" s="26" t="s">
        <v>18</v>
      </c>
      <c r="D384" s="26" t="s">
        <v>355</v>
      </c>
      <c r="E384" s="26" t="s">
        <v>47</v>
      </c>
      <c r="F384" s="50" t="n">
        <f aca="false">'Прил. №6'!G294+'Прил. №6'!G878</f>
        <v>3810482</v>
      </c>
      <c r="G384" s="27" t="n">
        <f aca="false">'Прил. №6'!S294+'Прил. №6'!S878</f>
        <v>3731642</v>
      </c>
      <c r="H384" s="27" t="n">
        <f aca="false">'Прил. №6'!AE294+'Прил. №6'!AE878</f>
        <v>3899566</v>
      </c>
    </row>
    <row r="385" customFormat="false" ht="18.75" hidden="false" customHeight="false" outlineLevel="0" collapsed="false">
      <c r="A385" s="22"/>
      <c r="B385" s="47"/>
      <c r="C385" s="23"/>
      <c r="D385" s="23"/>
      <c r="E385" s="23"/>
      <c r="F385" s="48"/>
      <c r="G385" s="24"/>
      <c r="H385" s="24"/>
    </row>
    <row r="386" s="53" customFormat="true" ht="18.75" hidden="false" customHeight="false" outlineLevel="0" collapsed="false">
      <c r="A386" s="22" t="s">
        <v>356</v>
      </c>
      <c r="B386" s="38" t="s">
        <v>98</v>
      </c>
      <c r="C386" s="51" t="s">
        <v>23</v>
      </c>
      <c r="D386" s="52" t="s">
        <v>20</v>
      </c>
      <c r="E386" s="51" t="s">
        <v>21</v>
      </c>
      <c r="F386" s="21" t="n">
        <f aca="false">F387</f>
        <v>29374093.23</v>
      </c>
      <c r="G386" s="21" t="n">
        <f aca="false">G387</f>
        <v>0</v>
      </c>
      <c r="H386" s="21" t="n">
        <f aca="false">H387</f>
        <v>0</v>
      </c>
    </row>
    <row r="387" customFormat="false" ht="37.5" hidden="false" customHeight="false" outlineLevel="0" collapsed="false">
      <c r="A387" s="25" t="s">
        <v>323</v>
      </c>
      <c r="B387" s="33" t="s">
        <v>98</v>
      </c>
      <c r="C387" s="33" t="s">
        <v>23</v>
      </c>
      <c r="D387" s="54" t="s">
        <v>324</v>
      </c>
      <c r="E387" s="33" t="s">
        <v>21</v>
      </c>
      <c r="F387" s="34" t="n">
        <f aca="false">F388</f>
        <v>29374093.23</v>
      </c>
      <c r="G387" s="34" t="n">
        <f aca="false">G388</f>
        <v>0</v>
      </c>
      <c r="H387" s="34" t="n">
        <f aca="false">H388</f>
        <v>0</v>
      </c>
    </row>
    <row r="388" customFormat="false" ht="37.5" hidden="false" customHeight="false" outlineLevel="0" collapsed="false">
      <c r="A388" s="25" t="s">
        <v>325</v>
      </c>
      <c r="B388" s="33" t="s">
        <v>98</v>
      </c>
      <c r="C388" s="33" t="s">
        <v>23</v>
      </c>
      <c r="D388" s="55" t="s">
        <v>357</v>
      </c>
      <c r="E388" s="33" t="s">
        <v>21</v>
      </c>
      <c r="F388" s="34" t="n">
        <f aca="false">F401+F389+F397+F393</f>
        <v>29374093.23</v>
      </c>
      <c r="G388" s="34" t="n">
        <f aca="false">G401+G389+G397+G393</f>
        <v>0</v>
      </c>
      <c r="H388" s="34" t="n">
        <f aca="false">H401+H389+H397+H393</f>
        <v>0</v>
      </c>
    </row>
    <row r="389" customFormat="false" ht="37.5" hidden="true" customHeight="false" outlineLevel="0" collapsed="false">
      <c r="A389" s="25" t="s">
        <v>358</v>
      </c>
      <c r="B389" s="33" t="s">
        <v>98</v>
      </c>
      <c r="C389" s="33" t="s">
        <v>23</v>
      </c>
      <c r="D389" s="55" t="s">
        <v>359</v>
      </c>
      <c r="E389" s="33" t="s">
        <v>21</v>
      </c>
      <c r="F389" s="34" t="n">
        <f aca="false">F390</f>
        <v>0</v>
      </c>
      <c r="G389" s="34" t="n">
        <f aca="false">G390</f>
        <v>0</v>
      </c>
      <c r="H389" s="34" t="n">
        <f aca="false">H390</f>
        <v>0</v>
      </c>
    </row>
    <row r="390" customFormat="false" ht="37.5" hidden="true" customHeight="false" outlineLevel="0" collapsed="false">
      <c r="A390" s="25" t="s">
        <v>360</v>
      </c>
      <c r="B390" s="33" t="s">
        <v>98</v>
      </c>
      <c r="C390" s="33" t="s">
        <v>23</v>
      </c>
      <c r="D390" s="55" t="s">
        <v>361</v>
      </c>
      <c r="E390" s="33" t="s">
        <v>21</v>
      </c>
      <c r="F390" s="34" t="n">
        <f aca="false">F391</f>
        <v>0</v>
      </c>
      <c r="G390" s="34" t="n">
        <f aca="false">G391</f>
        <v>0</v>
      </c>
      <c r="H390" s="34" t="n">
        <f aca="false">H391</f>
        <v>0</v>
      </c>
    </row>
    <row r="391" customFormat="false" ht="18.75" hidden="true" customHeight="false" outlineLevel="0" collapsed="false">
      <c r="A391" s="25" t="s">
        <v>362</v>
      </c>
      <c r="B391" s="33" t="s">
        <v>98</v>
      </c>
      <c r="C391" s="33" t="s">
        <v>23</v>
      </c>
      <c r="D391" s="55" t="s">
        <v>363</v>
      </c>
      <c r="E391" s="33" t="s">
        <v>287</v>
      </c>
      <c r="F391" s="34" t="n">
        <f aca="false">'Прил. №6'!G301</f>
        <v>0</v>
      </c>
      <c r="G391" s="34" t="n">
        <f aca="false">'Прил. №6'!S301</f>
        <v>0</v>
      </c>
      <c r="H391" s="34" t="n">
        <f aca="false">'Прил. №6'!AE301</f>
        <v>0</v>
      </c>
    </row>
    <row r="392" customFormat="false" ht="18.75" hidden="true" customHeight="false" outlineLevel="0" collapsed="false">
      <c r="A392" s="25"/>
      <c r="B392" s="33"/>
      <c r="C392" s="33"/>
      <c r="D392" s="55"/>
      <c r="E392" s="33"/>
      <c r="F392" s="34"/>
      <c r="G392" s="34"/>
      <c r="H392" s="34"/>
    </row>
    <row r="393" customFormat="false" ht="37.5" hidden="false" customHeight="false" outlineLevel="0" collapsed="false">
      <c r="A393" s="25" t="s">
        <v>364</v>
      </c>
      <c r="B393" s="33" t="s">
        <v>98</v>
      </c>
      <c r="C393" s="33" t="s">
        <v>23</v>
      </c>
      <c r="D393" s="55" t="s">
        <v>365</v>
      </c>
      <c r="E393" s="33" t="s">
        <v>21</v>
      </c>
      <c r="F393" s="34" t="n">
        <f aca="false">F394</f>
        <v>15630293.23</v>
      </c>
      <c r="G393" s="34" t="n">
        <f aca="false">G394</f>
        <v>0</v>
      </c>
      <c r="H393" s="34" t="n">
        <f aca="false">H394</f>
        <v>0</v>
      </c>
    </row>
    <row r="394" customFormat="false" ht="18.75" hidden="false" customHeight="false" outlineLevel="0" collapsed="false">
      <c r="A394" s="25" t="s">
        <v>366</v>
      </c>
      <c r="B394" s="33" t="s">
        <v>98</v>
      </c>
      <c r="C394" s="33" t="s">
        <v>23</v>
      </c>
      <c r="D394" s="55" t="s">
        <v>367</v>
      </c>
      <c r="E394" s="33" t="s">
        <v>21</v>
      </c>
      <c r="F394" s="34" t="n">
        <f aca="false">F395</f>
        <v>15630293.23</v>
      </c>
      <c r="G394" s="34" t="n">
        <f aca="false">G395</f>
        <v>0</v>
      </c>
      <c r="H394" s="34" t="n">
        <f aca="false">H395</f>
        <v>0</v>
      </c>
    </row>
    <row r="395" customFormat="false" ht="18.75" hidden="false" customHeight="false" outlineLevel="0" collapsed="false">
      <c r="A395" s="25" t="s">
        <v>286</v>
      </c>
      <c r="B395" s="33" t="s">
        <v>98</v>
      </c>
      <c r="C395" s="33" t="s">
        <v>23</v>
      </c>
      <c r="D395" s="55" t="s">
        <v>367</v>
      </c>
      <c r="E395" s="33" t="s">
        <v>287</v>
      </c>
      <c r="F395" s="34" t="n">
        <f aca="false">'Прил. №6'!G305</f>
        <v>15630293.23</v>
      </c>
      <c r="G395" s="34" t="n">
        <f aca="false">'Прил. №6'!S305</f>
        <v>0</v>
      </c>
      <c r="H395" s="34" t="n">
        <f aca="false">'Прил. №6'!AE305</f>
        <v>0</v>
      </c>
    </row>
    <row r="396" customFormat="false" ht="18.75" hidden="false" customHeight="false" outlineLevel="0" collapsed="false">
      <c r="A396" s="25"/>
      <c r="B396" s="33"/>
      <c r="C396" s="33"/>
      <c r="D396" s="55"/>
      <c r="E396" s="33"/>
      <c r="F396" s="34"/>
      <c r="G396" s="34"/>
      <c r="H396" s="34"/>
    </row>
    <row r="397" customFormat="false" ht="18.75" hidden="false" customHeight="false" outlineLevel="0" collapsed="false">
      <c r="A397" s="25" t="s">
        <v>368</v>
      </c>
      <c r="B397" s="33" t="s">
        <v>98</v>
      </c>
      <c r="C397" s="33" t="s">
        <v>23</v>
      </c>
      <c r="D397" s="55" t="s">
        <v>369</v>
      </c>
      <c r="E397" s="33" t="s">
        <v>21</v>
      </c>
      <c r="F397" s="34" t="n">
        <f aca="false">F398</f>
        <v>13743800</v>
      </c>
      <c r="G397" s="34" t="n">
        <f aca="false">G398</f>
        <v>0</v>
      </c>
      <c r="H397" s="34" t="n">
        <f aca="false">H398</f>
        <v>0</v>
      </c>
    </row>
    <row r="398" customFormat="false" ht="37.5" hidden="false" customHeight="false" outlineLevel="0" collapsed="false">
      <c r="A398" s="25" t="s">
        <v>360</v>
      </c>
      <c r="B398" s="33" t="s">
        <v>98</v>
      </c>
      <c r="C398" s="33" t="s">
        <v>23</v>
      </c>
      <c r="D398" s="55" t="s">
        <v>370</v>
      </c>
      <c r="E398" s="33" t="s">
        <v>21</v>
      </c>
      <c r="F398" s="34" t="n">
        <f aca="false">F399</f>
        <v>13743800</v>
      </c>
      <c r="G398" s="34" t="n">
        <f aca="false">G399</f>
        <v>0</v>
      </c>
      <c r="H398" s="34" t="n">
        <f aca="false">H399</f>
        <v>0</v>
      </c>
    </row>
    <row r="399" customFormat="false" ht="18.75" hidden="false" customHeight="false" outlineLevel="0" collapsed="false">
      <c r="A399" s="25" t="s">
        <v>286</v>
      </c>
      <c r="B399" s="33" t="s">
        <v>98</v>
      </c>
      <c r="C399" s="33" t="s">
        <v>23</v>
      </c>
      <c r="D399" s="55" t="s">
        <v>371</v>
      </c>
      <c r="E399" s="33" t="s">
        <v>287</v>
      </c>
      <c r="F399" s="34" t="n">
        <f aca="false">'Прил. №6'!G309</f>
        <v>13743800</v>
      </c>
      <c r="G399" s="34" t="n">
        <f aca="false">'Прил. №6'!S309</f>
        <v>0</v>
      </c>
      <c r="H399" s="34" t="n">
        <f aca="false">'Прил. №6'!AE309</f>
        <v>0</v>
      </c>
    </row>
    <row r="400" customFormat="false" ht="18.75" hidden="true" customHeight="false" outlineLevel="0" collapsed="false">
      <c r="A400" s="25"/>
      <c r="B400" s="33"/>
      <c r="C400" s="33"/>
      <c r="D400" s="55"/>
      <c r="E400" s="33"/>
      <c r="F400" s="34"/>
      <c r="G400" s="34"/>
      <c r="H400" s="34"/>
    </row>
    <row r="401" customFormat="false" ht="18.75" hidden="true" customHeight="false" outlineLevel="0" collapsed="false">
      <c r="A401" s="25" t="s">
        <v>372</v>
      </c>
      <c r="B401" s="33" t="s">
        <v>98</v>
      </c>
      <c r="C401" s="33" t="s">
        <v>23</v>
      </c>
      <c r="D401" s="55" t="s">
        <v>373</v>
      </c>
      <c r="E401" s="33" t="s">
        <v>21</v>
      </c>
      <c r="F401" s="56" t="n">
        <f aca="false">F402</f>
        <v>0</v>
      </c>
      <c r="G401" s="34" t="n">
        <f aca="false">G402</f>
        <v>0</v>
      </c>
      <c r="H401" s="34" t="n">
        <f aca="false">H402</f>
        <v>0</v>
      </c>
    </row>
    <row r="402" customFormat="false" ht="37.5" hidden="true" customHeight="false" outlineLevel="0" collapsed="false">
      <c r="A402" s="25" t="s">
        <v>360</v>
      </c>
      <c r="B402" s="33" t="s">
        <v>98</v>
      </c>
      <c r="C402" s="33" t="s">
        <v>23</v>
      </c>
      <c r="D402" s="55" t="s">
        <v>374</v>
      </c>
      <c r="E402" s="33" t="s">
        <v>21</v>
      </c>
      <c r="F402" s="56" t="n">
        <f aca="false">F403</f>
        <v>0</v>
      </c>
      <c r="G402" s="34" t="n">
        <f aca="false">G403</f>
        <v>0</v>
      </c>
      <c r="H402" s="34" t="n">
        <f aca="false">H403</f>
        <v>0</v>
      </c>
    </row>
    <row r="403" customFormat="false" ht="18.75" hidden="true" customHeight="false" outlineLevel="0" collapsed="false">
      <c r="A403" s="25" t="s">
        <v>362</v>
      </c>
      <c r="B403" s="33" t="s">
        <v>98</v>
      </c>
      <c r="C403" s="33" t="s">
        <v>23</v>
      </c>
      <c r="D403" s="55" t="s">
        <v>374</v>
      </c>
      <c r="E403" s="33" t="s">
        <v>287</v>
      </c>
      <c r="F403" s="56" t="n">
        <f aca="false">'Прил. №6'!G313</f>
        <v>0</v>
      </c>
      <c r="G403" s="34" t="n">
        <f aca="false">'Прил. №6'!S313</f>
        <v>0</v>
      </c>
      <c r="H403" s="34" t="n">
        <f aca="false">'Прил. №6'!AE313</f>
        <v>0</v>
      </c>
    </row>
    <row r="404" customFormat="false" ht="18.75" hidden="false" customHeight="false" outlineLevel="0" collapsed="false">
      <c r="A404" s="28"/>
      <c r="B404" s="33"/>
      <c r="C404" s="33"/>
      <c r="D404" s="54"/>
      <c r="E404" s="26"/>
      <c r="F404" s="56"/>
      <c r="G404" s="34"/>
      <c r="H404" s="34"/>
    </row>
    <row r="405" customFormat="false" ht="18.75" hidden="false" customHeight="false" outlineLevel="0" collapsed="false">
      <c r="A405" s="22" t="s">
        <v>375</v>
      </c>
      <c r="B405" s="38" t="s">
        <v>98</v>
      </c>
      <c r="C405" s="38" t="s">
        <v>33</v>
      </c>
      <c r="D405" s="23" t="s">
        <v>20</v>
      </c>
      <c r="E405" s="51" t="s">
        <v>21</v>
      </c>
      <c r="F405" s="24" t="n">
        <f aca="false">F406+F416</f>
        <v>224823364.94</v>
      </c>
      <c r="G405" s="24" t="n">
        <f aca="false">G406+G416</f>
        <v>127315463</v>
      </c>
      <c r="H405" s="24" t="n">
        <f aca="false">H406+H416</f>
        <v>72332530</v>
      </c>
    </row>
    <row r="406" customFormat="false" ht="37.5" hidden="false" customHeight="false" outlineLevel="0" collapsed="false">
      <c r="A406" s="25" t="s">
        <v>323</v>
      </c>
      <c r="B406" s="33" t="s">
        <v>98</v>
      </c>
      <c r="C406" s="33" t="s">
        <v>33</v>
      </c>
      <c r="D406" s="33" t="s">
        <v>324</v>
      </c>
      <c r="E406" s="33" t="s">
        <v>21</v>
      </c>
      <c r="F406" s="27" t="n">
        <f aca="false">F407</f>
        <v>85657401.94</v>
      </c>
      <c r="G406" s="27" t="n">
        <f aca="false">G407</f>
        <v>91815463</v>
      </c>
      <c r="H406" s="27" t="n">
        <f aca="false">H407</f>
        <v>61601463</v>
      </c>
    </row>
    <row r="407" customFormat="false" ht="37.5" hidden="false" customHeight="false" outlineLevel="0" collapsed="false">
      <c r="A407" s="25" t="s">
        <v>350</v>
      </c>
      <c r="B407" s="33" t="s">
        <v>98</v>
      </c>
      <c r="C407" s="33" t="s">
        <v>33</v>
      </c>
      <c r="D407" s="33" t="s">
        <v>351</v>
      </c>
      <c r="E407" s="33" t="s">
        <v>21</v>
      </c>
      <c r="F407" s="27" t="n">
        <f aca="false">F408</f>
        <v>85657401.94</v>
      </c>
      <c r="G407" s="27" t="n">
        <f aca="false">G408</f>
        <v>91815463</v>
      </c>
      <c r="H407" s="27" t="n">
        <f aca="false">H408</f>
        <v>61601463</v>
      </c>
    </row>
    <row r="408" customFormat="false" ht="18.75" hidden="false" customHeight="false" outlineLevel="0" collapsed="false">
      <c r="A408" s="25" t="s">
        <v>376</v>
      </c>
      <c r="B408" s="33" t="s">
        <v>98</v>
      </c>
      <c r="C408" s="33" t="s">
        <v>33</v>
      </c>
      <c r="D408" s="33" t="s">
        <v>377</v>
      </c>
      <c r="E408" s="33" t="s">
        <v>21</v>
      </c>
      <c r="F408" s="27" t="n">
        <f aca="false">F409+F413</f>
        <v>85657401.94</v>
      </c>
      <c r="G408" s="27" t="n">
        <f aca="false">G409+G413</f>
        <v>91815463</v>
      </c>
      <c r="H408" s="27" t="n">
        <f aca="false">H409+H413</f>
        <v>61601463</v>
      </c>
    </row>
    <row r="409" customFormat="false" ht="18.75" hidden="false" customHeight="false" outlineLevel="0" collapsed="false">
      <c r="A409" s="25" t="s">
        <v>378</v>
      </c>
      <c r="B409" s="33" t="s">
        <v>98</v>
      </c>
      <c r="C409" s="33" t="s">
        <v>33</v>
      </c>
      <c r="D409" s="33" t="s">
        <v>379</v>
      </c>
      <c r="E409" s="33" t="s">
        <v>21</v>
      </c>
      <c r="F409" s="27" t="n">
        <f aca="false">F410+F411</f>
        <v>85657401.94</v>
      </c>
      <c r="G409" s="27" t="n">
        <f aca="false">G410+G411</f>
        <v>91815463</v>
      </c>
      <c r="H409" s="27" t="n">
        <f aca="false">H410+H411</f>
        <v>61601463</v>
      </c>
    </row>
    <row r="410" customFormat="false" ht="18.75" hidden="false" customHeight="false" outlineLevel="0" collapsed="false">
      <c r="A410" s="28" t="s">
        <v>46</v>
      </c>
      <c r="B410" s="33" t="s">
        <v>98</v>
      </c>
      <c r="C410" s="33" t="s">
        <v>33</v>
      </c>
      <c r="D410" s="33" t="s">
        <v>379</v>
      </c>
      <c r="E410" s="33" t="s">
        <v>47</v>
      </c>
      <c r="F410" s="27" t="n">
        <f aca="false">'Прил. №6'!G320</f>
        <v>85657401.94</v>
      </c>
      <c r="G410" s="27" t="n">
        <f aca="false">'Прил. №6'!S320</f>
        <v>91815463</v>
      </c>
      <c r="H410" s="27" t="n">
        <f aca="false">'Прил. №6'!AE320</f>
        <v>61601463</v>
      </c>
    </row>
    <row r="411" customFormat="false" ht="18.75" hidden="true" customHeight="false" outlineLevel="0" collapsed="false">
      <c r="A411" s="25" t="s">
        <v>42</v>
      </c>
      <c r="B411" s="33" t="s">
        <v>98</v>
      </c>
      <c r="C411" s="33" t="s">
        <v>33</v>
      </c>
      <c r="D411" s="33" t="s">
        <v>379</v>
      </c>
      <c r="E411" s="33" t="s">
        <v>43</v>
      </c>
      <c r="F411" s="27" t="n">
        <f aca="false">'Прил. №6'!G321</f>
        <v>0</v>
      </c>
      <c r="G411" s="27" t="n">
        <f aca="false">'Прил. №6'!S321</f>
        <v>0</v>
      </c>
      <c r="H411" s="27" t="n">
        <f aca="false">'Прил. №6'!AE321</f>
        <v>0</v>
      </c>
    </row>
    <row r="412" customFormat="false" ht="18.75" hidden="true" customHeight="false" outlineLevel="0" collapsed="false">
      <c r="A412" s="25"/>
      <c r="B412" s="33"/>
      <c r="C412" s="33"/>
      <c r="D412" s="33"/>
      <c r="E412" s="33"/>
      <c r="F412" s="27"/>
      <c r="G412" s="27"/>
      <c r="H412" s="27"/>
    </row>
    <row r="413" customFormat="false" ht="56.25" hidden="true" customHeight="false" outlineLevel="0" collapsed="false">
      <c r="A413" s="25" t="s">
        <v>380</v>
      </c>
      <c r="B413" s="33" t="s">
        <v>98</v>
      </c>
      <c r="C413" s="33" t="s">
        <v>33</v>
      </c>
      <c r="D413" s="33" t="s">
        <v>381</v>
      </c>
      <c r="E413" s="33" t="s">
        <v>21</v>
      </c>
      <c r="F413" s="27" t="n">
        <f aca="false">F414</f>
        <v>0</v>
      </c>
      <c r="G413" s="27" t="n">
        <f aca="false">G414</f>
        <v>0</v>
      </c>
      <c r="H413" s="27" t="n">
        <f aca="false">H414</f>
        <v>0</v>
      </c>
    </row>
    <row r="414" customFormat="false" ht="18.75" hidden="true" customHeight="false" outlineLevel="0" collapsed="false">
      <c r="A414" s="25" t="s">
        <v>46</v>
      </c>
      <c r="B414" s="33" t="s">
        <v>98</v>
      </c>
      <c r="C414" s="33" t="s">
        <v>33</v>
      </c>
      <c r="D414" s="33" t="s">
        <v>381</v>
      </c>
      <c r="E414" s="33" t="s">
        <v>47</v>
      </c>
      <c r="F414" s="27" t="n">
        <f aca="false">'Прил. №6'!G324</f>
        <v>0</v>
      </c>
      <c r="G414" s="27" t="n">
        <f aca="false">'Прил. №6'!S324</f>
        <v>0</v>
      </c>
      <c r="H414" s="27" t="n">
        <f aca="false">'Прил. №6'!AE324</f>
        <v>0</v>
      </c>
    </row>
    <row r="415" customFormat="false" ht="18.75" hidden="false" customHeight="false" outlineLevel="0" collapsed="false">
      <c r="A415" s="25"/>
      <c r="B415" s="33"/>
      <c r="C415" s="33"/>
      <c r="D415" s="33"/>
      <c r="E415" s="33"/>
      <c r="F415" s="27"/>
      <c r="G415" s="27"/>
      <c r="H415" s="27"/>
    </row>
    <row r="416" customFormat="false" ht="37.5" hidden="false" customHeight="false" outlineLevel="0" collapsed="false">
      <c r="A416" s="25" t="s">
        <v>311</v>
      </c>
      <c r="B416" s="33" t="s">
        <v>98</v>
      </c>
      <c r="C416" s="33" t="s">
        <v>33</v>
      </c>
      <c r="D416" s="33" t="s">
        <v>312</v>
      </c>
      <c r="E416" s="33" t="s">
        <v>21</v>
      </c>
      <c r="F416" s="27" t="n">
        <f aca="false">F417</f>
        <v>139165963</v>
      </c>
      <c r="G416" s="27" t="n">
        <f aca="false">G417</f>
        <v>35500000</v>
      </c>
      <c r="H416" s="27" t="n">
        <f aca="false">H417</f>
        <v>10731067</v>
      </c>
    </row>
    <row r="417" customFormat="false" ht="18.75" hidden="false" customHeight="false" outlineLevel="0" collapsed="false">
      <c r="A417" s="25" t="s">
        <v>382</v>
      </c>
      <c r="B417" s="33" t="s">
        <v>98</v>
      </c>
      <c r="C417" s="33" t="s">
        <v>33</v>
      </c>
      <c r="D417" s="33" t="s">
        <v>383</v>
      </c>
      <c r="E417" s="33" t="s">
        <v>21</v>
      </c>
      <c r="F417" s="27" t="n">
        <f aca="false">F420+F434</f>
        <v>139165963</v>
      </c>
      <c r="G417" s="27" t="n">
        <f aca="false">G420+G430</f>
        <v>35500000</v>
      </c>
      <c r="H417" s="27" t="n">
        <f aca="false">H420+H430</f>
        <v>10731067</v>
      </c>
    </row>
    <row r="418" customFormat="false" ht="18.75" hidden="true" customHeight="false" outlineLevel="0" collapsed="false">
      <c r="A418" s="25" t="s">
        <v>384</v>
      </c>
      <c r="B418" s="33" t="s">
        <v>98</v>
      </c>
      <c r="C418" s="33" t="s">
        <v>33</v>
      </c>
      <c r="D418" s="33" t="s">
        <v>385</v>
      </c>
      <c r="E418" s="33" t="s">
        <v>21</v>
      </c>
      <c r="F418" s="27" t="n">
        <f aca="false">F419</f>
        <v>0</v>
      </c>
      <c r="G418" s="27" t="n">
        <f aca="false">G419</f>
        <v>0</v>
      </c>
      <c r="H418" s="27" t="n">
        <f aca="false">H419</f>
        <v>0</v>
      </c>
    </row>
    <row r="419" customFormat="false" ht="18.75" hidden="true" customHeight="false" outlineLevel="0" collapsed="false">
      <c r="A419" s="28" t="s">
        <v>46</v>
      </c>
      <c r="B419" s="33" t="s">
        <v>98</v>
      </c>
      <c r="C419" s="33" t="s">
        <v>33</v>
      </c>
      <c r="D419" s="33" t="s">
        <v>385</v>
      </c>
      <c r="E419" s="33" t="s">
        <v>47</v>
      </c>
      <c r="F419" s="27" t="n">
        <f aca="false">'Прил. №6'!G329</f>
        <v>0</v>
      </c>
      <c r="G419" s="27" t="n">
        <f aca="false">'Прил. №6'!S329</f>
        <v>0</v>
      </c>
      <c r="H419" s="27" t="n">
        <f aca="false">'Прил. №6'!AE329</f>
        <v>0</v>
      </c>
    </row>
    <row r="420" customFormat="false" ht="37.5" hidden="false" customHeight="false" outlineLevel="0" collapsed="false">
      <c r="A420" s="25" t="s">
        <v>386</v>
      </c>
      <c r="B420" s="33" t="s">
        <v>98</v>
      </c>
      <c r="C420" s="33" t="s">
        <v>33</v>
      </c>
      <c r="D420" s="33" t="s">
        <v>387</v>
      </c>
      <c r="E420" s="33" t="s">
        <v>21</v>
      </c>
      <c r="F420" s="27" t="n">
        <f aca="false">F421+F427+F424</f>
        <v>32099873</v>
      </c>
      <c r="G420" s="27" t="n">
        <f aca="false">G421+G427+G424</f>
        <v>35500000</v>
      </c>
      <c r="H420" s="27" t="n">
        <f aca="false">H421+H427+H424</f>
        <v>10731067</v>
      </c>
    </row>
    <row r="421" customFormat="false" ht="18.75" hidden="false" customHeight="false" outlineLevel="0" collapsed="false">
      <c r="A421" s="57" t="s">
        <v>378</v>
      </c>
      <c r="B421" s="58" t="s">
        <v>98</v>
      </c>
      <c r="C421" s="58" t="s">
        <v>33</v>
      </c>
      <c r="D421" s="58" t="s">
        <v>388</v>
      </c>
      <c r="E421" s="58" t="s">
        <v>21</v>
      </c>
      <c r="F421" s="59" t="n">
        <f aca="false">F422</f>
        <v>32099873</v>
      </c>
      <c r="G421" s="59" t="n">
        <f aca="false">G422</f>
        <v>35500000</v>
      </c>
      <c r="H421" s="59" t="n">
        <f aca="false">H422</f>
        <v>10731067</v>
      </c>
    </row>
    <row r="422" customFormat="false" ht="18.75" hidden="false" customHeight="false" outlineLevel="0" collapsed="false">
      <c r="A422" s="28" t="s">
        <v>46</v>
      </c>
      <c r="B422" s="33" t="s">
        <v>98</v>
      </c>
      <c r="C422" s="33" t="s">
        <v>33</v>
      </c>
      <c r="D422" s="33" t="s">
        <v>388</v>
      </c>
      <c r="E422" s="33" t="s">
        <v>47</v>
      </c>
      <c r="F422" s="27" t="n">
        <f aca="false">'Прил. №6'!G333</f>
        <v>32099873</v>
      </c>
      <c r="G422" s="27" t="n">
        <f aca="false">'Прил. №6'!S333</f>
        <v>35500000</v>
      </c>
      <c r="H422" s="27" t="n">
        <f aca="false">'Прил. №6'!AE333</f>
        <v>10731067</v>
      </c>
    </row>
    <row r="423" customFormat="false" ht="18.75" hidden="true" customHeight="false" outlineLevel="0" collapsed="false">
      <c r="A423" s="28"/>
      <c r="B423" s="33"/>
      <c r="C423" s="33"/>
      <c r="D423" s="33"/>
      <c r="E423" s="33"/>
      <c r="F423" s="27"/>
      <c r="G423" s="27"/>
      <c r="H423" s="27"/>
    </row>
    <row r="424" customFormat="false" ht="37.5" hidden="true" customHeight="false" outlineLevel="0" collapsed="false">
      <c r="A424" s="28" t="s">
        <v>389</v>
      </c>
      <c r="B424" s="33" t="s">
        <v>98</v>
      </c>
      <c r="C424" s="33" t="s">
        <v>33</v>
      </c>
      <c r="D424" s="33" t="s">
        <v>390</v>
      </c>
      <c r="E424" s="33" t="s">
        <v>21</v>
      </c>
      <c r="F424" s="27" t="n">
        <f aca="false">F425</f>
        <v>0</v>
      </c>
      <c r="G424" s="27" t="n">
        <f aca="false">G425</f>
        <v>0</v>
      </c>
      <c r="H424" s="27" t="n">
        <f aca="false">H425</f>
        <v>0</v>
      </c>
    </row>
    <row r="425" customFormat="false" ht="18.75" hidden="true" customHeight="false" outlineLevel="0" collapsed="false">
      <c r="A425" s="28" t="s">
        <v>46</v>
      </c>
      <c r="B425" s="33" t="s">
        <v>98</v>
      </c>
      <c r="C425" s="33" t="s">
        <v>33</v>
      </c>
      <c r="D425" s="33" t="s">
        <v>390</v>
      </c>
      <c r="E425" s="33" t="s">
        <v>47</v>
      </c>
      <c r="F425" s="27" t="n">
        <f aca="false">'Прил. №6'!G339</f>
        <v>0</v>
      </c>
      <c r="G425" s="27" t="n">
        <f aca="false">'Прил. №6'!S339</f>
        <v>0</v>
      </c>
      <c r="H425" s="27" t="n">
        <f aca="false">'Прил. №6'!AE339</f>
        <v>0</v>
      </c>
    </row>
    <row r="426" customFormat="false" ht="18.75" hidden="true" customHeight="false" outlineLevel="0" collapsed="false">
      <c r="A426" s="28"/>
      <c r="B426" s="33"/>
      <c r="C426" s="33"/>
      <c r="D426" s="33"/>
      <c r="E426" s="33"/>
      <c r="F426" s="27"/>
      <c r="G426" s="27"/>
      <c r="H426" s="27"/>
    </row>
    <row r="427" customFormat="false" ht="56.25" hidden="true" customHeight="false" outlineLevel="0" collapsed="false">
      <c r="A427" s="28" t="s">
        <v>391</v>
      </c>
      <c r="B427" s="33" t="s">
        <v>98</v>
      </c>
      <c r="C427" s="33" t="s">
        <v>33</v>
      </c>
      <c r="D427" s="33" t="s">
        <v>392</v>
      </c>
      <c r="E427" s="33" t="s">
        <v>21</v>
      </c>
      <c r="F427" s="27" t="n">
        <f aca="false">F428</f>
        <v>0</v>
      </c>
      <c r="G427" s="27" t="n">
        <f aca="false">G428</f>
        <v>0</v>
      </c>
      <c r="H427" s="27" t="n">
        <f aca="false">H428</f>
        <v>0</v>
      </c>
    </row>
    <row r="428" customFormat="false" ht="37.5" hidden="true" customHeight="false" outlineLevel="0" collapsed="false">
      <c r="A428" s="28" t="s">
        <v>158</v>
      </c>
      <c r="B428" s="33" t="s">
        <v>98</v>
      </c>
      <c r="C428" s="33" t="s">
        <v>33</v>
      </c>
      <c r="D428" s="33" t="s">
        <v>392</v>
      </c>
      <c r="E428" s="33" t="s">
        <v>159</v>
      </c>
      <c r="F428" s="27" t="n">
        <f aca="false">'Прил. №6'!G336</f>
        <v>0</v>
      </c>
      <c r="G428" s="27" t="n">
        <f aca="false">'Прил. №6'!S336</f>
        <v>0</v>
      </c>
      <c r="H428" s="27" t="n">
        <f aca="false">'Прил. №6'!AE336</f>
        <v>0</v>
      </c>
    </row>
    <row r="429" customFormat="false" ht="18.75" hidden="true" customHeight="false" outlineLevel="0" collapsed="false">
      <c r="A429" s="28"/>
      <c r="B429" s="33"/>
      <c r="C429" s="33"/>
      <c r="D429" s="33"/>
      <c r="E429" s="33"/>
      <c r="F429" s="27"/>
      <c r="G429" s="27"/>
      <c r="H429" s="27"/>
    </row>
    <row r="430" customFormat="false" ht="18.75" hidden="true" customHeight="false" outlineLevel="0" collapsed="false">
      <c r="A430" s="28" t="s">
        <v>393</v>
      </c>
      <c r="B430" s="33" t="s">
        <v>98</v>
      </c>
      <c r="C430" s="33" t="s">
        <v>33</v>
      </c>
      <c r="D430" s="33" t="s">
        <v>394</v>
      </c>
      <c r="E430" s="33" t="s">
        <v>21</v>
      </c>
      <c r="F430" s="27" t="n">
        <f aca="false">F431</f>
        <v>0</v>
      </c>
      <c r="G430" s="27" t="n">
        <f aca="false">G431</f>
        <v>0</v>
      </c>
      <c r="H430" s="27" t="n">
        <f aca="false">H431</f>
        <v>0</v>
      </c>
    </row>
    <row r="431" customFormat="false" ht="18.75" hidden="true" customHeight="false" outlineLevel="0" collapsed="false">
      <c r="A431" s="28" t="s">
        <v>378</v>
      </c>
      <c r="B431" s="33" t="s">
        <v>98</v>
      </c>
      <c r="C431" s="33" t="s">
        <v>33</v>
      </c>
      <c r="D431" s="33" t="s">
        <v>395</v>
      </c>
      <c r="E431" s="33" t="s">
        <v>21</v>
      </c>
      <c r="F431" s="27" t="n">
        <f aca="false">F432</f>
        <v>0</v>
      </c>
      <c r="G431" s="27" t="n">
        <f aca="false">G432</f>
        <v>0</v>
      </c>
      <c r="H431" s="27" t="n">
        <f aca="false">H432</f>
        <v>0</v>
      </c>
    </row>
    <row r="432" customFormat="false" ht="37.5" hidden="true" customHeight="false" outlineLevel="0" collapsed="false">
      <c r="A432" s="28" t="s">
        <v>158</v>
      </c>
      <c r="B432" s="33" t="s">
        <v>98</v>
      </c>
      <c r="C432" s="33" t="s">
        <v>33</v>
      </c>
      <c r="D432" s="33" t="s">
        <v>395</v>
      </c>
      <c r="E432" s="33" t="s">
        <v>159</v>
      </c>
      <c r="F432" s="27" t="n">
        <f aca="false">'Прил. №6'!G343</f>
        <v>0</v>
      </c>
      <c r="G432" s="27" t="n">
        <f aca="false">'Прил. №6'!S343</f>
        <v>0</v>
      </c>
      <c r="H432" s="27" t="n">
        <f aca="false">'Прил. №6'!AE343</f>
        <v>0</v>
      </c>
    </row>
    <row r="433" customFormat="false" ht="18.75" hidden="false" customHeight="false" outlineLevel="0" collapsed="false">
      <c r="A433" s="28"/>
      <c r="B433" s="33"/>
      <c r="C433" s="33"/>
      <c r="D433" s="33"/>
      <c r="E433" s="33"/>
      <c r="F433" s="27"/>
      <c r="G433" s="27"/>
      <c r="H433" s="27"/>
    </row>
    <row r="434" customFormat="false" ht="18" hidden="false" customHeight="true" outlineLevel="0" collapsed="false">
      <c r="A434" s="42" t="s">
        <v>396</v>
      </c>
      <c r="B434" s="60" t="s">
        <v>98</v>
      </c>
      <c r="C434" s="60" t="s">
        <v>33</v>
      </c>
      <c r="D434" s="60" t="s">
        <v>397</v>
      </c>
      <c r="E434" s="60" t="s">
        <v>21</v>
      </c>
      <c r="F434" s="44" t="n">
        <f aca="false">F435</f>
        <v>107066090</v>
      </c>
      <c r="G434" s="44" t="n">
        <f aca="false">G435</f>
        <v>0</v>
      </c>
      <c r="H434" s="44" t="n">
        <f aca="false">H435</f>
        <v>0</v>
      </c>
    </row>
    <row r="435" customFormat="false" ht="56.25" hidden="false" customHeight="false" outlineLevel="0" collapsed="false">
      <c r="A435" s="61" t="s">
        <v>398</v>
      </c>
      <c r="B435" s="33" t="s">
        <v>98</v>
      </c>
      <c r="C435" s="62" t="s">
        <v>33</v>
      </c>
      <c r="D435" s="33" t="s">
        <v>399</v>
      </c>
      <c r="E435" s="33" t="s">
        <v>21</v>
      </c>
      <c r="F435" s="27" t="n">
        <f aca="false">F436</f>
        <v>107066090</v>
      </c>
      <c r="G435" s="27" t="n">
        <f aca="false">G436</f>
        <v>0</v>
      </c>
      <c r="H435" s="27" t="n">
        <f aca="false">H436</f>
        <v>0</v>
      </c>
    </row>
    <row r="436" customFormat="false" ht="18.75" hidden="false" customHeight="false" outlineLevel="0" collapsed="false">
      <c r="A436" s="28" t="s">
        <v>46</v>
      </c>
      <c r="B436" s="60" t="s">
        <v>98</v>
      </c>
      <c r="C436" s="33" t="s">
        <v>33</v>
      </c>
      <c r="D436" s="33" t="s">
        <v>399</v>
      </c>
      <c r="E436" s="33" t="s">
        <v>47</v>
      </c>
      <c r="F436" s="27" t="n">
        <f aca="false">'Прил. №6'!G347</f>
        <v>107066090</v>
      </c>
      <c r="G436" s="27" t="n">
        <f aca="false">'Прил. №6'!S347</f>
        <v>0</v>
      </c>
      <c r="H436" s="27" t="n">
        <f aca="false">'Прил. №6'!AE347</f>
        <v>0</v>
      </c>
    </row>
    <row r="437" customFormat="false" ht="18.75" hidden="false" customHeight="false" outlineLevel="0" collapsed="false">
      <c r="A437" s="25"/>
      <c r="B437" s="33"/>
      <c r="C437" s="33"/>
      <c r="D437" s="33"/>
      <c r="E437" s="33"/>
      <c r="F437" s="27"/>
      <c r="G437" s="27"/>
      <c r="H437" s="27"/>
    </row>
    <row r="438" customFormat="false" ht="18.75" hidden="false" customHeight="false" outlineLevel="0" collapsed="false">
      <c r="A438" s="22" t="s">
        <v>400</v>
      </c>
      <c r="B438" s="38" t="s">
        <v>98</v>
      </c>
      <c r="C438" s="38" t="s">
        <v>98</v>
      </c>
      <c r="D438" s="23" t="s">
        <v>20</v>
      </c>
      <c r="E438" s="38" t="s">
        <v>21</v>
      </c>
      <c r="F438" s="24" t="n">
        <f aca="false">F439+F452</f>
        <v>95075015</v>
      </c>
      <c r="G438" s="24" t="n">
        <f aca="false">G439+G452</f>
        <v>76264032</v>
      </c>
      <c r="H438" s="24" t="n">
        <f aca="false">H439+H452</f>
        <v>76264032</v>
      </c>
    </row>
    <row r="439" customFormat="false" ht="37.5" hidden="false" customHeight="false" outlineLevel="0" collapsed="false">
      <c r="A439" s="25" t="s">
        <v>323</v>
      </c>
      <c r="B439" s="33" t="s">
        <v>98</v>
      </c>
      <c r="C439" s="33" t="s">
        <v>98</v>
      </c>
      <c r="D439" s="33" t="s">
        <v>324</v>
      </c>
      <c r="E439" s="33" t="s">
        <v>21</v>
      </c>
      <c r="F439" s="27" t="n">
        <f aca="false">F440+F447</f>
        <v>95023255</v>
      </c>
      <c r="G439" s="27" t="n">
        <f aca="false">G440+G447</f>
        <v>76244832</v>
      </c>
      <c r="H439" s="27" t="n">
        <f aca="false">H440+H447</f>
        <v>76244832</v>
      </c>
    </row>
    <row r="440" customFormat="false" ht="18.75" hidden="false" customHeight="false" outlineLevel="0" collapsed="false">
      <c r="A440" s="25" t="s">
        <v>52</v>
      </c>
      <c r="B440" s="33" t="s">
        <v>98</v>
      </c>
      <c r="C440" s="33" t="s">
        <v>98</v>
      </c>
      <c r="D440" s="33" t="s">
        <v>401</v>
      </c>
      <c r="E440" s="33" t="s">
        <v>21</v>
      </c>
      <c r="F440" s="27" t="n">
        <f aca="false">F441</f>
        <v>94786598</v>
      </c>
      <c r="G440" s="27" t="n">
        <f aca="false">G441</f>
        <v>76008175</v>
      </c>
      <c r="H440" s="27" t="n">
        <f aca="false">H441</f>
        <v>76008175</v>
      </c>
    </row>
    <row r="441" customFormat="false" ht="37.5" hidden="false" customHeight="false" outlineLevel="0" collapsed="false">
      <c r="A441" s="25" t="s">
        <v>230</v>
      </c>
      <c r="B441" s="33" t="s">
        <v>98</v>
      </c>
      <c r="C441" s="33" t="s">
        <v>98</v>
      </c>
      <c r="D441" s="33" t="s">
        <v>402</v>
      </c>
      <c r="E441" s="33" t="s">
        <v>21</v>
      </c>
      <c r="F441" s="27" t="n">
        <f aca="false">F442</f>
        <v>94786598</v>
      </c>
      <c r="G441" s="27" t="n">
        <f aca="false">G442</f>
        <v>76008175</v>
      </c>
      <c r="H441" s="27" t="n">
        <f aca="false">H442</f>
        <v>76008175</v>
      </c>
    </row>
    <row r="442" customFormat="false" ht="18.75" hidden="false" customHeight="false" outlineLevel="0" collapsed="false">
      <c r="A442" s="25" t="s">
        <v>403</v>
      </c>
      <c r="B442" s="33" t="s">
        <v>98</v>
      </c>
      <c r="C442" s="33" t="s">
        <v>98</v>
      </c>
      <c r="D442" s="33" t="s">
        <v>404</v>
      </c>
      <c r="E442" s="33" t="s">
        <v>21</v>
      </c>
      <c r="F442" s="27" t="n">
        <f aca="false">F443+F444+F445</f>
        <v>94786598</v>
      </c>
      <c r="G442" s="27" t="n">
        <f aca="false">G443+G444+G445</f>
        <v>76008175</v>
      </c>
      <c r="H442" s="27" t="n">
        <f aca="false">H443+H444+H445</f>
        <v>76008175</v>
      </c>
    </row>
    <row r="443" customFormat="false" ht="56.25" hidden="false" customHeight="false" outlineLevel="0" collapsed="false">
      <c r="A443" s="25" t="s">
        <v>30</v>
      </c>
      <c r="B443" s="33" t="s">
        <v>98</v>
      </c>
      <c r="C443" s="33" t="s">
        <v>98</v>
      </c>
      <c r="D443" s="33" t="s">
        <v>404</v>
      </c>
      <c r="E443" s="33" t="s">
        <v>31</v>
      </c>
      <c r="F443" s="27" t="n">
        <f aca="false">'Прил. №6'!G354</f>
        <v>52776190</v>
      </c>
      <c r="G443" s="27" t="n">
        <f aca="false">'Прил. №6'!S354</f>
        <v>52776190</v>
      </c>
      <c r="H443" s="27" t="n">
        <f aca="false">'Прил. №6'!AE354</f>
        <v>52776190</v>
      </c>
    </row>
    <row r="444" customFormat="false" ht="18.75" hidden="false" customHeight="false" outlineLevel="0" collapsed="false">
      <c r="A444" s="28" t="s">
        <v>46</v>
      </c>
      <c r="B444" s="33" t="s">
        <v>98</v>
      </c>
      <c r="C444" s="33" t="s">
        <v>98</v>
      </c>
      <c r="D444" s="33" t="s">
        <v>404</v>
      </c>
      <c r="E444" s="33" t="s">
        <v>47</v>
      </c>
      <c r="F444" s="27" t="n">
        <f aca="false">'Прил. №6'!G355</f>
        <v>26683634</v>
      </c>
      <c r="G444" s="27" t="n">
        <f aca="false">'Прил. №6'!S355</f>
        <v>7905211</v>
      </c>
      <c r="H444" s="27" t="n">
        <f aca="false">'Прил. №6'!AE355</f>
        <v>7905211</v>
      </c>
    </row>
    <row r="445" customFormat="false" ht="18.75" hidden="false" customHeight="false" outlineLevel="0" collapsed="false">
      <c r="A445" s="28" t="s">
        <v>42</v>
      </c>
      <c r="B445" s="33" t="s">
        <v>98</v>
      </c>
      <c r="C445" s="33" t="s">
        <v>98</v>
      </c>
      <c r="D445" s="33" t="s">
        <v>404</v>
      </c>
      <c r="E445" s="33" t="s">
        <v>43</v>
      </c>
      <c r="F445" s="27" t="n">
        <f aca="false">'Прил. №6'!G356</f>
        <v>15326774</v>
      </c>
      <c r="G445" s="27" t="n">
        <f aca="false">'Прил. №6'!S356</f>
        <v>15326774</v>
      </c>
      <c r="H445" s="27" t="n">
        <f aca="false">'Прил. №6'!AE356</f>
        <v>15326774</v>
      </c>
    </row>
    <row r="446" customFormat="false" ht="18.75" hidden="false" customHeight="false" outlineLevel="0" collapsed="false">
      <c r="A446" s="28"/>
      <c r="B446" s="33"/>
      <c r="C446" s="33"/>
      <c r="D446" s="33"/>
      <c r="E446" s="33"/>
      <c r="F446" s="27"/>
      <c r="G446" s="27"/>
      <c r="H446" s="27"/>
    </row>
    <row r="447" customFormat="false" ht="37.5" hidden="false" customHeight="false" outlineLevel="0" collapsed="false">
      <c r="A447" s="25" t="s">
        <v>350</v>
      </c>
      <c r="B447" s="33" t="s">
        <v>98</v>
      </c>
      <c r="C447" s="33" t="s">
        <v>98</v>
      </c>
      <c r="D447" s="33" t="s">
        <v>351</v>
      </c>
      <c r="E447" s="33" t="s">
        <v>21</v>
      </c>
      <c r="F447" s="27" t="n">
        <f aca="false">F448</f>
        <v>236657</v>
      </c>
      <c r="G447" s="27" t="n">
        <f aca="false">G448</f>
        <v>236657</v>
      </c>
      <c r="H447" s="27" t="n">
        <f aca="false">H448</f>
        <v>236657</v>
      </c>
    </row>
    <row r="448" customFormat="false" ht="56.25" hidden="false" customHeight="false" outlineLevel="0" collapsed="false">
      <c r="A448" s="25" t="s">
        <v>405</v>
      </c>
      <c r="B448" s="33" t="s">
        <v>98</v>
      </c>
      <c r="C448" s="33" t="s">
        <v>98</v>
      </c>
      <c r="D448" s="33" t="s">
        <v>406</v>
      </c>
      <c r="E448" s="33" t="s">
        <v>21</v>
      </c>
      <c r="F448" s="27" t="n">
        <f aca="false">F449</f>
        <v>236657</v>
      </c>
      <c r="G448" s="27" t="n">
        <f aca="false">G449</f>
        <v>236657</v>
      </c>
      <c r="H448" s="27" t="n">
        <f aca="false">H449</f>
        <v>236657</v>
      </c>
    </row>
    <row r="449" customFormat="false" ht="56.25" hidden="false" customHeight="false" outlineLevel="0" collapsed="false">
      <c r="A449" s="28" t="s">
        <v>407</v>
      </c>
      <c r="B449" s="33" t="s">
        <v>98</v>
      </c>
      <c r="C449" s="33" t="s">
        <v>98</v>
      </c>
      <c r="D449" s="33" t="s">
        <v>408</v>
      </c>
      <c r="E449" s="33" t="s">
        <v>21</v>
      </c>
      <c r="F449" s="27" t="n">
        <f aca="false">F450</f>
        <v>236657</v>
      </c>
      <c r="G449" s="27" t="n">
        <f aca="false">G450</f>
        <v>236657</v>
      </c>
      <c r="H449" s="27" t="n">
        <f aca="false">H450</f>
        <v>236657</v>
      </c>
    </row>
    <row r="450" customFormat="false" ht="56.25" hidden="false" customHeight="false" outlineLevel="0" collapsed="false">
      <c r="A450" s="28" t="s">
        <v>30</v>
      </c>
      <c r="B450" s="33" t="s">
        <v>98</v>
      </c>
      <c r="C450" s="33" t="s">
        <v>98</v>
      </c>
      <c r="D450" s="33" t="s">
        <v>408</v>
      </c>
      <c r="E450" s="33" t="s">
        <v>31</v>
      </c>
      <c r="F450" s="27" t="n">
        <f aca="false">'Прил. №6'!G361</f>
        <v>236657</v>
      </c>
      <c r="G450" s="27" t="n">
        <f aca="false">'Прил. №6'!S361</f>
        <v>236657</v>
      </c>
      <c r="H450" s="27" t="n">
        <f aca="false">'Прил. №6'!AE361</f>
        <v>236657</v>
      </c>
    </row>
    <row r="451" customFormat="false" ht="18.75" hidden="false" customHeight="false" outlineLevel="0" collapsed="false">
      <c r="A451" s="28"/>
      <c r="B451" s="33"/>
      <c r="C451" s="33"/>
      <c r="D451" s="33"/>
      <c r="E451" s="33"/>
      <c r="F451" s="27"/>
      <c r="G451" s="27"/>
      <c r="H451" s="27"/>
    </row>
    <row r="452" customFormat="false" ht="56.25" hidden="false" customHeight="false" outlineLevel="0" collapsed="false">
      <c r="A452" s="28" t="s">
        <v>186</v>
      </c>
      <c r="B452" s="33" t="s">
        <v>98</v>
      </c>
      <c r="C452" s="33" t="s">
        <v>98</v>
      </c>
      <c r="D452" s="33" t="s">
        <v>409</v>
      </c>
      <c r="E452" s="33" t="s">
        <v>21</v>
      </c>
      <c r="F452" s="27" t="n">
        <f aca="false">F453</f>
        <v>51760</v>
      </c>
      <c r="G452" s="27" t="n">
        <f aca="false">G453</f>
        <v>19200</v>
      </c>
      <c r="H452" s="27" t="n">
        <f aca="false">H453</f>
        <v>19200</v>
      </c>
    </row>
    <row r="453" customFormat="false" ht="56.25" hidden="false" customHeight="false" outlineLevel="0" collapsed="false">
      <c r="A453" s="28" t="s">
        <v>188</v>
      </c>
      <c r="B453" s="33" t="s">
        <v>98</v>
      </c>
      <c r="C453" s="33" t="s">
        <v>98</v>
      </c>
      <c r="D453" s="33" t="s">
        <v>189</v>
      </c>
      <c r="E453" s="33" t="s">
        <v>21</v>
      </c>
      <c r="F453" s="27" t="n">
        <f aca="false">F454</f>
        <v>51760</v>
      </c>
      <c r="G453" s="27" t="n">
        <f aca="false">G454</f>
        <v>19200</v>
      </c>
      <c r="H453" s="27" t="n">
        <f aca="false">H454</f>
        <v>19200</v>
      </c>
    </row>
    <row r="454" customFormat="false" ht="37.5" hidden="false" customHeight="false" outlineLevel="0" collapsed="false">
      <c r="A454" s="28" t="s">
        <v>410</v>
      </c>
      <c r="B454" s="33" t="s">
        <v>98</v>
      </c>
      <c r="C454" s="33" t="s">
        <v>98</v>
      </c>
      <c r="D454" s="33" t="s">
        <v>191</v>
      </c>
      <c r="E454" s="33" t="s">
        <v>21</v>
      </c>
      <c r="F454" s="27" t="n">
        <f aca="false">F455</f>
        <v>51760</v>
      </c>
      <c r="G454" s="27" t="n">
        <f aca="false">G455</f>
        <v>19200</v>
      </c>
      <c r="H454" s="27" t="n">
        <f aca="false">H455</f>
        <v>19200</v>
      </c>
    </row>
    <row r="455" customFormat="false" ht="37.5" hidden="false" customHeight="false" outlineLevel="0" collapsed="false">
      <c r="A455" s="28" t="s">
        <v>192</v>
      </c>
      <c r="B455" s="33" t="s">
        <v>98</v>
      </c>
      <c r="C455" s="33" t="s">
        <v>98</v>
      </c>
      <c r="D455" s="33" t="s">
        <v>193</v>
      </c>
      <c r="E455" s="33" t="s">
        <v>21</v>
      </c>
      <c r="F455" s="27" t="n">
        <f aca="false">F456</f>
        <v>51760</v>
      </c>
      <c r="G455" s="27" t="n">
        <f aca="false">G456</f>
        <v>19200</v>
      </c>
      <c r="H455" s="27" t="n">
        <f aca="false">H456</f>
        <v>19200</v>
      </c>
    </row>
    <row r="456" customFormat="false" ht="18.75" hidden="false" customHeight="false" outlineLevel="0" collapsed="false">
      <c r="A456" s="28" t="s">
        <v>46</v>
      </c>
      <c r="B456" s="33" t="s">
        <v>98</v>
      </c>
      <c r="C456" s="33" t="s">
        <v>98</v>
      </c>
      <c r="D456" s="33" t="s">
        <v>193</v>
      </c>
      <c r="E456" s="33" t="s">
        <v>47</v>
      </c>
      <c r="F456" s="27" t="n">
        <f aca="false">'Прил. №6'!G367</f>
        <v>51760</v>
      </c>
      <c r="G456" s="27" t="n">
        <f aca="false">'Прил. №6'!S367</f>
        <v>19200</v>
      </c>
      <c r="H456" s="27" t="n">
        <f aca="false">'Прил. №6'!AE367</f>
        <v>19200</v>
      </c>
    </row>
    <row r="457" customFormat="false" ht="18.75" hidden="false" customHeight="false" outlineLevel="0" collapsed="false">
      <c r="A457" s="28"/>
      <c r="B457" s="33"/>
      <c r="C457" s="33"/>
      <c r="D457" s="33"/>
      <c r="E457" s="33"/>
      <c r="F457" s="27"/>
      <c r="G457" s="27"/>
      <c r="H457" s="27"/>
    </row>
    <row r="458" customFormat="false" ht="18.75" hidden="false" customHeight="false" outlineLevel="0" collapsed="false">
      <c r="A458" s="22" t="s">
        <v>411</v>
      </c>
      <c r="B458" s="38" t="s">
        <v>103</v>
      </c>
      <c r="C458" s="38" t="s">
        <v>19</v>
      </c>
      <c r="D458" s="38" t="s">
        <v>20</v>
      </c>
      <c r="E458" s="38" t="s">
        <v>21</v>
      </c>
      <c r="F458" s="24" t="n">
        <f aca="false">F459</f>
        <v>40000000</v>
      </c>
      <c r="G458" s="24" t="n">
        <f aca="false">G459</f>
        <v>40000000</v>
      </c>
      <c r="H458" s="24" t="n">
        <f aca="false">H459</f>
        <v>40000000</v>
      </c>
    </row>
    <row r="459" customFormat="false" ht="18.75" hidden="false" customHeight="false" outlineLevel="0" collapsed="false">
      <c r="A459" s="30" t="s">
        <v>412</v>
      </c>
      <c r="B459" s="38" t="s">
        <v>103</v>
      </c>
      <c r="C459" s="38" t="s">
        <v>98</v>
      </c>
      <c r="D459" s="38" t="s">
        <v>20</v>
      </c>
      <c r="E459" s="38" t="s">
        <v>21</v>
      </c>
      <c r="F459" s="24" t="n">
        <f aca="false">F460</f>
        <v>40000000</v>
      </c>
      <c r="G459" s="24" t="n">
        <f aca="false">G460</f>
        <v>40000000</v>
      </c>
      <c r="H459" s="24" t="n">
        <f aca="false">H460</f>
        <v>40000000</v>
      </c>
    </row>
    <row r="460" customFormat="false" ht="37.5" hidden="false" customHeight="false" outlineLevel="0" collapsed="false">
      <c r="A460" s="28" t="s">
        <v>323</v>
      </c>
      <c r="B460" s="33" t="s">
        <v>103</v>
      </c>
      <c r="C460" s="33" t="s">
        <v>98</v>
      </c>
      <c r="D460" s="33" t="s">
        <v>324</v>
      </c>
      <c r="E460" s="33" t="s">
        <v>21</v>
      </c>
      <c r="F460" s="27" t="n">
        <f aca="false">F461</f>
        <v>40000000</v>
      </c>
      <c r="G460" s="27" t="n">
        <f aca="false">G461</f>
        <v>40000000</v>
      </c>
      <c r="H460" s="27" t="n">
        <f aca="false">H461</f>
        <v>40000000</v>
      </c>
    </row>
    <row r="461" customFormat="false" ht="37.5" hidden="false" customHeight="false" outlineLevel="0" collapsed="false">
      <c r="A461" s="25" t="s">
        <v>350</v>
      </c>
      <c r="B461" s="33" t="s">
        <v>103</v>
      </c>
      <c r="C461" s="33" t="s">
        <v>98</v>
      </c>
      <c r="D461" s="33" t="s">
        <v>351</v>
      </c>
      <c r="E461" s="33" t="s">
        <v>21</v>
      </c>
      <c r="F461" s="27" t="n">
        <f aca="false">F466+F462</f>
        <v>40000000</v>
      </c>
      <c r="G461" s="27" t="n">
        <f aca="false">G466+G462</f>
        <v>40000000</v>
      </c>
      <c r="H461" s="27" t="n">
        <f aca="false">H466+H462</f>
        <v>40000000</v>
      </c>
    </row>
    <row r="462" customFormat="false" ht="37.5" hidden="false" customHeight="false" outlineLevel="0" collapsed="false">
      <c r="A462" s="25" t="s">
        <v>413</v>
      </c>
      <c r="B462" s="33" t="s">
        <v>103</v>
      </c>
      <c r="C462" s="33" t="s">
        <v>98</v>
      </c>
      <c r="D462" s="33" t="s">
        <v>414</v>
      </c>
      <c r="E462" s="33" t="s">
        <v>21</v>
      </c>
      <c r="F462" s="27" t="n">
        <f aca="false">F463</f>
        <v>40000000</v>
      </c>
      <c r="G462" s="27" t="n">
        <f aca="false">G463</f>
        <v>40000000</v>
      </c>
      <c r="H462" s="27" t="n">
        <f aca="false">H463</f>
        <v>40000000</v>
      </c>
    </row>
    <row r="463" customFormat="false" ht="18.75" hidden="false" customHeight="false" outlineLevel="0" collapsed="false">
      <c r="A463" s="25" t="s">
        <v>415</v>
      </c>
      <c r="B463" s="33" t="s">
        <v>103</v>
      </c>
      <c r="C463" s="33" t="s">
        <v>98</v>
      </c>
      <c r="D463" s="33" t="s">
        <v>416</v>
      </c>
      <c r="E463" s="33" t="s">
        <v>21</v>
      </c>
      <c r="F463" s="27" t="n">
        <f aca="false">F464</f>
        <v>40000000</v>
      </c>
      <c r="G463" s="27" t="n">
        <f aca="false">G464</f>
        <v>40000000</v>
      </c>
      <c r="H463" s="27" t="n">
        <f aca="false">H464</f>
        <v>40000000</v>
      </c>
    </row>
    <row r="464" customFormat="false" ht="18.75" hidden="false" customHeight="false" outlineLevel="0" collapsed="false">
      <c r="A464" s="25" t="s">
        <v>46</v>
      </c>
      <c r="B464" s="33" t="s">
        <v>103</v>
      </c>
      <c r="C464" s="33" t="s">
        <v>98</v>
      </c>
      <c r="D464" s="33" t="s">
        <v>416</v>
      </c>
      <c r="E464" s="33" t="s">
        <v>47</v>
      </c>
      <c r="F464" s="27" t="n">
        <f aca="false">'Прил. №6'!G375</f>
        <v>40000000</v>
      </c>
      <c r="G464" s="27" t="n">
        <f aca="false">'Прил. №6'!S375</f>
        <v>40000000</v>
      </c>
      <c r="H464" s="27" t="n">
        <f aca="false">'Прил. №6'!AE375</f>
        <v>40000000</v>
      </c>
    </row>
    <row r="465" customFormat="false" ht="18.75" hidden="true" customHeight="false" outlineLevel="0" collapsed="false">
      <c r="A465" s="25"/>
      <c r="B465" s="33"/>
      <c r="C465" s="33"/>
      <c r="D465" s="33"/>
      <c r="E465" s="33"/>
      <c r="F465" s="27"/>
      <c r="G465" s="27"/>
      <c r="H465" s="27"/>
    </row>
    <row r="466" customFormat="false" ht="18.75" hidden="true" customHeight="false" outlineLevel="0" collapsed="false">
      <c r="A466" s="28" t="s">
        <v>417</v>
      </c>
      <c r="B466" s="33" t="s">
        <v>103</v>
      </c>
      <c r="C466" s="33" t="s">
        <v>98</v>
      </c>
      <c r="D466" s="33" t="s">
        <v>418</v>
      </c>
      <c r="E466" s="33" t="s">
        <v>21</v>
      </c>
      <c r="F466" s="27" t="n">
        <f aca="false">F467</f>
        <v>0</v>
      </c>
      <c r="G466" s="27" t="n">
        <f aca="false">G467</f>
        <v>0</v>
      </c>
      <c r="H466" s="27" t="n">
        <f aca="false">H467</f>
        <v>0</v>
      </c>
    </row>
    <row r="467" customFormat="false" ht="37.5" hidden="true" customHeight="false" outlineLevel="0" collapsed="false">
      <c r="A467" s="37" t="s">
        <v>419</v>
      </c>
      <c r="B467" s="33" t="s">
        <v>103</v>
      </c>
      <c r="C467" s="33" t="s">
        <v>98</v>
      </c>
      <c r="D467" s="33" t="s">
        <v>420</v>
      </c>
      <c r="E467" s="33" t="s">
        <v>21</v>
      </c>
      <c r="F467" s="27" t="n">
        <f aca="false">F468</f>
        <v>0</v>
      </c>
      <c r="G467" s="27" t="n">
        <f aca="false">G468</f>
        <v>0</v>
      </c>
      <c r="H467" s="27" t="n">
        <f aca="false">H468</f>
        <v>0</v>
      </c>
    </row>
    <row r="468" customFormat="false" ht="18.75" hidden="true" customHeight="false" outlineLevel="0" collapsed="false">
      <c r="A468" s="28" t="s">
        <v>46</v>
      </c>
      <c r="B468" s="33" t="s">
        <v>103</v>
      </c>
      <c r="C468" s="33" t="s">
        <v>98</v>
      </c>
      <c r="D468" s="33" t="s">
        <v>420</v>
      </c>
      <c r="E468" s="33" t="s">
        <v>47</v>
      </c>
      <c r="F468" s="27" t="n">
        <f aca="false">'Прил. №6'!G379</f>
        <v>0</v>
      </c>
      <c r="G468" s="27" t="n">
        <f aca="false">'Прил. №6'!S379</f>
        <v>0</v>
      </c>
      <c r="H468" s="27" t="n">
        <f aca="false">'Прил. №6'!AE379</f>
        <v>0</v>
      </c>
    </row>
    <row r="469" customFormat="false" ht="18.75" hidden="false" customHeight="false" outlineLevel="0" collapsed="false">
      <c r="A469" s="28"/>
      <c r="B469" s="33"/>
      <c r="C469" s="33"/>
      <c r="D469" s="33"/>
      <c r="E469" s="33"/>
      <c r="F469" s="27"/>
      <c r="G469" s="27"/>
      <c r="H469" s="27"/>
    </row>
    <row r="470" customFormat="false" ht="18.75" hidden="false" customHeight="false" outlineLevel="0" collapsed="false">
      <c r="A470" s="63" t="s">
        <v>421</v>
      </c>
      <c r="B470" s="38" t="s">
        <v>129</v>
      </c>
      <c r="C470" s="38" t="s">
        <v>19</v>
      </c>
      <c r="D470" s="23" t="s">
        <v>20</v>
      </c>
      <c r="E470" s="38" t="s">
        <v>21</v>
      </c>
      <c r="F470" s="24" t="n">
        <f aca="false">F471+F538++F708+F758+F786+F641</f>
        <v>1053800573</v>
      </c>
      <c r="G470" s="24" t="n">
        <f aca="false">G471+G538++G708+G758+G786+G641</f>
        <v>911367523</v>
      </c>
      <c r="H470" s="24" t="n">
        <f aca="false">H471+H538++H708+H758+H786+H641</f>
        <v>1044739506</v>
      </c>
    </row>
    <row r="471" customFormat="false" ht="18.75" hidden="false" customHeight="false" outlineLevel="0" collapsed="false">
      <c r="A471" s="22" t="s">
        <v>422</v>
      </c>
      <c r="B471" s="23" t="s">
        <v>129</v>
      </c>
      <c r="C471" s="23" t="s">
        <v>18</v>
      </c>
      <c r="D471" s="23" t="s">
        <v>20</v>
      </c>
      <c r="E471" s="23" t="s">
        <v>21</v>
      </c>
      <c r="F471" s="21" t="n">
        <f aca="false">F472+F481+F498+F504+F510+F516</f>
        <v>401742239</v>
      </c>
      <c r="G471" s="21" t="n">
        <f aca="false">G472+G481+G498+G504+G510+G516</f>
        <v>312928958</v>
      </c>
      <c r="H471" s="21" t="n">
        <f aca="false">H472+H481+H498+H504+H510+H516</f>
        <v>312058738</v>
      </c>
    </row>
    <row r="472" customFormat="false" ht="37.5" hidden="false" customHeight="false" outlineLevel="0" collapsed="false">
      <c r="A472" s="25" t="s">
        <v>151</v>
      </c>
      <c r="B472" s="26" t="s">
        <v>129</v>
      </c>
      <c r="C472" s="26" t="s">
        <v>18</v>
      </c>
      <c r="D472" s="26" t="s">
        <v>152</v>
      </c>
      <c r="E472" s="33" t="s">
        <v>21</v>
      </c>
      <c r="F472" s="27" t="n">
        <f aca="false">F473</f>
        <v>1317418</v>
      </c>
      <c r="G472" s="27" t="n">
        <f aca="false">G473</f>
        <v>1317419</v>
      </c>
      <c r="H472" s="27" t="n">
        <f aca="false">H473</f>
        <v>1317419</v>
      </c>
    </row>
    <row r="473" customFormat="false" ht="37.5" hidden="false" customHeight="false" outlineLevel="0" collapsed="false">
      <c r="A473" s="25" t="s">
        <v>423</v>
      </c>
      <c r="B473" s="26" t="s">
        <v>129</v>
      </c>
      <c r="C473" s="26" t="s">
        <v>18</v>
      </c>
      <c r="D473" s="26" t="s">
        <v>424</v>
      </c>
      <c r="E473" s="26" t="s">
        <v>21</v>
      </c>
      <c r="F473" s="27" t="n">
        <f aca="false">F474</f>
        <v>1317418</v>
      </c>
      <c r="G473" s="27" t="n">
        <f aca="false">G474</f>
        <v>1317419</v>
      </c>
      <c r="H473" s="27" t="n">
        <f aca="false">H474</f>
        <v>1317419</v>
      </c>
    </row>
    <row r="474" customFormat="false" ht="37.5" hidden="false" customHeight="false" outlineLevel="0" collapsed="false">
      <c r="A474" s="25" t="s">
        <v>425</v>
      </c>
      <c r="B474" s="26" t="s">
        <v>129</v>
      </c>
      <c r="C474" s="26" t="s">
        <v>18</v>
      </c>
      <c r="D474" s="26" t="s">
        <v>426</v>
      </c>
      <c r="E474" s="26" t="s">
        <v>21</v>
      </c>
      <c r="F474" s="27" t="n">
        <f aca="false">F475+F478</f>
        <v>1317418</v>
      </c>
      <c r="G474" s="27" t="n">
        <f aca="false">G475+G478</f>
        <v>1317419</v>
      </c>
      <c r="H474" s="27" t="n">
        <f aca="false">H475+H478</f>
        <v>1317419</v>
      </c>
    </row>
    <row r="475" customFormat="false" ht="37.5" hidden="false" customHeight="false" outlineLevel="0" collapsed="false">
      <c r="A475" s="25" t="s">
        <v>427</v>
      </c>
      <c r="B475" s="26" t="s">
        <v>129</v>
      </c>
      <c r="C475" s="26" t="s">
        <v>18</v>
      </c>
      <c r="D475" s="26" t="s">
        <v>428</v>
      </c>
      <c r="E475" s="26" t="s">
        <v>21</v>
      </c>
      <c r="F475" s="27" t="n">
        <f aca="false">F476</f>
        <v>619423</v>
      </c>
      <c r="G475" s="27" t="n">
        <f aca="false">G476</f>
        <v>619424</v>
      </c>
      <c r="H475" s="27" t="n">
        <f aca="false">H476</f>
        <v>619424</v>
      </c>
    </row>
    <row r="476" customFormat="false" ht="37.5" hidden="false" customHeight="false" outlineLevel="0" collapsed="false">
      <c r="A476" s="25" t="s">
        <v>158</v>
      </c>
      <c r="B476" s="26" t="s">
        <v>129</v>
      </c>
      <c r="C476" s="26" t="s">
        <v>18</v>
      </c>
      <c r="D476" s="26" t="s">
        <v>428</v>
      </c>
      <c r="E476" s="26" t="s">
        <v>159</v>
      </c>
      <c r="F476" s="27" t="n">
        <f aca="false">'Прил. №6'!G958</f>
        <v>619423</v>
      </c>
      <c r="G476" s="27" t="n">
        <f aca="false">'Прил. №6'!S958</f>
        <v>619424</v>
      </c>
      <c r="H476" s="27" t="n">
        <f aca="false">'Прил. №6'!AE958</f>
        <v>619424</v>
      </c>
    </row>
    <row r="477" customFormat="false" ht="18.75" hidden="false" customHeight="false" outlineLevel="0" collapsed="false">
      <c r="A477" s="25"/>
      <c r="B477" s="26"/>
      <c r="C477" s="26"/>
      <c r="D477" s="26"/>
      <c r="E477" s="26"/>
      <c r="F477" s="27"/>
      <c r="G477" s="27"/>
      <c r="H477" s="27"/>
    </row>
    <row r="478" customFormat="false" ht="37.5" hidden="false" customHeight="false" outlineLevel="0" collapsed="false">
      <c r="A478" s="25" t="s">
        <v>429</v>
      </c>
      <c r="B478" s="26" t="s">
        <v>129</v>
      </c>
      <c r="C478" s="26" t="s">
        <v>18</v>
      </c>
      <c r="D478" s="26" t="s">
        <v>430</v>
      </c>
      <c r="E478" s="26" t="s">
        <v>21</v>
      </c>
      <c r="F478" s="27" t="n">
        <f aca="false">F479</f>
        <v>697995</v>
      </c>
      <c r="G478" s="27" t="n">
        <f aca="false">G479</f>
        <v>697995</v>
      </c>
      <c r="H478" s="27" t="n">
        <f aca="false">H479</f>
        <v>697995</v>
      </c>
    </row>
    <row r="479" customFormat="false" ht="37.5" hidden="false" customHeight="false" outlineLevel="0" collapsed="false">
      <c r="A479" s="25" t="s">
        <v>158</v>
      </c>
      <c r="B479" s="26" t="s">
        <v>129</v>
      </c>
      <c r="C479" s="26" t="s">
        <v>18</v>
      </c>
      <c r="D479" s="26" t="s">
        <v>430</v>
      </c>
      <c r="E479" s="26" t="s">
        <v>159</v>
      </c>
      <c r="F479" s="27" t="n">
        <f aca="false">'Прил. №6'!G961</f>
        <v>697995</v>
      </c>
      <c r="G479" s="27" t="n">
        <f aca="false">'Прил. №6'!S961</f>
        <v>697995</v>
      </c>
      <c r="H479" s="27" t="n">
        <f aca="false">'Прил. №6'!AE961</f>
        <v>697995</v>
      </c>
    </row>
    <row r="480" customFormat="false" ht="18.75" hidden="false" customHeight="false" outlineLevel="0" collapsed="false">
      <c r="A480" s="22"/>
      <c r="B480" s="23"/>
      <c r="C480" s="23"/>
      <c r="D480" s="23"/>
      <c r="E480" s="23"/>
      <c r="F480" s="21"/>
      <c r="G480" s="21"/>
      <c r="H480" s="21"/>
    </row>
    <row r="481" customFormat="false" ht="18.75" hidden="false" customHeight="false" outlineLevel="0" collapsed="false">
      <c r="A481" s="25" t="s">
        <v>431</v>
      </c>
      <c r="B481" s="26" t="s">
        <v>129</v>
      </c>
      <c r="C481" s="26" t="s">
        <v>18</v>
      </c>
      <c r="D481" s="39" t="s">
        <v>432</v>
      </c>
      <c r="E481" s="26" t="s">
        <v>21</v>
      </c>
      <c r="F481" s="34" t="n">
        <f aca="false">F482</f>
        <v>371488355</v>
      </c>
      <c r="G481" s="34" t="n">
        <f aca="false">G482</f>
        <v>300871199</v>
      </c>
      <c r="H481" s="34" t="n">
        <f aca="false">H482</f>
        <v>300871199</v>
      </c>
    </row>
    <row r="482" customFormat="false" ht="18.75" hidden="false" customHeight="false" outlineLevel="0" collapsed="false">
      <c r="A482" s="25" t="s">
        <v>433</v>
      </c>
      <c r="B482" s="26" t="s">
        <v>129</v>
      </c>
      <c r="C482" s="26" t="s">
        <v>18</v>
      </c>
      <c r="D482" s="26" t="s">
        <v>434</v>
      </c>
      <c r="E482" s="26" t="s">
        <v>21</v>
      </c>
      <c r="F482" s="34" t="n">
        <f aca="false">F483+F487+F491</f>
        <v>371488355</v>
      </c>
      <c r="G482" s="34" t="n">
        <f aca="false">G483+G487+G491</f>
        <v>300871199</v>
      </c>
      <c r="H482" s="34" t="n">
        <f aca="false">H483+H487+H491</f>
        <v>300871199</v>
      </c>
    </row>
    <row r="483" customFormat="false" ht="37.5" hidden="false" customHeight="false" outlineLevel="0" collapsed="false">
      <c r="A483" s="25" t="s">
        <v>435</v>
      </c>
      <c r="B483" s="26" t="s">
        <v>129</v>
      </c>
      <c r="C483" s="26" t="s">
        <v>18</v>
      </c>
      <c r="D483" s="26" t="s">
        <v>436</v>
      </c>
      <c r="E483" s="26" t="s">
        <v>21</v>
      </c>
      <c r="F483" s="34" t="n">
        <f aca="false">F484</f>
        <v>225058310</v>
      </c>
      <c r="G483" s="34" t="n">
        <f aca="false">G484</f>
        <v>230387054</v>
      </c>
      <c r="H483" s="34" t="n">
        <f aca="false">H484</f>
        <v>230387054</v>
      </c>
    </row>
    <row r="484" customFormat="false" ht="75" hidden="false" customHeight="false" outlineLevel="0" collapsed="false">
      <c r="A484" s="25" t="s">
        <v>437</v>
      </c>
      <c r="B484" s="26" t="s">
        <v>129</v>
      </c>
      <c r="C484" s="26" t="s">
        <v>18</v>
      </c>
      <c r="D484" s="26" t="s">
        <v>438</v>
      </c>
      <c r="E484" s="26" t="s">
        <v>21</v>
      </c>
      <c r="F484" s="34" t="n">
        <f aca="false">F485</f>
        <v>225058310</v>
      </c>
      <c r="G484" s="34" t="n">
        <f aca="false">G485</f>
        <v>230387054</v>
      </c>
      <c r="H484" s="34" t="n">
        <f aca="false">H485</f>
        <v>230387054</v>
      </c>
    </row>
    <row r="485" customFormat="false" ht="37.5" hidden="false" customHeight="false" outlineLevel="0" collapsed="false">
      <c r="A485" s="28" t="s">
        <v>158</v>
      </c>
      <c r="B485" s="26" t="s">
        <v>129</v>
      </c>
      <c r="C485" s="26" t="s">
        <v>18</v>
      </c>
      <c r="D485" s="26" t="s">
        <v>438</v>
      </c>
      <c r="E485" s="29" t="s">
        <v>159</v>
      </c>
      <c r="F485" s="27" t="n">
        <f aca="false">'Прил. №6'!G967</f>
        <v>225058310</v>
      </c>
      <c r="G485" s="27" t="n">
        <f aca="false">'Прил. №6'!S967</f>
        <v>230387054</v>
      </c>
      <c r="H485" s="27" t="n">
        <f aca="false">'Прил. №6'!AE967</f>
        <v>230387054</v>
      </c>
    </row>
    <row r="486" customFormat="false" ht="18.75" hidden="false" customHeight="false" outlineLevel="0" collapsed="false">
      <c r="A486" s="28"/>
      <c r="B486" s="26"/>
      <c r="C486" s="26"/>
      <c r="D486" s="26"/>
      <c r="E486" s="29"/>
      <c r="F486" s="27"/>
      <c r="G486" s="27"/>
      <c r="H486" s="27"/>
    </row>
    <row r="487" customFormat="false" ht="18.75" hidden="false" customHeight="false" outlineLevel="0" collapsed="false">
      <c r="A487" s="25" t="s">
        <v>439</v>
      </c>
      <c r="B487" s="26" t="s">
        <v>129</v>
      </c>
      <c r="C487" s="26" t="s">
        <v>18</v>
      </c>
      <c r="D487" s="26" t="s">
        <v>440</v>
      </c>
      <c r="E487" s="26" t="s">
        <v>21</v>
      </c>
      <c r="F487" s="27" t="n">
        <f aca="false">F488</f>
        <v>101551157</v>
      </c>
      <c r="G487" s="27" t="n">
        <f aca="false">G488</f>
        <v>70484145</v>
      </c>
      <c r="H487" s="27" t="n">
        <f aca="false">H488</f>
        <v>70484145</v>
      </c>
    </row>
    <row r="488" customFormat="false" ht="18.75" hidden="false" customHeight="false" outlineLevel="0" collapsed="false">
      <c r="A488" s="25" t="s">
        <v>217</v>
      </c>
      <c r="B488" s="26" t="s">
        <v>129</v>
      </c>
      <c r="C488" s="26" t="s">
        <v>18</v>
      </c>
      <c r="D488" s="26" t="s">
        <v>441</v>
      </c>
      <c r="E488" s="26" t="s">
        <v>21</v>
      </c>
      <c r="F488" s="27" t="n">
        <f aca="false">F489</f>
        <v>101551157</v>
      </c>
      <c r="G488" s="27" t="n">
        <f aca="false">G489</f>
        <v>70484145</v>
      </c>
      <c r="H488" s="27" t="n">
        <f aca="false">H489</f>
        <v>70484145</v>
      </c>
    </row>
    <row r="489" customFormat="false" ht="37.5" hidden="false" customHeight="false" outlineLevel="0" collapsed="false">
      <c r="A489" s="28" t="s">
        <v>158</v>
      </c>
      <c r="B489" s="26" t="s">
        <v>129</v>
      </c>
      <c r="C489" s="26" t="s">
        <v>18</v>
      </c>
      <c r="D489" s="26" t="s">
        <v>441</v>
      </c>
      <c r="E489" s="29" t="s">
        <v>159</v>
      </c>
      <c r="F489" s="27" t="n">
        <f aca="false">'Прил. №6'!G971</f>
        <v>101551157</v>
      </c>
      <c r="G489" s="27" t="n">
        <f aca="false">'Прил. №6'!S971</f>
        <v>70484145</v>
      </c>
      <c r="H489" s="27" t="n">
        <f aca="false">'Прил. №6'!AE971</f>
        <v>70484145</v>
      </c>
    </row>
    <row r="490" customFormat="false" ht="18.75" hidden="false" customHeight="false" outlineLevel="0" collapsed="false">
      <c r="A490" s="28"/>
      <c r="B490" s="26"/>
      <c r="C490" s="26"/>
      <c r="D490" s="26"/>
      <c r="E490" s="29"/>
      <c r="F490" s="27"/>
      <c r="G490" s="27"/>
      <c r="H490" s="27"/>
    </row>
    <row r="491" customFormat="false" ht="18.75" hidden="false" customHeight="false" outlineLevel="0" collapsed="false">
      <c r="A491" s="25" t="s">
        <v>442</v>
      </c>
      <c r="B491" s="26" t="s">
        <v>129</v>
      </c>
      <c r="C491" s="26" t="s">
        <v>18</v>
      </c>
      <c r="D491" s="26" t="s">
        <v>443</v>
      </c>
      <c r="E491" s="26" t="s">
        <v>21</v>
      </c>
      <c r="F491" s="27" t="n">
        <f aca="false">F492+F495</f>
        <v>44878888</v>
      </c>
      <c r="G491" s="27" t="n">
        <f aca="false">G492+G495</f>
        <v>0</v>
      </c>
      <c r="H491" s="27" t="n">
        <f aca="false">H492+H495</f>
        <v>0</v>
      </c>
    </row>
    <row r="492" customFormat="false" ht="18.75" hidden="false" customHeight="false" outlineLevel="0" collapsed="false">
      <c r="A492" s="25" t="s">
        <v>444</v>
      </c>
      <c r="B492" s="26" t="s">
        <v>129</v>
      </c>
      <c r="C492" s="26" t="s">
        <v>18</v>
      </c>
      <c r="D492" s="26" t="s">
        <v>445</v>
      </c>
      <c r="E492" s="26" t="s">
        <v>21</v>
      </c>
      <c r="F492" s="27" t="n">
        <f aca="false">F493</f>
        <v>44271689</v>
      </c>
      <c r="G492" s="27" t="n">
        <f aca="false">G493</f>
        <v>0</v>
      </c>
      <c r="H492" s="27" t="n">
        <f aca="false">H493</f>
        <v>0</v>
      </c>
    </row>
    <row r="493" customFormat="false" ht="37.5" hidden="false" customHeight="false" outlineLevel="0" collapsed="false">
      <c r="A493" s="28" t="s">
        <v>158</v>
      </c>
      <c r="B493" s="26" t="s">
        <v>129</v>
      </c>
      <c r="C493" s="26" t="s">
        <v>18</v>
      </c>
      <c r="D493" s="26" t="s">
        <v>445</v>
      </c>
      <c r="E493" s="29" t="s">
        <v>159</v>
      </c>
      <c r="F493" s="27" t="n">
        <f aca="false">'Прил. №6'!G975</f>
        <v>44271689</v>
      </c>
      <c r="G493" s="27" t="n">
        <f aca="false">'Прил. №6'!S975</f>
        <v>0</v>
      </c>
      <c r="H493" s="27" t="n">
        <f aca="false">'Прил. №6'!AE975</f>
        <v>0</v>
      </c>
    </row>
    <row r="494" customFormat="false" ht="18.75" hidden="false" customHeight="false" outlineLevel="0" collapsed="false">
      <c r="A494" s="28"/>
      <c r="B494" s="26"/>
      <c r="C494" s="26"/>
      <c r="D494" s="26"/>
      <c r="E494" s="29"/>
      <c r="F494" s="27"/>
      <c r="G494" s="27"/>
      <c r="H494" s="27"/>
    </row>
    <row r="495" customFormat="false" ht="18.75" hidden="false" customHeight="false" outlineLevel="0" collapsed="false">
      <c r="A495" s="28" t="s">
        <v>446</v>
      </c>
      <c r="B495" s="26" t="s">
        <v>129</v>
      </c>
      <c r="C495" s="26" t="s">
        <v>18</v>
      </c>
      <c r="D495" s="26" t="s">
        <v>447</v>
      </c>
      <c r="E495" s="29" t="s">
        <v>21</v>
      </c>
      <c r="F495" s="27" t="n">
        <f aca="false">F496</f>
        <v>607199</v>
      </c>
      <c r="G495" s="27" t="n">
        <f aca="false">G496</f>
        <v>0</v>
      </c>
      <c r="H495" s="27" t="n">
        <f aca="false">H496</f>
        <v>0</v>
      </c>
    </row>
    <row r="496" customFormat="false" ht="37.5" hidden="false" customHeight="false" outlineLevel="0" collapsed="false">
      <c r="A496" s="28" t="s">
        <v>158</v>
      </c>
      <c r="B496" s="26" t="s">
        <v>129</v>
      </c>
      <c r="C496" s="26" t="s">
        <v>18</v>
      </c>
      <c r="D496" s="26" t="s">
        <v>447</v>
      </c>
      <c r="E496" s="29" t="s">
        <v>159</v>
      </c>
      <c r="F496" s="27" t="n">
        <f aca="false">'Прил. №6'!G978</f>
        <v>607199</v>
      </c>
      <c r="G496" s="27" t="n">
        <f aca="false">'Прил. №6'!S978</f>
        <v>0</v>
      </c>
      <c r="H496" s="27" t="n">
        <f aca="false">'Прил. №6'!AE978</f>
        <v>0</v>
      </c>
    </row>
    <row r="497" customFormat="false" ht="18.75" hidden="false" customHeight="false" outlineLevel="0" collapsed="false">
      <c r="A497" s="28"/>
      <c r="B497" s="26"/>
      <c r="C497" s="26"/>
      <c r="D497" s="26"/>
      <c r="E497" s="26"/>
      <c r="F497" s="27"/>
      <c r="G497" s="27"/>
      <c r="H497" s="27"/>
    </row>
    <row r="498" customFormat="false" ht="37.5" hidden="false" customHeight="false" outlineLevel="0" collapsed="false">
      <c r="A498" s="25" t="s">
        <v>448</v>
      </c>
      <c r="B498" s="26" t="s">
        <v>129</v>
      </c>
      <c r="C498" s="26" t="s">
        <v>18</v>
      </c>
      <c r="D498" s="26" t="s">
        <v>449</v>
      </c>
      <c r="E498" s="26" t="s">
        <v>21</v>
      </c>
      <c r="F498" s="27" t="n">
        <f aca="false">F499</f>
        <v>1407742</v>
      </c>
      <c r="G498" s="27" t="n">
        <f aca="false">G499</f>
        <v>870220</v>
      </c>
      <c r="H498" s="27" t="n">
        <f aca="false">H499</f>
        <v>870220</v>
      </c>
    </row>
    <row r="499" customFormat="false" ht="18.75" hidden="false" customHeight="false" outlineLevel="0" collapsed="false">
      <c r="A499" s="25" t="s">
        <v>450</v>
      </c>
      <c r="B499" s="26" t="s">
        <v>129</v>
      </c>
      <c r="C499" s="26" t="s">
        <v>18</v>
      </c>
      <c r="D499" s="26" t="s">
        <v>451</v>
      </c>
      <c r="E499" s="26" t="s">
        <v>21</v>
      </c>
      <c r="F499" s="27" t="n">
        <f aca="false">F500</f>
        <v>1407742</v>
      </c>
      <c r="G499" s="27" t="n">
        <f aca="false">G500</f>
        <v>870220</v>
      </c>
      <c r="H499" s="27" t="n">
        <f aca="false">H500</f>
        <v>870220</v>
      </c>
    </row>
    <row r="500" customFormat="false" ht="37.5" hidden="false" customHeight="false" outlineLevel="0" collapsed="false">
      <c r="A500" s="25" t="s">
        <v>452</v>
      </c>
      <c r="B500" s="26" t="s">
        <v>129</v>
      </c>
      <c r="C500" s="26" t="s">
        <v>18</v>
      </c>
      <c r="D500" s="26" t="s">
        <v>453</v>
      </c>
      <c r="E500" s="26" t="s">
        <v>21</v>
      </c>
      <c r="F500" s="27" t="n">
        <f aca="false">F501</f>
        <v>1407742</v>
      </c>
      <c r="G500" s="27" t="n">
        <f aca="false">G501</f>
        <v>870220</v>
      </c>
      <c r="H500" s="27" t="n">
        <f aca="false">H501</f>
        <v>870220</v>
      </c>
    </row>
    <row r="501" customFormat="false" ht="18.75" hidden="false" customHeight="false" outlineLevel="0" collapsed="false">
      <c r="A501" s="25" t="s">
        <v>454</v>
      </c>
      <c r="B501" s="26" t="s">
        <v>129</v>
      </c>
      <c r="C501" s="26" t="s">
        <v>18</v>
      </c>
      <c r="D501" s="26" t="s">
        <v>455</v>
      </c>
      <c r="E501" s="26" t="s">
        <v>21</v>
      </c>
      <c r="F501" s="27" t="n">
        <f aca="false">F502</f>
        <v>1407742</v>
      </c>
      <c r="G501" s="27" t="n">
        <f aca="false">G502</f>
        <v>870220</v>
      </c>
      <c r="H501" s="27" t="n">
        <f aca="false">H502</f>
        <v>870220</v>
      </c>
    </row>
    <row r="502" customFormat="false" ht="37.5" hidden="false" customHeight="false" outlineLevel="0" collapsed="false">
      <c r="A502" s="28" t="s">
        <v>158</v>
      </c>
      <c r="B502" s="26" t="s">
        <v>129</v>
      </c>
      <c r="C502" s="26" t="s">
        <v>18</v>
      </c>
      <c r="D502" s="26" t="s">
        <v>455</v>
      </c>
      <c r="E502" s="26" t="s">
        <v>159</v>
      </c>
      <c r="F502" s="27" t="n">
        <f aca="false">'Прил. №6'!G984</f>
        <v>1407742</v>
      </c>
      <c r="G502" s="27" t="n">
        <f aca="false">'Прил. №6'!S984</f>
        <v>870220</v>
      </c>
      <c r="H502" s="27" t="n">
        <f aca="false">'Прил. №6'!AE984</f>
        <v>870220</v>
      </c>
    </row>
    <row r="503" customFormat="false" ht="18.75" hidden="false" customHeight="false" outlineLevel="0" collapsed="false">
      <c r="A503" s="28"/>
      <c r="B503" s="26"/>
      <c r="C503" s="26"/>
      <c r="D503" s="26"/>
      <c r="E503" s="26"/>
      <c r="F503" s="27"/>
      <c r="G503" s="27"/>
      <c r="H503" s="27"/>
    </row>
    <row r="504" customFormat="false" ht="56.25" hidden="false" customHeight="false" outlineLevel="0" collapsed="false">
      <c r="A504" s="25" t="s">
        <v>186</v>
      </c>
      <c r="B504" s="33" t="s">
        <v>129</v>
      </c>
      <c r="C504" s="26" t="s">
        <v>18</v>
      </c>
      <c r="D504" s="26" t="s">
        <v>187</v>
      </c>
      <c r="E504" s="29" t="s">
        <v>21</v>
      </c>
      <c r="F504" s="27" t="n">
        <f aca="false">F505</f>
        <v>3332761</v>
      </c>
      <c r="G504" s="27" t="n">
        <f aca="false">G505</f>
        <v>1320312</v>
      </c>
      <c r="H504" s="27" t="n">
        <f aca="false">H505</f>
        <v>1292962</v>
      </c>
    </row>
    <row r="505" customFormat="false" ht="56.25" hidden="false" customHeight="false" outlineLevel="0" collapsed="false">
      <c r="A505" s="25" t="s">
        <v>188</v>
      </c>
      <c r="B505" s="33" t="s">
        <v>129</v>
      </c>
      <c r="C505" s="26" t="s">
        <v>18</v>
      </c>
      <c r="D505" s="26" t="s">
        <v>189</v>
      </c>
      <c r="E505" s="26" t="s">
        <v>21</v>
      </c>
      <c r="F505" s="27" t="n">
        <f aca="false">F506</f>
        <v>3332761</v>
      </c>
      <c r="G505" s="27" t="n">
        <f aca="false">G506</f>
        <v>1320312</v>
      </c>
      <c r="H505" s="27" t="n">
        <f aca="false">H506</f>
        <v>1292962</v>
      </c>
    </row>
    <row r="506" customFormat="false" ht="37.5" hidden="false" customHeight="false" outlineLevel="0" collapsed="false">
      <c r="A506" s="25" t="s">
        <v>190</v>
      </c>
      <c r="B506" s="33" t="s">
        <v>129</v>
      </c>
      <c r="C506" s="26" t="s">
        <v>18</v>
      </c>
      <c r="D506" s="26" t="s">
        <v>191</v>
      </c>
      <c r="E506" s="26" t="s">
        <v>21</v>
      </c>
      <c r="F506" s="27" t="n">
        <f aca="false">F507</f>
        <v>3332761</v>
      </c>
      <c r="G506" s="27" t="n">
        <f aca="false">G507</f>
        <v>1320312</v>
      </c>
      <c r="H506" s="27" t="n">
        <f aca="false">H507</f>
        <v>1292962</v>
      </c>
    </row>
    <row r="507" customFormat="false" ht="37.5" hidden="false" customHeight="false" outlineLevel="0" collapsed="false">
      <c r="A507" s="25" t="s">
        <v>192</v>
      </c>
      <c r="B507" s="33" t="s">
        <v>129</v>
      </c>
      <c r="C507" s="26" t="s">
        <v>18</v>
      </c>
      <c r="D507" s="26" t="s">
        <v>193</v>
      </c>
      <c r="E507" s="26" t="s">
        <v>21</v>
      </c>
      <c r="F507" s="27" t="n">
        <f aca="false">F508</f>
        <v>3332761</v>
      </c>
      <c r="G507" s="27" t="n">
        <f aca="false">G508</f>
        <v>1320312</v>
      </c>
      <c r="H507" s="27" t="n">
        <f aca="false">H508</f>
        <v>1292962</v>
      </c>
    </row>
    <row r="508" customFormat="false" ht="37.5" hidden="false" customHeight="false" outlineLevel="0" collapsed="false">
      <c r="A508" s="28" t="s">
        <v>158</v>
      </c>
      <c r="B508" s="33" t="s">
        <v>129</v>
      </c>
      <c r="C508" s="26" t="s">
        <v>18</v>
      </c>
      <c r="D508" s="26" t="s">
        <v>193</v>
      </c>
      <c r="E508" s="29" t="s">
        <v>159</v>
      </c>
      <c r="F508" s="27" t="n">
        <f aca="false">'Прил. №6'!G990</f>
        <v>3332761</v>
      </c>
      <c r="G508" s="27" t="n">
        <f aca="false">'Прил. №6'!S990</f>
        <v>1320312</v>
      </c>
      <c r="H508" s="27" t="n">
        <f aca="false">'Прил. №6'!AE990</f>
        <v>1292962</v>
      </c>
    </row>
    <row r="509" customFormat="false" ht="18.75" hidden="false" customHeight="false" outlineLevel="0" collapsed="false">
      <c r="A509" s="28"/>
      <c r="B509" s="33"/>
      <c r="C509" s="26"/>
      <c r="D509" s="26"/>
      <c r="E509" s="29"/>
      <c r="F509" s="27"/>
      <c r="G509" s="27"/>
      <c r="H509" s="27"/>
    </row>
    <row r="510" customFormat="false" ht="56.25" hidden="false" customHeight="false" outlineLevel="0" collapsed="false">
      <c r="A510" s="28" t="s">
        <v>194</v>
      </c>
      <c r="B510" s="33" t="s">
        <v>129</v>
      </c>
      <c r="C510" s="26" t="s">
        <v>18</v>
      </c>
      <c r="D510" s="26" t="s">
        <v>195</v>
      </c>
      <c r="E510" s="26" t="s">
        <v>21</v>
      </c>
      <c r="F510" s="27" t="n">
        <f aca="false">F511</f>
        <v>11811023</v>
      </c>
      <c r="G510" s="27" t="n">
        <f aca="false">G511</f>
        <v>8549808</v>
      </c>
      <c r="H510" s="27" t="n">
        <f aca="false">H511</f>
        <v>7706938</v>
      </c>
    </row>
    <row r="511" customFormat="false" ht="37.5" hidden="false" customHeight="false" outlineLevel="0" collapsed="false">
      <c r="A511" s="28" t="s">
        <v>196</v>
      </c>
      <c r="B511" s="33" t="s">
        <v>129</v>
      </c>
      <c r="C511" s="26" t="s">
        <v>18</v>
      </c>
      <c r="D511" s="26" t="s">
        <v>197</v>
      </c>
      <c r="E511" s="29" t="s">
        <v>21</v>
      </c>
      <c r="F511" s="27" t="n">
        <f aca="false">F512</f>
        <v>11811023</v>
      </c>
      <c r="G511" s="27" t="n">
        <f aca="false">G512</f>
        <v>8549808</v>
      </c>
      <c r="H511" s="27" t="n">
        <f aca="false">H512</f>
        <v>7706938</v>
      </c>
    </row>
    <row r="512" customFormat="false" ht="37.5" hidden="false" customHeight="false" outlineLevel="0" collapsed="false">
      <c r="A512" s="28" t="s">
        <v>198</v>
      </c>
      <c r="B512" s="33" t="s">
        <v>129</v>
      </c>
      <c r="C512" s="26" t="s">
        <v>18</v>
      </c>
      <c r="D512" s="26" t="s">
        <v>199</v>
      </c>
      <c r="E512" s="29" t="s">
        <v>21</v>
      </c>
      <c r="F512" s="27" t="n">
        <f aca="false">F513</f>
        <v>11811023</v>
      </c>
      <c r="G512" s="27" t="n">
        <f aca="false">G513</f>
        <v>8549808</v>
      </c>
      <c r="H512" s="27" t="n">
        <f aca="false">H513</f>
        <v>7706938</v>
      </c>
    </row>
    <row r="513" customFormat="false" ht="37.5" hidden="false" customHeight="false" outlineLevel="0" collapsed="false">
      <c r="A513" s="25" t="s">
        <v>200</v>
      </c>
      <c r="B513" s="33" t="s">
        <v>129</v>
      </c>
      <c r="C513" s="26" t="s">
        <v>18</v>
      </c>
      <c r="D513" s="26" t="s">
        <v>201</v>
      </c>
      <c r="E513" s="29" t="s">
        <v>21</v>
      </c>
      <c r="F513" s="27" t="n">
        <f aca="false">F514</f>
        <v>11811023</v>
      </c>
      <c r="G513" s="27" t="n">
        <f aca="false">G514</f>
        <v>8549808</v>
      </c>
      <c r="H513" s="27" t="n">
        <f aca="false">H514</f>
        <v>7706938</v>
      </c>
    </row>
    <row r="514" customFormat="false" ht="37.5" hidden="false" customHeight="false" outlineLevel="0" collapsed="false">
      <c r="A514" s="28" t="s">
        <v>158</v>
      </c>
      <c r="B514" s="33" t="s">
        <v>129</v>
      </c>
      <c r="C514" s="26" t="s">
        <v>18</v>
      </c>
      <c r="D514" s="26" t="s">
        <v>201</v>
      </c>
      <c r="E514" s="29" t="s">
        <v>159</v>
      </c>
      <c r="F514" s="27" t="n">
        <f aca="false">'Прил. №6'!G996</f>
        <v>11811023</v>
      </c>
      <c r="G514" s="27" t="n">
        <f aca="false">'Прил. №6'!S996</f>
        <v>8549808</v>
      </c>
      <c r="H514" s="27" t="n">
        <f aca="false">'Прил. №6'!AE996</f>
        <v>7706938</v>
      </c>
    </row>
    <row r="515" customFormat="false" ht="18.75" hidden="false" customHeight="false" outlineLevel="0" collapsed="false">
      <c r="A515" s="28"/>
      <c r="B515" s="33"/>
      <c r="C515" s="26"/>
      <c r="D515" s="26"/>
      <c r="E515" s="29"/>
      <c r="F515" s="27"/>
      <c r="G515" s="27"/>
      <c r="H515" s="27"/>
    </row>
    <row r="516" customFormat="false" ht="18.75" hidden="false" customHeight="false" outlineLevel="0" collapsed="false">
      <c r="A516" s="28" t="s">
        <v>456</v>
      </c>
      <c r="B516" s="33" t="s">
        <v>129</v>
      </c>
      <c r="C516" s="26" t="s">
        <v>18</v>
      </c>
      <c r="D516" s="26" t="s">
        <v>220</v>
      </c>
      <c r="E516" s="29" t="s">
        <v>21</v>
      </c>
      <c r="F516" s="27" t="n">
        <f aca="false">F517</f>
        <v>12384940</v>
      </c>
      <c r="G516" s="27" t="n">
        <f aca="false">G517</f>
        <v>0</v>
      </c>
      <c r="H516" s="27" t="n">
        <f aca="false">H517</f>
        <v>0</v>
      </c>
    </row>
    <row r="517" customFormat="false" ht="18.75" hidden="false" customHeight="false" outlineLevel="0" collapsed="false">
      <c r="A517" s="28" t="s">
        <v>457</v>
      </c>
      <c r="B517" s="33" t="s">
        <v>129</v>
      </c>
      <c r="C517" s="26" t="s">
        <v>18</v>
      </c>
      <c r="D517" s="26" t="s">
        <v>458</v>
      </c>
      <c r="E517" s="29" t="s">
        <v>21</v>
      </c>
      <c r="F517" s="27" t="n">
        <f aca="false">F518+F528</f>
        <v>12384940</v>
      </c>
      <c r="G517" s="27" t="n">
        <f aca="false">G518+G528</f>
        <v>0</v>
      </c>
      <c r="H517" s="27" t="n">
        <f aca="false">H518+H528</f>
        <v>0</v>
      </c>
    </row>
    <row r="518" customFormat="false" ht="18.75" hidden="false" customHeight="false" outlineLevel="0" collapsed="false">
      <c r="A518" s="28" t="s">
        <v>459</v>
      </c>
      <c r="B518" s="33" t="s">
        <v>129</v>
      </c>
      <c r="C518" s="26" t="s">
        <v>18</v>
      </c>
      <c r="D518" s="26" t="s">
        <v>460</v>
      </c>
      <c r="E518" s="29" t="s">
        <v>21</v>
      </c>
      <c r="F518" s="27" t="n">
        <f aca="false">F519+F522+F525</f>
        <v>7200000</v>
      </c>
      <c r="G518" s="27" t="n">
        <f aca="false">G519+G522+G525</f>
        <v>0</v>
      </c>
      <c r="H518" s="27" t="n">
        <f aca="false">H519+H522+H525</f>
        <v>0</v>
      </c>
    </row>
    <row r="519" customFormat="false" ht="37.5" hidden="false" customHeight="false" outlineLevel="0" collapsed="false">
      <c r="A519" s="28" t="s">
        <v>461</v>
      </c>
      <c r="B519" s="33" t="s">
        <v>129</v>
      </c>
      <c r="C519" s="26" t="s">
        <v>18</v>
      </c>
      <c r="D519" s="26" t="s">
        <v>462</v>
      </c>
      <c r="E519" s="29" t="s">
        <v>21</v>
      </c>
      <c r="F519" s="27" t="n">
        <f aca="false">F520</f>
        <v>2400000</v>
      </c>
      <c r="G519" s="27" t="n">
        <f aca="false">G520</f>
        <v>0</v>
      </c>
      <c r="H519" s="27" t="n">
        <f aca="false">H520</f>
        <v>0</v>
      </c>
    </row>
    <row r="520" customFormat="false" ht="37.5" hidden="false" customHeight="false" outlineLevel="0" collapsed="false">
      <c r="A520" s="28" t="s">
        <v>158</v>
      </c>
      <c r="B520" s="33" t="s">
        <v>129</v>
      </c>
      <c r="C520" s="26" t="s">
        <v>18</v>
      </c>
      <c r="D520" s="26" t="s">
        <v>462</v>
      </c>
      <c r="E520" s="29" t="s">
        <v>159</v>
      </c>
      <c r="F520" s="27" t="n">
        <f aca="false">'Прил. №6'!G1002</f>
        <v>2400000</v>
      </c>
      <c r="G520" s="27" t="n">
        <f aca="false">'Прил. №6'!S1002</f>
        <v>0</v>
      </c>
      <c r="H520" s="27" t="n">
        <f aca="false">'Прил. №6'!AE1002</f>
        <v>0</v>
      </c>
    </row>
    <row r="521" customFormat="false" ht="18.75" hidden="false" customHeight="false" outlineLevel="0" collapsed="false">
      <c r="A521" s="28"/>
      <c r="B521" s="33"/>
      <c r="C521" s="26"/>
      <c r="D521" s="26"/>
      <c r="E521" s="29"/>
      <c r="F521" s="27"/>
      <c r="G521" s="27"/>
      <c r="H521" s="27"/>
    </row>
    <row r="522" customFormat="false" ht="37.5" hidden="false" customHeight="false" outlineLevel="0" collapsed="false">
      <c r="A522" s="28" t="s">
        <v>463</v>
      </c>
      <c r="B522" s="33" t="s">
        <v>129</v>
      </c>
      <c r="C522" s="26" t="s">
        <v>18</v>
      </c>
      <c r="D522" s="26" t="s">
        <v>464</v>
      </c>
      <c r="E522" s="29" t="s">
        <v>21</v>
      </c>
      <c r="F522" s="27" t="n">
        <f aca="false">F523</f>
        <v>2400000</v>
      </c>
      <c r="G522" s="27" t="n">
        <f aca="false">G523</f>
        <v>0</v>
      </c>
      <c r="H522" s="27" t="n">
        <f aca="false">H523</f>
        <v>0</v>
      </c>
    </row>
    <row r="523" customFormat="false" ht="37.5" hidden="false" customHeight="false" outlineLevel="0" collapsed="false">
      <c r="A523" s="28" t="s">
        <v>158</v>
      </c>
      <c r="B523" s="33" t="s">
        <v>129</v>
      </c>
      <c r="C523" s="26" t="s">
        <v>18</v>
      </c>
      <c r="D523" s="26" t="s">
        <v>464</v>
      </c>
      <c r="E523" s="29" t="s">
        <v>159</v>
      </c>
      <c r="F523" s="27" t="n">
        <f aca="false">'Прил. №6'!G1005</f>
        <v>2400000</v>
      </c>
      <c r="G523" s="27" t="n">
        <f aca="false">'Прил. №6'!S1005</f>
        <v>0</v>
      </c>
      <c r="H523" s="27" t="n">
        <f aca="false">'Прил. №6'!AE1005</f>
        <v>0</v>
      </c>
    </row>
    <row r="524" customFormat="false" ht="18.75" hidden="false" customHeight="false" outlineLevel="0" collapsed="false">
      <c r="A524" s="28"/>
      <c r="B524" s="33"/>
      <c r="C524" s="26"/>
      <c r="D524" s="26"/>
      <c r="E524" s="29"/>
      <c r="F524" s="27"/>
      <c r="G524" s="27"/>
      <c r="H524" s="27"/>
    </row>
    <row r="525" customFormat="false" ht="37.5" hidden="false" customHeight="false" outlineLevel="0" collapsed="false">
      <c r="A525" s="28" t="s">
        <v>465</v>
      </c>
      <c r="B525" s="33" t="s">
        <v>129</v>
      </c>
      <c r="C525" s="26" t="s">
        <v>18</v>
      </c>
      <c r="D525" s="26" t="s">
        <v>466</v>
      </c>
      <c r="E525" s="29" t="s">
        <v>21</v>
      </c>
      <c r="F525" s="27" t="n">
        <f aca="false">F526</f>
        <v>2400000</v>
      </c>
      <c r="G525" s="27" t="n">
        <f aca="false">G526</f>
        <v>0</v>
      </c>
      <c r="H525" s="27" t="n">
        <f aca="false">H526</f>
        <v>0</v>
      </c>
    </row>
    <row r="526" customFormat="false" ht="37.5" hidden="false" customHeight="false" outlineLevel="0" collapsed="false">
      <c r="A526" s="28" t="s">
        <v>158</v>
      </c>
      <c r="B526" s="33" t="s">
        <v>129</v>
      </c>
      <c r="C526" s="26" t="s">
        <v>18</v>
      </c>
      <c r="D526" s="26" t="s">
        <v>466</v>
      </c>
      <c r="E526" s="29" t="s">
        <v>159</v>
      </c>
      <c r="F526" s="27" t="n">
        <f aca="false">'Прил. №6'!G1008</f>
        <v>2400000</v>
      </c>
      <c r="G526" s="27" t="n">
        <f aca="false">'Прил. №6'!S1008</f>
        <v>0</v>
      </c>
      <c r="H526" s="27" t="n">
        <f aca="false">'Прил. №6'!AE1008</f>
        <v>0</v>
      </c>
    </row>
    <row r="527" customFormat="false" ht="18.75" hidden="false" customHeight="false" outlineLevel="0" collapsed="false">
      <c r="A527" s="28"/>
      <c r="B527" s="33"/>
      <c r="C527" s="26"/>
      <c r="D527" s="26"/>
      <c r="E527" s="29"/>
      <c r="F527" s="27"/>
      <c r="G527" s="27"/>
      <c r="H527" s="27"/>
    </row>
    <row r="528" customFormat="false" ht="18.75" hidden="false" customHeight="false" outlineLevel="0" collapsed="false">
      <c r="A528" s="28" t="s">
        <v>467</v>
      </c>
      <c r="B528" s="33" t="s">
        <v>129</v>
      </c>
      <c r="C528" s="26" t="s">
        <v>18</v>
      </c>
      <c r="D528" s="26" t="s">
        <v>468</v>
      </c>
      <c r="E528" s="29" t="s">
        <v>21</v>
      </c>
      <c r="F528" s="27" t="n">
        <f aca="false">F529+F532+F535</f>
        <v>5184940</v>
      </c>
      <c r="G528" s="27" t="n">
        <f aca="false">G529+G532+G535</f>
        <v>0</v>
      </c>
      <c r="H528" s="27" t="n">
        <f aca="false">H529+H532+H535</f>
        <v>0</v>
      </c>
    </row>
    <row r="529" customFormat="false" ht="37.5" hidden="false" customHeight="false" outlineLevel="0" collapsed="false">
      <c r="A529" s="28" t="s">
        <v>461</v>
      </c>
      <c r="B529" s="33" t="s">
        <v>129</v>
      </c>
      <c r="C529" s="26" t="s">
        <v>18</v>
      </c>
      <c r="D529" s="26" t="s">
        <v>469</v>
      </c>
      <c r="E529" s="29" t="s">
        <v>21</v>
      </c>
      <c r="F529" s="27" t="n">
        <f aca="false">F530</f>
        <v>1791140</v>
      </c>
      <c r="G529" s="27" t="n">
        <f aca="false">G530</f>
        <v>0</v>
      </c>
      <c r="H529" s="27" t="n">
        <f aca="false">H530</f>
        <v>0</v>
      </c>
    </row>
    <row r="530" customFormat="false" ht="37.5" hidden="false" customHeight="false" outlineLevel="0" collapsed="false">
      <c r="A530" s="28" t="s">
        <v>158</v>
      </c>
      <c r="B530" s="33" t="s">
        <v>129</v>
      </c>
      <c r="C530" s="26" t="s">
        <v>18</v>
      </c>
      <c r="D530" s="26" t="s">
        <v>469</v>
      </c>
      <c r="E530" s="29" t="s">
        <v>159</v>
      </c>
      <c r="F530" s="27" t="n">
        <f aca="false">'Прил. №6'!G1012</f>
        <v>1791140</v>
      </c>
      <c r="G530" s="27" t="n">
        <f aca="false">'Прил. №6'!S1012</f>
        <v>0</v>
      </c>
      <c r="H530" s="27" t="n">
        <f aca="false">'Прил. №6'!AE1012</f>
        <v>0</v>
      </c>
    </row>
    <row r="531" customFormat="false" ht="18.75" hidden="false" customHeight="false" outlineLevel="0" collapsed="false">
      <c r="A531" s="28"/>
      <c r="B531" s="33"/>
      <c r="C531" s="26"/>
      <c r="D531" s="26"/>
      <c r="E531" s="29"/>
      <c r="F531" s="27"/>
      <c r="G531" s="27"/>
      <c r="H531" s="27"/>
    </row>
    <row r="532" customFormat="false" ht="37.5" hidden="false" customHeight="false" outlineLevel="0" collapsed="false">
      <c r="A532" s="28" t="s">
        <v>463</v>
      </c>
      <c r="B532" s="33" t="s">
        <v>129</v>
      </c>
      <c r="C532" s="26" t="s">
        <v>18</v>
      </c>
      <c r="D532" s="26" t="s">
        <v>470</v>
      </c>
      <c r="E532" s="29" t="s">
        <v>21</v>
      </c>
      <c r="F532" s="27" t="n">
        <f aca="false">F533</f>
        <v>1777920</v>
      </c>
      <c r="G532" s="27" t="n">
        <f aca="false">G533</f>
        <v>0</v>
      </c>
      <c r="H532" s="27" t="n">
        <f aca="false">H533</f>
        <v>0</v>
      </c>
    </row>
    <row r="533" customFormat="false" ht="37.5" hidden="false" customHeight="false" outlineLevel="0" collapsed="false">
      <c r="A533" s="28" t="s">
        <v>158</v>
      </c>
      <c r="B533" s="33" t="s">
        <v>129</v>
      </c>
      <c r="C533" s="26" t="s">
        <v>18</v>
      </c>
      <c r="D533" s="26" t="s">
        <v>470</v>
      </c>
      <c r="E533" s="29" t="s">
        <v>159</v>
      </c>
      <c r="F533" s="27" t="n">
        <f aca="false">'Прил. №6'!G1015</f>
        <v>1777920</v>
      </c>
      <c r="G533" s="27" t="n">
        <f aca="false">'Прил. №6'!S1015</f>
        <v>0</v>
      </c>
      <c r="H533" s="27" t="n">
        <f aca="false">'Прил. №6'!AE1015</f>
        <v>0</v>
      </c>
    </row>
    <row r="534" customFormat="false" ht="18.75" hidden="false" customHeight="false" outlineLevel="0" collapsed="false">
      <c r="A534" s="28"/>
      <c r="B534" s="33"/>
      <c r="C534" s="26"/>
      <c r="D534" s="26"/>
      <c r="E534" s="29"/>
      <c r="F534" s="27"/>
      <c r="G534" s="27"/>
      <c r="H534" s="27"/>
    </row>
    <row r="535" customFormat="false" ht="37.5" hidden="false" customHeight="false" outlineLevel="0" collapsed="false">
      <c r="A535" s="28" t="s">
        <v>465</v>
      </c>
      <c r="B535" s="33" t="s">
        <v>129</v>
      </c>
      <c r="C535" s="26" t="s">
        <v>18</v>
      </c>
      <c r="D535" s="26" t="s">
        <v>471</v>
      </c>
      <c r="E535" s="29" t="s">
        <v>21</v>
      </c>
      <c r="F535" s="27" t="n">
        <f aca="false">F536</f>
        <v>1615880</v>
      </c>
      <c r="G535" s="27" t="n">
        <f aca="false">G536</f>
        <v>0</v>
      </c>
      <c r="H535" s="27" t="n">
        <f aca="false">H536</f>
        <v>0</v>
      </c>
    </row>
    <row r="536" customFormat="false" ht="37.5" hidden="false" customHeight="false" outlineLevel="0" collapsed="false">
      <c r="A536" s="28" t="s">
        <v>158</v>
      </c>
      <c r="B536" s="33" t="s">
        <v>129</v>
      </c>
      <c r="C536" s="26" t="s">
        <v>18</v>
      </c>
      <c r="D536" s="26" t="s">
        <v>471</v>
      </c>
      <c r="E536" s="29" t="s">
        <v>159</v>
      </c>
      <c r="F536" s="27" t="n">
        <f aca="false">'Прил. №6'!G1018</f>
        <v>1615880</v>
      </c>
      <c r="G536" s="27" t="n">
        <f aca="false">'Прил. №6'!S1018</f>
        <v>0</v>
      </c>
      <c r="H536" s="27" t="n">
        <f aca="false">'Прил. №6'!AE1018</f>
        <v>0</v>
      </c>
    </row>
    <row r="537" customFormat="false" ht="18.75" hidden="false" customHeight="false" outlineLevel="0" collapsed="false">
      <c r="A537" s="28"/>
      <c r="B537" s="33"/>
      <c r="C537" s="26"/>
      <c r="D537" s="26"/>
      <c r="E537" s="29"/>
      <c r="F537" s="27"/>
      <c r="G537" s="27"/>
      <c r="H537" s="27"/>
    </row>
    <row r="538" customFormat="false" ht="18.75" hidden="false" customHeight="false" outlineLevel="0" collapsed="false">
      <c r="A538" s="22" t="s">
        <v>472</v>
      </c>
      <c r="B538" s="38" t="s">
        <v>129</v>
      </c>
      <c r="C538" s="38" t="s">
        <v>23</v>
      </c>
      <c r="D538" s="23" t="s">
        <v>20</v>
      </c>
      <c r="E538" s="23" t="s">
        <v>21</v>
      </c>
      <c r="F538" s="24" t="n">
        <f aca="false">F539+F605+F612+F619+F626+F631</f>
        <v>448440956</v>
      </c>
      <c r="G538" s="24" t="n">
        <f aca="false">G539+G605+G612+G619+G626+G631</f>
        <v>411746135</v>
      </c>
      <c r="H538" s="24" t="n">
        <f aca="false">H539+H605+H612+H619+H626+H631</f>
        <v>546599137</v>
      </c>
    </row>
    <row r="539" customFormat="false" ht="18.75" hidden="false" customHeight="false" outlineLevel="0" collapsed="false">
      <c r="A539" s="25" t="s">
        <v>431</v>
      </c>
      <c r="B539" s="26" t="s">
        <v>129</v>
      </c>
      <c r="C539" s="33" t="s">
        <v>23</v>
      </c>
      <c r="D539" s="39" t="s">
        <v>432</v>
      </c>
      <c r="E539" s="26" t="s">
        <v>21</v>
      </c>
      <c r="F539" s="27" t="n">
        <f aca="false">F545+F600+F540</f>
        <v>430996979</v>
      </c>
      <c r="G539" s="27" t="n">
        <f aca="false">G545+G600+G540</f>
        <v>396905101</v>
      </c>
      <c r="H539" s="27" t="n">
        <f aca="false">H545+H600+H540</f>
        <v>531758103</v>
      </c>
    </row>
    <row r="540" customFormat="false" ht="18.75" hidden="false" customHeight="false" outlineLevel="0" collapsed="false">
      <c r="A540" s="25" t="s">
        <v>52</v>
      </c>
      <c r="B540" s="26" t="s">
        <v>129</v>
      </c>
      <c r="C540" s="33" t="s">
        <v>23</v>
      </c>
      <c r="D540" s="39" t="s">
        <v>473</v>
      </c>
      <c r="E540" s="26" t="s">
        <v>21</v>
      </c>
      <c r="F540" s="27" t="n">
        <f aca="false">F541</f>
        <v>48096</v>
      </c>
      <c r="G540" s="27" t="n">
        <f aca="false">G541</f>
        <v>48096</v>
      </c>
      <c r="H540" s="27" t="n">
        <f aca="false">H541</f>
        <v>48096</v>
      </c>
    </row>
    <row r="541" customFormat="false" ht="18.75" hidden="false" customHeight="false" outlineLevel="0" collapsed="false">
      <c r="A541" s="25" t="s">
        <v>474</v>
      </c>
      <c r="B541" s="26" t="s">
        <v>129</v>
      </c>
      <c r="C541" s="33" t="s">
        <v>23</v>
      </c>
      <c r="D541" s="39" t="s">
        <v>475</v>
      </c>
      <c r="E541" s="26" t="s">
        <v>21</v>
      </c>
      <c r="F541" s="27" t="n">
        <f aca="false">F542</f>
        <v>48096</v>
      </c>
      <c r="G541" s="27" t="n">
        <f aca="false">G542</f>
        <v>48096</v>
      </c>
      <c r="H541" s="27" t="n">
        <f aca="false">H542</f>
        <v>48096</v>
      </c>
    </row>
    <row r="542" customFormat="false" ht="18.75" hidden="false" customHeight="false" outlineLevel="0" collapsed="false">
      <c r="A542" s="25" t="s">
        <v>476</v>
      </c>
      <c r="B542" s="26" t="s">
        <v>129</v>
      </c>
      <c r="C542" s="33" t="s">
        <v>23</v>
      </c>
      <c r="D542" s="39" t="s">
        <v>477</v>
      </c>
      <c r="E542" s="26" t="s">
        <v>21</v>
      </c>
      <c r="F542" s="27" t="n">
        <f aca="false">F543</f>
        <v>48096</v>
      </c>
      <c r="G542" s="27" t="n">
        <f aca="false">G543</f>
        <v>48096</v>
      </c>
      <c r="H542" s="27" t="n">
        <f aca="false">H543</f>
        <v>48096</v>
      </c>
    </row>
    <row r="543" customFormat="false" ht="37.5" hidden="false" customHeight="false" outlineLevel="0" collapsed="false">
      <c r="A543" s="25" t="s">
        <v>158</v>
      </c>
      <c r="B543" s="26" t="s">
        <v>129</v>
      </c>
      <c r="C543" s="33" t="s">
        <v>23</v>
      </c>
      <c r="D543" s="39" t="s">
        <v>477</v>
      </c>
      <c r="E543" s="26" t="s">
        <v>159</v>
      </c>
      <c r="F543" s="27" t="n">
        <f aca="false">'Прил. №6'!G1025</f>
        <v>48096</v>
      </c>
      <c r="G543" s="27" t="n">
        <f aca="false">'Прил. №6'!S1025</f>
        <v>48096</v>
      </c>
      <c r="H543" s="27" t="n">
        <f aca="false">'Прил. №6'!AE1025</f>
        <v>48096</v>
      </c>
    </row>
    <row r="544" customFormat="false" ht="18.75" hidden="false" customHeight="false" outlineLevel="0" collapsed="false">
      <c r="A544" s="25"/>
      <c r="B544" s="26"/>
      <c r="C544" s="33"/>
      <c r="D544" s="39"/>
      <c r="E544" s="26"/>
      <c r="F544" s="27"/>
      <c r="G544" s="27"/>
      <c r="H544" s="27"/>
    </row>
    <row r="545" customFormat="false" ht="18.75" hidden="false" customHeight="false" outlineLevel="0" collapsed="false">
      <c r="A545" s="25" t="s">
        <v>433</v>
      </c>
      <c r="B545" s="26" t="s">
        <v>129</v>
      </c>
      <c r="C545" s="33" t="s">
        <v>23</v>
      </c>
      <c r="D545" s="26" t="s">
        <v>434</v>
      </c>
      <c r="E545" s="26" t="s">
        <v>21</v>
      </c>
      <c r="F545" s="27" t="n">
        <f aca="false">F546+F552+F558+F588+F592</f>
        <v>430675283</v>
      </c>
      <c r="G545" s="27" t="n">
        <f aca="false">G546+G552+G558+G588+G592</f>
        <v>396631501</v>
      </c>
      <c r="H545" s="27" t="n">
        <f aca="false">H546+H552+H558+H588+H592</f>
        <v>531436407</v>
      </c>
    </row>
    <row r="546" customFormat="false" ht="37.5" hidden="false" customHeight="false" outlineLevel="0" collapsed="false">
      <c r="A546" s="25" t="s">
        <v>435</v>
      </c>
      <c r="B546" s="26" t="s">
        <v>129</v>
      </c>
      <c r="C546" s="33" t="s">
        <v>23</v>
      </c>
      <c r="D546" s="26" t="s">
        <v>436</v>
      </c>
      <c r="E546" s="26" t="s">
        <v>21</v>
      </c>
      <c r="F546" s="27" t="n">
        <f aca="false">F547</f>
        <v>287582527</v>
      </c>
      <c r="G546" s="27" t="n">
        <f aca="false">G547</f>
        <v>294437616</v>
      </c>
      <c r="H546" s="27" t="n">
        <f aca="false">H547</f>
        <v>294437616</v>
      </c>
    </row>
    <row r="547" customFormat="false" ht="93.75" hidden="false" customHeight="false" outlineLevel="0" collapsed="false">
      <c r="A547" s="25" t="s">
        <v>478</v>
      </c>
      <c r="B547" s="33" t="s">
        <v>129</v>
      </c>
      <c r="C547" s="33" t="s">
        <v>23</v>
      </c>
      <c r="D547" s="26" t="s">
        <v>479</v>
      </c>
      <c r="E547" s="26" t="s">
        <v>21</v>
      </c>
      <c r="F547" s="27" t="n">
        <f aca="false">F548+F549+F550</f>
        <v>287582527</v>
      </c>
      <c r="G547" s="27" t="n">
        <f aca="false">G548+G549+G550</f>
        <v>294437616</v>
      </c>
      <c r="H547" s="27" t="n">
        <f aca="false">H548+H549+H550</f>
        <v>294437616</v>
      </c>
    </row>
    <row r="548" customFormat="false" ht="56.25" hidden="false" customHeight="false" outlineLevel="0" collapsed="false">
      <c r="A548" s="28" t="s">
        <v>30</v>
      </c>
      <c r="B548" s="33" t="s">
        <v>129</v>
      </c>
      <c r="C548" s="33" t="s">
        <v>23</v>
      </c>
      <c r="D548" s="26" t="s">
        <v>479</v>
      </c>
      <c r="E548" s="29" t="s">
        <v>31</v>
      </c>
      <c r="F548" s="27" t="n">
        <f aca="false">'Прил. №6'!G1030</f>
        <v>22678546</v>
      </c>
      <c r="G548" s="27" t="n">
        <f aca="false">'Прил. №6'!S1030</f>
        <v>23250586</v>
      </c>
      <c r="H548" s="27" t="n">
        <f aca="false">'Прил. №6'!AE1030</f>
        <v>23250586</v>
      </c>
    </row>
    <row r="549" customFormat="false" ht="18.75" hidden="false" customHeight="false" outlineLevel="0" collapsed="false">
      <c r="A549" s="28" t="s">
        <v>46</v>
      </c>
      <c r="B549" s="33" t="s">
        <v>129</v>
      </c>
      <c r="C549" s="33" t="s">
        <v>23</v>
      </c>
      <c r="D549" s="26" t="s">
        <v>479</v>
      </c>
      <c r="E549" s="29" t="s">
        <v>47</v>
      </c>
      <c r="F549" s="27" t="n">
        <f aca="false">'Прил. №6'!G1031</f>
        <v>290190</v>
      </c>
      <c r="G549" s="27" t="n">
        <f aca="false">'Прил. №6'!S1031</f>
        <v>290190</v>
      </c>
      <c r="H549" s="27" t="n">
        <f aca="false">'Прил. №6'!AE1031</f>
        <v>290190</v>
      </c>
    </row>
    <row r="550" customFormat="false" ht="37.5" hidden="false" customHeight="false" outlineLevel="0" collapsed="false">
      <c r="A550" s="25" t="s">
        <v>158</v>
      </c>
      <c r="B550" s="33" t="s">
        <v>129</v>
      </c>
      <c r="C550" s="33" t="s">
        <v>23</v>
      </c>
      <c r="D550" s="26" t="s">
        <v>479</v>
      </c>
      <c r="E550" s="26" t="s">
        <v>159</v>
      </c>
      <c r="F550" s="27" t="n">
        <f aca="false">'Прил. №6'!G1032</f>
        <v>264613791</v>
      </c>
      <c r="G550" s="27" t="n">
        <f aca="false">'Прил. №6'!S1032</f>
        <v>270896840</v>
      </c>
      <c r="H550" s="27" t="n">
        <f aca="false">'Прил. №6'!AE1032</f>
        <v>270896840</v>
      </c>
    </row>
    <row r="551" customFormat="false" ht="18.75" hidden="false" customHeight="false" outlineLevel="0" collapsed="false">
      <c r="A551" s="25"/>
      <c r="B551" s="33"/>
      <c r="C551" s="33"/>
      <c r="D551" s="26"/>
      <c r="E551" s="26"/>
      <c r="F551" s="27"/>
      <c r="G551" s="27"/>
      <c r="H551" s="27"/>
    </row>
    <row r="552" customFormat="false" ht="18.75" hidden="false" customHeight="false" outlineLevel="0" collapsed="false">
      <c r="A552" s="25" t="s">
        <v>439</v>
      </c>
      <c r="B552" s="26" t="s">
        <v>129</v>
      </c>
      <c r="C552" s="33" t="s">
        <v>23</v>
      </c>
      <c r="D552" s="26" t="s">
        <v>440</v>
      </c>
      <c r="E552" s="26" t="s">
        <v>21</v>
      </c>
      <c r="F552" s="27" t="n">
        <f aca="false">F553</f>
        <v>52453193</v>
      </c>
      <c r="G552" s="27" t="n">
        <f aca="false">G553</f>
        <v>33100306</v>
      </c>
      <c r="H552" s="27" t="n">
        <f aca="false">H553</f>
        <v>30570663</v>
      </c>
    </row>
    <row r="553" customFormat="false" ht="18.75" hidden="false" customHeight="false" outlineLevel="0" collapsed="false">
      <c r="A553" s="25" t="s">
        <v>217</v>
      </c>
      <c r="B553" s="26" t="s">
        <v>129</v>
      </c>
      <c r="C553" s="26" t="s">
        <v>23</v>
      </c>
      <c r="D553" s="26" t="s">
        <v>441</v>
      </c>
      <c r="E553" s="26" t="s">
        <v>21</v>
      </c>
      <c r="F553" s="27" t="n">
        <f aca="false">F554+F555+F556</f>
        <v>52453193</v>
      </c>
      <c r="G553" s="27" t="n">
        <f aca="false">G554+G555+G556</f>
        <v>33100306</v>
      </c>
      <c r="H553" s="27" t="n">
        <f aca="false">H554+H555+H556</f>
        <v>30570663</v>
      </c>
    </row>
    <row r="554" customFormat="false" ht="18.75" hidden="false" customHeight="false" outlineLevel="0" collapsed="false">
      <c r="A554" s="28" t="s">
        <v>46</v>
      </c>
      <c r="B554" s="26" t="s">
        <v>129</v>
      </c>
      <c r="C554" s="26" t="s">
        <v>23</v>
      </c>
      <c r="D554" s="26" t="s">
        <v>441</v>
      </c>
      <c r="E554" s="29" t="s">
        <v>47</v>
      </c>
      <c r="F554" s="27" t="n">
        <f aca="false">'Прил. №6'!G1036</f>
        <v>1832375</v>
      </c>
      <c r="G554" s="27" t="n">
        <f aca="false">'Прил. №6'!S1036</f>
        <v>1839935</v>
      </c>
      <c r="H554" s="27" t="n">
        <f aca="false">'Прил. №6'!AE1036</f>
        <v>1839935</v>
      </c>
    </row>
    <row r="555" customFormat="false" ht="37.5" hidden="false" customHeight="false" outlineLevel="0" collapsed="false">
      <c r="A555" s="25" t="s">
        <v>158</v>
      </c>
      <c r="B555" s="26" t="s">
        <v>129</v>
      </c>
      <c r="C555" s="26" t="s">
        <v>23</v>
      </c>
      <c r="D555" s="26" t="s">
        <v>441</v>
      </c>
      <c r="E555" s="29" t="s">
        <v>159</v>
      </c>
      <c r="F555" s="27" t="n">
        <f aca="false">'Прил. №6'!G1037</f>
        <v>49903866</v>
      </c>
      <c r="G555" s="27" t="n">
        <f aca="false">'Прил. №6'!S1037</f>
        <v>30543419</v>
      </c>
      <c r="H555" s="27" t="n">
        <f aca="false">'Прил. №6'!AE1037</f>
        <v>28013776</v>
      </c>
    </row>
    <row r="556" customFormat="false" ht="18.75" hidden="false" customHeight="false" outlineLevel="0" collapsed="false">
      <c r="A556" s="28" t="s">
        <v>42</v>
      </c>
      <c r="B556" s="26" t="s">
        <v>129</v>
      </c>
      <c r="C556" s="26" t="s">
        <v>23</v>
      </c>
      <c r="D556" s="26" t="s">
        <v>441</v>
      </c>
      <c r="E556" s="29" t="s">
        <v>43</v>
      </c>
      <c r="F556" s="27" t="n">
        <f aca="false">'Прил. №6'!G1038</f>
        <v>716952</v>
      </c>
      <c r="G556" s="27" t="n">
        <f aca="false">'Прил. №6'!S1038</f>
        <v>716952</v>
      </c>
      <c r="H556" s="27" t="n">
        <f aca="false">'Прил. №6'!AE1038</f>
        <v>716952</v>
      </c>
    </row>
    <row r="557" customFormat="false" ht="18.75" hidden="false" customHeight="false" outlineLevel="0" collapsed="false">
      <c r="A557" s="28"/>
      <c r="B557" s="26"/>
      <c r="C557" s="26"/>
      <c r="D557" s="26"/>
      <c r="E557" s="29"/>
      <c r="F557" s="27"/>
      <c r="G557" s="27"/>
      <c r="H557" s="27"/>
    </row>
    <row r="558" customFormat="false" ht="18.75" hidden="false" customHeight="false" outlineLevel="0" collapsed="false">
      <c r="A558" s="25" t="s">
        <v>480</v>
      </c>
      <c r="B558" s="26" t="s">
        <v>129</v>
      </c>
      <c r="C558" s="26" t="s">
        <v>23</v>
      </c>
      <c r="D558" s="26" t="s">
        <v>443</v>
      </c>
      <c r="E558" s="26" t="s">
        <v>21</v>
      </c>
      <c r="F558" s="27" t="n">
        <f aca="false">F559+F563+F570+F578+F583+F567+F575</f>
        <v>56478452</v>
      </c>
      <c r="G558" s="27" t="n">
        <f aca="false">G559+G563+G570+G578+G583+G567+G575</f>
        <v>34853742</v>
      </c>
      <c r="H558" s="27" t="n">
        <f aca="false">H559+H563+H570+H578+H583+H567+H575</f>
        <v>33517421</v>
      </c>
    </row>
    <row r="559" customFormat="false" ht="75" hidden="false" customHeight="false" outlineLevel="0" collapsed="false">
      <c r="A559" s="25" t="s">
        <v>481</v>
      </c>
      <c r="B559" s="26" t="s">
        <v>129</v>
      </c>
      <c r="C559" s="26" t="s">
        <v>23</v>
      </c>
      <c r="D559" s="26" t="s">
        <v>482</v>
      </c>
      <c r="E559" s="26" t="s">
        <v>21</v>
      </c>
      <c r="F559" s="27" t="n">
        <f aca="false">F561+F560</f>
        <v>1017813</v>
      </c>
      <c r="G559" s="27" t="n">
        <f aca="false">G561+G560</f>
        <v>700397</v>
      </c>
      <c r="H559" s="27" t="n">
        <f aca="false">H561+H560</f>
        <v>700397</v>
      </c>
    </row>
    <row r="560" customFormat="false" ht="18.75" hidden="false" customHeight="false" outlineLevel="0" collapsed="false">
      <c r="A560" s="25" t="s">
        <v>46</v>
      </c>
      <c r="B560" s="26" t="s">
        <v>129</v>
      </c>
      <c r="C560" s="26" t="s">
        <v>23</v>
      </c>
      <c r="D560" s="26" t="s">
        <v>482</v>
      </c>
      <c r="E560" s="26" t="s">
        <v>47</v>
      </c>
      <c r="F560" s="27" t="n">
        <f aca="false">'Прил. №6'!G1042</f>
        <v>171128</v>
      </c>
      <c r="G560" s="27" t="n">
        <f aca="false">'Прил. №6'!S1042</f>
        <v>0</v>
      </c>
      <c r="H560" s="27" t="n">
        <f aca="false">'Прил. №6'!AE1042</f>
        <v>0</v>
      </c>
    </row>
    <row r="561" customFormat="false" ht="37.5" hidden="false" customHeight="false" outlineLevel="0" collapsed="false">
      <c r="A561" s="25" t="s">
        <v>158</v>
      </c>
      <c r="B561" s="26" t="s">
        <v>129</v>
      </c>
      <c r="C561" s="26" t="s">
        <v>23</v>
      </c>
      <c r="D561" s="26" t="s">
        <v>482</v>
      </c>
      <c r="E561" s="26" t="s">
        <v>159</v>
      </c>
      <c r="F561" s="27" t="n">
        <f aca="false">'Прил. №6'!G1043</f>
        <v>846685</v>
      </c>
      <c r="G561" s="27" t="n">
        <f aca="false">'Прил. №6'!S1043</f>
        <v>700397</v>
      </c>
      <c r="H561" s="27" t="n">
        <f aca="false">'Прил. №6'!AE1043</f>
        <v>700397</v>
      </c>
    </row>
    <row r="562" customFormat="false" ht="18.75" hidden="false" customHeight="false" outlineLevel="0" collapsed="false">
      <c r="A562" s="25"/>
      <c r="B562" s="26"/>
      <c r="C562" s="26"/>
      <c r="D562" s="26"/>
      <c r="E562" s="26"/>
      <c r="F562" s="27"/>
      <c r="G562" s="27"/>
      <c r="H562" s="27"/>
    </row>
    <row r="563" customFormat="false" ht="18.75" hidden="false" customHeight="false" outlineLevel="0" collapsed="false">
      <c r="A563" s="25" t="s">
        <v>444</v>
      </c>
      <c r="B563" s="26" t="s">
        <v>129</v>
      </c>
      <c r="C563" s="26" t="s">
        <v>23</v>
      </c>
      <c r="D563" s="26" t="s">
        <v>445</v>
      </c>
      <c r="E563" s="26" t="s">
        <v>21</v>
      </c>
      <c r="F563" s="27" t="n">
        <f aca="false">F565+F564</f>
        <v>18413816</v>
      </c>
      <c r="G563" s="27" t="n">
        <f aca="false">G565+G564</f>
        <v>0</v>
      </c>
      <c r="H563" s="27" t="n">
        <f aca="false">H565+H564</f>
        <v>0</v>
      </c>
    </row>
    <row r="564" customFormat="false" ht="18.75" hidden="false" customHeight="false" outlineLevel="0" collapsed="false">
      <c r="A564" s="25" t="s">
        <v>46</v>
      </c>
      <c r="B564" s="26" t="s">
        <v>129</v>
      </c>
      <c r="C564" s="26" t="s">
        <v>23</v>
      </c>
      <c r="D564" s="26" t="s">
        <v>445</v>
      </c>
      <c r="E564" s="26" t="s">
        <v>47</v>
      </c>
      <c r="F564" s="27" t="n">
        <f aca="false">'Прил. №6'!G1046</f>
        <v>1647300</v>
      </c>
      <c r="G564" s="27" t="n">
        <f aca="false">'Прил. №6'!S1046</f>
        <v>0</v>
      </c>
      <c r="H564" s="27" t="n">
        <f aca="false">'Прил. №6'!AE1046</f>
        <v>0</v>
      </c>
    </row>
    <row r="565" customFormat="false" ht="37.5" hidden="false" customHeight="false" outlineLevel="0" collapsed="false">
      <c r="A565" s="28" t="s">
        <v>158</v>
      </c>
      <c r="B565" s="26" t="s">
        <v>129</v>
      </c>
      <c r="C565" s="26" t="s">
        <v>23</v>
      </c>
      <c r="D565" s="26" t="s">
        <v>445</v>
      </c>
      <c r="E565" s="29" t="s">
        <v>159</v>
      </c>
      <c r="F565" s="27" t="n">
        <f aca="false">'Прил. №6'!G1047</f>
        <v>16766516</v>
      </c>
      <c r="G565" s="27" t="n">
        <f aca="false">'Прил. №6'!S1047</f>
        <v>0</v>
      </c>
      <c r="H565" s="27" t="n">
        <f aca="false">'Прил. №6'!AE1047</f>
        <v>0</v>
      </c>
    </row>
    <row r="566" customFormat="false" ht="18.75" hidden="true" customHeight="false" outlineLevel="0" collapsed="false">
      <c r="A566" s="25"/>
      <c r="B566" s="26"/>
      <c r="C566" s="26"/>
      <c r="D566" s="26"/>
      <c r="E566" s="29"/>
      <c r="F566" s="27"/>
      <c r="G566" s="27"/>
      <c r="H566" s="27"/>
    </row>
    <row r="567" customFormat="false" ht="18.75" hidden="true" customHeight="false" outlineLevel="0" collapsed="false">
      <c r="A567" s="28" t="s">
        <v>446</v>
      </c>
      <c r="B567" s="26" t="s">
        <v>129</v>
      </c>
      <c r="C567" s="26" t="s">
        <v>23</v>
      </c>
      <c r="D567" s="26" t="s">
        <v>447</v>
      </c>
      <c r="E567" s="29" t="s">
        <v>21</v>
      </c>
      <c r="F567" s="27" t="n">
        <f aca="false">F568</f>
        <v>0</v>
      </c>
      <c r="G567" s="27" t="n">
        <f aca="false">G568</f>
        <v>0</v>
      </c>
      <c r="H567" s="27" t="n">
        <f aca="false">H568</f>
        <v>0</v>
      </c>
    </row>
    <row r="568" customFormat="false" ht="37.5" hidden="true" customHeight="false" outlineLevel="0" collapsed="false">
      <c r="A568" s="28" t="s">
        <v>158</v>
      </c>
      <c r="B568" s="26" t="s">
        <v>129</v>
      </c>
      <c r="C568" s="26" t="s">
        <v>23</v>
      </c>
      <c r="D568" s="26" t="s">
        <v>447</v>
      </c>
      <c r="E568" s="29" t="s">
        <v>159</v>
      </c>
      <c r="F568" s="27" t="n">
        <f aca="false">'Прил. №6'!G1050</f>
        <v>0</v>
      </c>
      <c r="G568" s="27" t="n">
        <f aca="false">'Прил. №6'!S1050</f>
        <v>0</v>
      </c>
      <c r="H568" s="27" t="n">
        <f aca="false">'Прил. №6'!AE1050</f>
        <v>0</v>
      </c>
    </row>
    <row r="569" customFormat="false" ht="18.75" hidden="false" customHeight="false" outlineLevel="0" collapsed="false">
      <c r="A569" s="25"/>
      <c r="B569" s="26"/>
      <c r="C569" s="26"/>
      <c r="D569" s="26"/>
      <c r="E569" s="29"/>
      <c r="F569" s="27"/>
      <c r="G569" s="27"/>
      <c r="H569" s="27"/>
    </row>
    <row r="570" customFormat="false" ht="37.5" hidden="false" customHeight="false" outlineLevel="0" collapsed="false">
      <c r="A570" s="28" t="s">
        <v>483</v>
      </c>
      <c r="B570" s="33" t="s">
        <v>129</v>
      </c>
      <c r="C570" s="33" t="s">
        <v>23</v>
      </c>
      <c r="D570" s="33" t="s">
        <v>484</v>
      </c>
      <c r="E570" s="29" t="s">
        <v>21</v>
      </c>
      <c r="F570" s="27" t="n">
        <f aca="false">F573+F571+F572</f>
        <v>4125675</v>
      </c>
      <c r="G570" s="27" t="n">
        <f aca="false">G573+G571+G572</f>
        <v>3182574</v>
      </c>
      <c r="H570" s="27" t="n">
        <f aca="false">H573+H571+H572</f>
        <v>1902065</v>
      </c>
    </row>
    <row r="571" customFormat="false" ht="18.75" hidden="false" customHeight="false" outlineLevel="0" collapsed="false">
      <c r="A571" s="28" t="s">
        <v>46</v>
      </c>
      <c r="B571" s="33" t="s">
        <v>129</v>
      </c>
      <c r="C571" s="33" t="s">
        <v>23</v>
      </c>
      <c r="D571" s="33" t="s">
        <v>484</v>
      </c>
      <c r="E571" s="29" t="s">
        <v>47</v>
      </c>
      <c r="F571" s="27" t="n">
        <f aca="false">'Прил. №6'!G1053</f>
        <v>621720</v>
      </c>
      <c r="G571" s="27" t="n">
        <f aca="false">'Прил. №6'!S1053</f>
        <v>621720</v>
      </c>
      <c r="H571" s="27" t="n">
        <f aca="false">'Прил. №6'!AE1053</f>
        <v>621720</v>
      </c>
    </row>
    <row r="572" customFormat="false" ht="18.75" hidden="true" customHeight="false" outlineLevel="0" collapsed="false">
      <c r="A572" s="25" t="s">
        <v>208</v>
      </c>
      <c r="B572" s="33" t="s">
        <v>129</v>
      </c>
      <c r="C572" s="33" t="s">
        <v>23</v>
      </c>
      <c r="D572" s="33" t="s">
        <v>484</v>
      </c>
      <c r="E572" s="29" t="s">
        <v>209</v>
      </c>
      <c r="F572" s="27" t="n">
        <f aca="false">'Прил. №6'!G1054</f>
        <v>0</v>
      </c>
      <c r="G572" s="27" t="n">
        <f aca="false">'Прил. №6'!S1054</f>
        <v>0</v>
      </c>
      <c r="H572" s="27" t="n">
        <f aca="false">'Прил. №6'!AE1054</f>
        <v>0</v>
      </c>
    </row>
    <row r="573" customFormat="false" ht="37.5" hidden="false" customHeight="false" outlineLevel="0" collapsed="false">
      <c r="A573" s="28" t="s">
        <v>158</v>
      </c>
      <c r="B573" s="33" t="s">
        <v>129</v>
      </c>
      <c r="C573" s="33" t="s">
        <v>23</v>
      </c>
      <c r="D573" s="33" t="s">
        <v>484</v>
      </c>
      <c r="E573" s="29" t="s">
        <v>159</v>
      </c>
      <c r="F573" s="27" t="n">
        <f aca="false">'Прил. №6'!G1055</f>
        <v>3503955</v>
      </c>
      <c r="G573" s="27" t="n">
        <f aca="false">'Прил. №6'!S1055</f>
        <v>2560854</v>
      </c>
      <c r="H573" s="27" t="n">
        <f aca="false">'Прил. №6'!AE1055</f>
        <v>1280345</v>
      </c>
    </row>
    <row r="574" customFormat="false" ht="18.75" hidden="false" customHeight="false" outlineLevel="0" collapsed="false">
      <c r="A574" s="28"/>
      <c r="B574" s="33"/>
      <c r="C574" s="33"/>
      <c r="D574" s="33"/>
      <c r="E574" s="29"/>
      <c r="F574" s="27"/>
      <c r="G574" s="27"/>
      <c r="H574" s="27"/>
    </row>
    <row r="575" customFormat="false" ht="37.5" hidden="false" customHeight="false" outlineLevel="0" collapsed="false">
      <c r="A575" s="28" t="s">
        <v>429</v>
      </c>
      <c r="B575" s="33" t="s">
        <v>129</v>
      </c>
      <c r="C575" s="33" t="s">
        <v>23</v>
      </c>
      <c r="D575" s="33" t="s">
        <v>485</v>
      </c>
      <c r="E575" s="29" t="s">
        <v>21</v>
      </c>
      <c r="F575" s="27" t="n">
        <f aca="false">F576</f>
        <v>1043736</v>
      </c>
      <c r="G575" s="27" t="n">
        <f aca="false">G576</f>
        <v>1043736</v>
      </c>
      <c r="H575" s="27" t="n">
        <f aca="false">H576</f>
        <v>1043736</v>
      </c>
    </row>
    <row r="576" customFormat="false" ht="37.5" hidden="false" customHeight="false" outlineLevel="0" collapsed="false">
      <c r="A576" s="28" t="s">
        <v>158</v>
      </c>
      <c r="B576" s="33" t="s">
        <v>129</v>
      </c>
      <c r="C576" s="33" t="s">
        <v>23</v>
      </c>
      <c r="D576" s="33" t="s">
        <v>485</v>
      </c>
      <c r="E576" s="29" t="s">
        <v>159</v>
      </c>
      <c r="F576" s="27" t="n">
        <f aca="false">'Прил. №6'!G1058</f>
        <v>1043736</v>
      </c>
      <c r="G576" s="27" t="n">
        <f aca="false">'Прил. №6'!S1058</f>
        <v>1043736</v>
      </c>
      <c r="H576" s="27" t="n">
        <f aca="false">'Прил. №6'!AE1058</f>
        <v>1043736</v>
      </c>
    </row>
    <row r="577" s="64" customFormat="true" ht="18.75" hidden="false" customHeight="false" outlineLevel="0" collapsed="false">
      <c r="A577" s="28"/>
      <c r="B577" s="26"/>
      <c r="C577" s="26"/>
      <c r="D577" s="26"/>
      <c r="E577" s="29"/>
      <c r="F577" s="27"/>
      <c r="G577" s="27"/>
      <c r="H577" s="27"/>
    </row>
    <row r="578" s="64" customFormat="true" ht="37.5" hidden="false" customHeight="false" outlineLevel="0" collapsed="false">
      <c r="A578" s="28" t="s">
        <v>486</v>
      </c>
      <c r="B578" s="33" t="s">
        <v>129</v>
      </c>
      <c r="C578" s="33" t="s">
        <v>23</v>
      </c>
      <c r="D578" s="33" t="s">
        <v>487</v>
      </c>
      <c r="E578" s="29" t="s">
        <v>21</v>
      </c>
      <c r="F578" s="27" t="n">
        <f aca="false">F579+F581+F580</f>
        <v>25014070</v>
      </c>
      <c r="G578" s="27" t="n">
        <f aca="false">G579+G581+G580</f>
        <v>22746277</v>
      </c>
      <c r="H578" s="27" t="n">
        <f aca="false">H579+H581+H580</f>
        <v>22690465</v>
      </c>
    </row>
    <row r="579" s="64" customFormat="true" ht="18.75" hidden="false" customHeight="false" outlineLevel="0" collapsed="false">
      <c r="A579" s="28" t="s">
        <v>46</v>
      </c>
      <c r="B579" s="33" t="s">
        <v>129</v>
      </c>
      <c r="C579" s="33" t="s">
        <v>23</v>
      </c>
      <c r="D579" s="33" t="s">
        <v>487</v>
      </c>
      <c r="E579" s="29" t="s">
        <v>47</v>
      </c>
      <c r="F579" s="27" t="n">
        <f aca="false">'Прил. №6'!G1061</f>
        <v>193424</v>
      </c>
      <c r="G579" s="27" t="n">
        <f aca="false">'Прил. №6'!S1061</f>
        <v>193424</v>
      </c>
      <c r="H579" s="27" t="n">
        <f aca="false">'Прил. №6'!AE1061</f>
        <v>204618</v>
      </c>
    </row>
    <row r="580" s="64" customFormat="true" ht="18.75" hidden="true" customHeight="false" outlineLevel="0" collapsed="false">
      <c r="A580" s="28" t="s">
        <v>208</v>
      </c>
      <c r="B580" s="33" t="s">
        <v>129</v>
      </c>
      <c r="C580" s="33" t="s">
        <v>23</v>
      </c>
      <c r="D580" s="33" t="s">
        <v>487</v>
      </c>
      <c r="E580" s="29" t="s">
        <v>209</v>
      </c>
      <c r="F580" s="27" t="n">
        <f aca="false">'Прил. №6'!G1062</f>
        <v>0</v>
      </c>
      <c r="G580" s="27" t="n">
        <f aca="false">'Прил. №6'!S1062</f>
        <v>0</v>
      </c>
      <c r="H580" s="27" t="n">
        <f aca="false">'Прил. №6'!AE1062</f>
        <v>0</v>
      </c>
    </row>
    <row r="581" s="64" customFormat="true" ht="37.5" hidden="false" customHeight="false" outlineLevel="0" collapsed="false">
      <c r="A581" s="28" t="s">
        <v>158</v>
      </c>
      <c r="B581" s="33" t="s">
        <v>129</v>
      </c>
      <c r="C581" s="33" t="s">
        <v>23</v>
      </c>
      <c r="D581" s="33" t="s">
        <v>487</v>
      </c>
      <c r="E581" s="29" t="s">
        <v>159</v>
      </c>
      <c r="F581" s="27" t="n">
        <f aca="false">'Прил. №6'!G1063</f>
        <v>24820646</v>
      </c>
      <c r="G581" s="27" t="n">
        <f aca="false">'Прил. №6'!S1063</f>
        <v>22552853</v>
      </c>
      <c r="H581" s="27" t="n">
        <f aca="false">'Прил. №6'!AE1063</f>
        <v>22485847</v>
      </c>
    </row>
    <row r="582" s="64" customFormat="true" ht="18.75" hidden="false" customHeight="false" outlineLevel="0" collapsed="false">
      <c r="A582" s="28"/>
      <c r="B582" s="26"/>
      <c r="C582" s="26"/>
      <c r="D582" s="26"/>
      <c r="E582" s="29"/>
      <c r="F582" s="27"/>
      <c r="G582" s="27"/>
      <c r="H582" s="27"/>
    </row>
    <row r="583" customFormat="false" ht="56.25" hidden="false" customHeight="false" outlineLevel="0" collapsed="false">
      <c r="A583" s="25" t="s">
        <v>488</v>
      </c>
      <c r="B583" s="26" t="s">
        <v>129</v>
      </c>
      <c r="C583" s="26" t="s">
        <v>23</v>
      </c>
      <c r="D583" s="26" t="s">
        <v>489</v>
      </c>
      <c r="E583" s="29" t="s">
        <v>21</v>
      </c>
      <c r="F583" s="27" t="n">
        <f aca="false">F584+F586+F585</f>
        <v>6863342</v>
      </c>
      <c r="G583" s="27" t="n">
        <f aca="false">G584+G586+G585</f>
        <v>7180758</v>
      </c>
      <c r="H583" s="27" t="n">
        <f aca="false">H584+H586+H585</f>
        <v>7180758</v>
      </c>
    </row>
    <row r="584" customFormat="false" ht="18.75" hidden="false" customHeight="false" outlineLevel="0" collapsed="false">
      <c r="A584" s="28" t="s">
        <v>46</v>
      </c>
      <c r="B584" s="26" t="s">
        <v>129</v>
      </c>
      <c r="C584" s="26" t="s">
        <v>23</v>
      </c>
      <c r="D584" s="26" t="s">
        <v>489</v>
      </c>
      <c r="E584" s="29" t="s">
        <v>47</v>
      </c>
      <c r="F584" s="27" t="n">
        <f aca="false">'Прил. №6'!G1066</f>
        <v>623920</v>
      </c>
      <c r="G584" s="27" t="n">
        <f aca="false">'Прил. №6'!S1066</f>
        <v>677288</v>
      </c>
      <c r="H584" s="27" t="n">
        <f aca="false">'Прил. №6'!AE1066</f>
        <v>677288</v>
      </c>
    </row>
    <row r="585" customFormat="false" ht="18.75" hidden="false" customHeight="false" outlineLevel="0" collapsed="false">
      <c r="A585" s="25" t="s">
        <v>208</v>
      </c>
      <c r="B585" s="26" t="s">
        <v>129</v>
      </c>
      <c r="C585" s="26" t="s">
        <v>23</v>
      </c>
      <c r="D585" s="26" t="s">
        <v>489</v>
      </c>
      <c r="E585" s="29" t="s">
        <v>209</v>
      </c>
      <c r="F585" s="27" t="n">
        <f aca="false">'Прил. №6'!G1067</f>
        <v>530032</v>
      </c>
      <c r="G585" s="27" t="n">
        <f aca="false">'Прил. №6'!S1067</f>
        <v>530032</v>
      </c>
      <c r="H585" s="27" t="n">
        <f aca="false">'Прил. №6'!AE1067</f>
        <v>530032</v>
      </c>
    </row>
    <row r="586" customFormat="false" ht="37.5" hidden="false" customHeight="false" outlineLevel="0" collapsed="false">
      <c r="A586" s="25" t="s">
        <v>158</v>
      </c>
      <c r="B586" s="26" t="s">
        <v>129</v>
      </c>
      <c r="C586" s="26" t="s">
        <v>23</v>
      </c>
      <c r="D586" s="26" t="s">
        <v>489</v>
      </c>
      <c r="E586" s="29" t="s">
        <v>159</v>
      </c>
      <c r="F586" s="27" t="n">
        <f aca="false">'Прил. №6'!G1068</f>
        <v>5709390</v>
      </c>
      <c r="G586" s="27" t="n">
        <f aca="false">'Прил. №6'!S1068</f>
        <v>5973438</v>
      </c>
      <c r="H586" s="27" t="n">
        <f aca="false">'Прил. №6'!AE1068</f>
        <v>5973438</v>
      </c>
    </row>
    <row r="587" customFormat="false" ht="18.75" hidden="false" customHeight="false" outlineLevel="0" collapsed="false">
      <c r="A587" s="25"/>
      <c r="B587" s="26"/>
      <c r="C587" s="26"/>
      <c r="D587" s="26"/>
      <c r="E587" s="29"/>
      <c r="F587" s="27"/>
      <c r="G587" s="27"/>
      <c r="H587" s="27"/>
    </row>
    <row r="588" customFormat="false" ht="18.75" hidden="false" customHeight="false" outlineLevel="0" collapsed="false">
      <c r="A588" s="25" t="s">
        <v>490</v>
      </c>
      <c r="B588" s="26" t="s">
        <v>129</v>
      </c>
      <c r="C588" s="26" t="s">
        <v>23</v>
      </c>
      <c r="D588" s="26" t="s">
        <v>491</v>
      </c>
      <c r="E588" s="29" t="s">
        <v>21</v>
      </c>
      <c r="F588" s="27" t="n">
        <f aca="false">F589</f>
        <v>0</v>
      </c>
      <c r="G588" s="27" t="n">
        <f aca="false">G589</f>
        <v>0</v>
      </c>
      <c r="H588" s="27" t="n">
        <f aca="false">H589</f>
        <v>138613949</v>
      </c>
    </row>
    <row r="589" customFormat="false" ht="18.75" hidden="false" customHeight="false" outlineLevel="0" collapsed="false">
      <c r="A589" s="25" t="s">
        <v>492</v>
      </c>
      <c r="B589" s="26" t="s">
        <v>129</v>
      </c>
      <c r="C589" s="26" t="s">
        <v>23</v>
      </c>
      <c r="D589" s="26" t="s">
        <v>493</v>
      </c>
      <c r="E589" s="29" t="s">
        <v>21</v>
      </c>
      <c r="F589" s="27" t="n">
        <f aca="false">F590</f>
        <v>0</v>
      </c>
      <c r="G589" s="27" t="n">
        <f aca="false">G590</f>
        <v>0</v>
      </c>
      <c r="H589" s="27" t="n">
        <f aca="false">H590</f>
        <v>138613949</v>
      </c>
    </row>
    <row r="590" customFormat="false" ht="37.5" hidden="false" customHeight="false" outlineLevel="0" collapsed="false">
      <c r="A590" s="28" t="s">
        <v>494</v>
      </c>
      <c r="B590" s="26" t="s">
        <v>129</v>
      </c>
      <c r="C590" s="26" t="s">
        <v>23</v>
      </c>
      <c r="D590" s="26" t="s">
        <v>493</v>
      </c>
      <c r="E590" s="29" t="s">
        <v>159</v>
      </c>
      <c r="F590" s="27" t="n">
        <f aca="false">'Прил. №6'!G1072</f>
        <v>0</v>
      </c>
      <c r="G590" s="27" t="n">
        <f aca="false">'Прил. №6'!S1072</f>
        <v>0</v>
      </c>
      <c r="H590" s="27" t="n">
        <f aca="false">'Прил. №6'!AE1072</f>
        <v>138613949</v>
      </c>
    </row>
    <row r="591" customFormat="false" ht="18.75" hidden="false" customHeight="false" outlineLevel="0" collapsed="false">
      <c r="A591" s="25"/>
      <c r="B591" s="26"/>
      <c r="C591" s="26"/>
      <c r="D591" s="26"/>
      <c r="E591" s="29"/>
      <c r="F591" s="27"/>
      <c r="G591" s="27"/>
      <c r="H591" s="27"/>
    </row>
    <row r="592" customFormat="false" ht="18.75" hidden="false" customHeight="false" outlineLevel="0" collapsed="false">
      <c r="A592" s="25" t="s">
        <v>495</v>
      </c>
      <c r="B592" s="33" t="s">
        <v>129</v>
      </c>
      <c r="C592" s="33" t="s">
        <v>23</v>
      </c>
      <c r="D592" s="26" t="s">
        <v>496</v>
      </c>
      <c r="E592" s="26" t="s">
        <v>21</v>
      </c>
      <c r="F592" s="27" t="n">
        <f aca="false">F593+F596</f>
        <v>34161111</v>
      </c>
      <c r="G592" s="27" t="n">
        <f aca="false">G593+G596</f>
        <v>34239837</v>
      </c>
      <c r="H592" s="27" t="n">
        <f aca="false">H593+H596</f>
        <v>34296758</v>
      </c>
    </row>
    <row r="593" customFormat="false" ht="56.25" hidden="false" customHeight="false" outlineLevel="0" collapsed="false">
      <c r="A593" s="25" t="s">
        <v>497</v>
      </c>
      <c r="B593" s="33" t="s">
        <v>129</v>
      </c>
      <c r="C593" s="33" t="s">
        <v>23</v>
      </c>
      <c r="D593" s="33" t="s">
        <v>498</v>
      </c>
      <c r="E593" s="29" t="s">
        <v>21</v>
      </c>
      <c r="F593" s="27" t="n">
        <f aca="false">F594</f>
        <v>3069351</v>
      </c>
      <c r="G593" s="27" t="n">
        <f aca="false">G594</f>
        <v>3148077</v>
      </c>
      <c r="H593" s="27" t="n">
        <f aca="false">H594</f>
        <v>3204998</v>
      </c>
    </row>
    <row r="594" customFormat="false" ht="37.5" hidden="false" customHeight="false" outlineLevel="0" collapsed="false">
      <c r="A594" s="28" t="s">
        <v>494</v>
      </c>
      <c r="B594" s="33" t="s">
        <v>129</v>
      </c>
      <c r="C594" s="33" t="s">
        <v>23</v>
      </c>
      <c r="D594" s="33" t="s">
        <v>498</v>
      </c>
      <c r="E594" s="29" t="s">
        <v>159</v>
      </c>
      <c r="F594" s="27" t="n">
        <f aca="false">'Прил. №6'!G1076</f>
        <v>3069351</v>
      </c>
      <c r="G594" s="27" t="n">
        <f aca="false">'Прил. №6'!S1076</f>
        <v>3148077</v>
      </c>
      <c r="H594" s="27" t="n">
        <f aca="false">'Прил. №6'!AE1076</f>
        <v>3204998</v>
      </c>
    </row>
    <row r="595" customFormat="false" ht="18.75" hidden="false" customHeight="false" outlineLevel="0" collapsed="false">
      <c r="A595" s="28"/>
      <c r="B595" s="33"/>
      <c r="C595" s="33"/>
      <c r="D595" s="33"/>
      <c r="E595" s="29"/>
      <c r="F595" s="27"/>
      <c r="G595" s="27"/>
      <c r="H595" s="27"/>
    </row>
    <row r="596" customFormat="false" ht="75" hidden="false" customHeight="false" outlineLevel="0" collapsed="false">
      <c r="A596" s="25" t="s">
        <v>499</v>
      </c>
      <c r="B596" s="33" t="s">
        <v>129</v>
      </c>
      <c r="C596" s="33" t="s">
        <v>23</v>
      </c>
      <c r="D596" s="33" t="s">
        <v>500</v>
      </c>
      <c r="E596" s="33" t="s">
        <v>21</v>
      </c>
      <c r="F596" s="27" t="n">
        <f aca="false">F597+F598</f>
        <v>31091760</v>
      </c>
      <c r="G596" s="27" t="n">
        <f aca="false">G597+G598</f>
        <v>31091760</v>
      </c>
      <c r="H596" s="27" t="n">
        <f aca="false">H597+H598</f>
        <v>31091760</v>
      </c>
    </row>
    <row r="597" customFormat="false" ht="56.25" hidden="false" customHeight="false" outlineLevel="0" collapsed="false">
      <c r="A597" s="28" t="s">
        <v>30</v>
      </c>
      <c r="B597" s="33" t="s">
        <v>129</v>
      </c>
      <c r="C597" s="33" t="s">
        <v>23</v>
      </c>
      <c r="D597" s="33" t="s">
        <v>500</v>
      </c>
      <c r="E597" s="29" t="s">
        <v>31</v>
      </c>
      <c r="F597" s="27" t="n">
        <f aca="false">'Прил. №6'!G1079</f>
        <v>2031120</v>
      </c>
      <c r="G597" s="27" t="n">
        <f aca="false">'Прил. №6'!S1079</f>
        <v>2031120</v>
      </c>
      <c r="H597" s="27" t="n">
        <f aca="false">'Прил. №6'!AE1079</f>
        <v>2031120</v>
      </c>
    </row>
    <row r="598" customFormat="false" ht="37.5" hidden="false" customHeight="false" outlineLevel="0" collapsed="false">
      <c r="A598" s="25" t="s">
        <v>158</v>
      </c>
      <c r="B598" s="33" t="s">
        <v>129</v>
      </c>
      <c r="C598" s="33" t="s">
        <v>23</v>
      </c>
      <c r="D598" s="33" t="s">
        <v>500</v>
      </c>
      <c r="E598" s="33" t="s">
        <v>159</v>
      </c>
      <c r="F598" s="27" t="n">
        <f aca="false">'Прил. №6'!G1080</f>
        <v>29060640</v>
      </c>
      <c r="G598" s="27" t="n">
        <f aca="false">'Прил. №6'!S1080</f>
        <v>29060640</v>
      </c>
      <c r="H598" s="27" t="n">
        <f aca="false">'Прил. №6'!AE1080</f>
        <v>29060640</v>
      </c>
    </row>
    <row r="599" customFormat="false" ht="18.75" hidden="false" customHeight="false" outlineLevel="0" collapsed="false">
      <c r="A599" s="25"/>
      <c r="B599" s="26"/>
      <c r="C599" s="26"/>
      <c r="D599" s="26"/>
      <c r="E599" s="29"/>
      <c r="F599" s="27"/>
      <c r="G599" s="27"/>
      <c r="H599" s="27"/>
    </row>
    <row r="600" customFormat="false" ht="18.75" hidden="false" customHeight="false" outlineLevel="0" collapsed="false">
      <c r="A600" s="25" t="s">
        <v>501</v>
      </c>
      <c r="B600" s="26" t="s">
        <v>129</v>
      </c>
      <c r="C600" s="26" t="s">
        <v>23</v>
      </c>
      <c r="D600" s="26" t="s">
        <v>502</v>
      </c>
      <c r="E600" s="26" t="s">
        <v>21</v>
      </c>
      <c r="F600" s="27" t="n">
        <f aca="false">F601</f>
        <v>273600</v>
      </c>
      <c r="G600" s="27" t="n">
        <f aca="false">G601</f>
        <v>225504</v>
      </c>
      <c r="H600" s="27" t="n">
        <f aca="false">H601</f>
        <v>273600</v>
      </c>
    </row>
    <row r="601" customFormat="false" ht="18.75" hidden="false" customHeight="false" outlineLevel="0" collapsed="false">
      <c r="A601" s="25" t="s">
        <v>503</v>
      </c>
      <c r="B601" s="26" t="s">
        <v>129</v>
      </c>
      <c r="C601" s="26" t="s">
        <v>23</v>
      </c>
      <c r="D601" s="26" t="s">
        <v>504</v>
      </c>
      <c r="E601" s="26" t="s">
        <v>21</v>
      </c>
      <c r="F601" s="27" t="n">
        <f aca="false">F602</f>
        <v>273600</v>
      </c>
      <c r="G601" s="27" t="n">
        <f aca="false">G602</f>
        <v>225504</v>
      </c>
      <c r="H601" s="27" t="n">
        <f aca="false">H602</f>
        <v>273600</v>
      </c>
    </row>
    <row r="602" customFormat="false" ht="18.75" hidden="false" customHeight="false" outlineLevel="0" collapsed="false">
      <c r="A602" s="25" t="s">
        <v>476</v>
      </c>
      <c r="B602" s="26" t="s">
        <v>129</v>
      </c>
      <c r="C602" s="26" t="s">
        <v>23</v>
      </c>
      <c r="D602" s="26" t="s">
        <v>505</v>
      </c>
      <c r="E602" s="26" t="s">
        <v>21</v>
      </c>
      <c r="F602" s="27" t="n">
        <f aca="false">F603</f>
        <v>273600</v>
      </c>
      <c r="G602" s="27" t="n">
        <f aca="false">G603</f>
        <v>225504</v>
      </c>
      <c r="H602" s="27" t="n">
        <f aca="false">H603</f>
        <v>273600</v>
      </c>
    </row>
    <row r="603" customFormat="false" ht="37.5" hidden="false" customHeight="false" outlineLevel="0" collapsed="false">
      <c r="A603" s="25" t="s">
        <v>158</v>
      </c>
      <c r="B603" s="26" t="s">
        <v>129</v>
      </c>
      <c r="C603" s="26" t="s">
        <v>23</v>
      </c>
      <c r="D603" s="26" t="s">
        <v>505</v>
      </c>
      <c r="E603" s="29" t="s">
        <v>159</v>
      </c>
      <c r="F603" s="27" t="n">
        <f aca="false">'Прил. №6'!G1085</f>
        <v>273600</v>
      </c>
      <c r="G603" s="27" t="n">
        <f aca="false">'Прил. №6'!S1085</f>
        <v>225504</v>
      </c>
      <c r="H603" s="27" t="n">
        <f aca="false">'Прил. №6'!AE1085</f>
        <v>273600</v>
      </c>
    </row>
    <row r="604" customFormat="false" ht="18.75" hidden="false" customHeight="false" outlineLevel="0" collapsed="false">
      <c r="A604" s="25"/>
      <c r="B604" s="26"/>
      <c r="C604" s="26"/>
      <c r="D604" s="26"/>
      <c r="E604" s="29"/>
      <c r="F604" s="27"/>
      <c r="G604" s="27"/>
      <c r="H604" s="27"/>
    </row>
    <row r="605" customFormat="false" ht="37.5" hidden="false" customHeight="false" outlineLevel="0" collapsed="false">
      <c r="A605" s="25" t="s">
        <v>448</v>
      </c>
      <c r="B605" s="26" t="s">
        <v>129</v>
      </c>
      <c r="C605" s="26" t="s">
        <v>23</v>
      </c>
      <c r="D605" s="26" t="s">
        <v>449</v>
      </c>
      <c r="E605" s="49" t="s">
        <v>21</v>
      </c>
      <c r="F605" s="27" t="n">
        <f aca="false">F606</f>
        <v>1266034</v>
      </c>
      <c r="G605" s="27" t="n">
        <f aca="false">G606</f>
        <v>811304</v>
      </c>
      <c r="H605" s="27" t="n">
        <f aca="false">H606</f>
        <v>811304</v>
      </c>
    </row>
    <row r="606" customFormat="false" ht="18.75" hidden="false" customHeight="false" outlineLevel="0" collapsed="false">
      <c r="A606" s="25" t="s">
        <v>450</v>
      </c>
      <c r="B606" s="26" t="s">
        <v>129</v>
      </c>
      <c r="C606" s="26" t="s">
        <v>23</v>
      </c>
      <c r="D606" s="26" t="s">
        <v>451</v>
      </c>
      <c r="E606" s="49" t="s">
        <v>21</v>
      </c>
      <c r="F606" s="27" t="n">
        <f aca="false">F607</f>
        <v>1266034</v>
      </c>
      <c r="G606" s="27" t="n">
        <f aca="false">G607</f>
        <v>811304</v>
      </c>
      <c r="H606" s="27" t="n">
        <f aca="false">H607</f>
        <v>811304</v>
      </c>
    </row>
    <row r="607" customFormat="false" ht="37.5" hidden="false" customHeight="false" outlineLevel="0" collapsed="false">
      <c r="A607" s="25" t="s">
        <v>452</v>
      </c>
      <c r="B607" s="26" t="s">
        <v>129</v>
      </c>
      <c r="C607" s="26" t="s">
        <v>23</v>
      </c>
      <c r="D607" s="26" t="s">
        <v>453</v>
      </c>
      <c r="E607" s="49" t="s">
        <v>21</v>
      </c>
      <c r="F607" s="27" t="n">
        <f aca="false">F608</f>
        <v>1266034</v>
      </c>
      <c r="G607" s="27" t="n">
        <f aca="false">G608</f>
        <v>811304</v>
      </c>
      <c r="H607" s="27" t="n">
        <f aca="false">H608</f>
        <v>811304</v>
      </c>
    </row>
    <row r="608" customFormat="false" ht="18.75" hidden="false" customHeight="false" outlineLevel="0" collapsed="false">
      <c r="A608" s="25" t="s">
        <v>454</v>
      </c>
      <c r="B608" s="26" t="s">
        <v>129</v>
      </c>
      <c r="C608" s="26" t="s">
        <v>23</v>
      </c>
      <c r="D608" s="26" t="s">
        <v>455</v>
      </c>
      <c r="E608" s="49" t="s">
        <v>21</v>
      </c>
      <c r="F608" s="27" t="n">
        <f aca="false">F610+F609</f>
        <v>1266034</v>
      </c>
      <c r="G608" s="27" t="n">
        <f aca="false">G610+G609</f>
        <v>811304</v>
      </c>
      <c r="H608" s="27" t="n">
        <f aca="false">H610+H609</f>
        <v>811304</v>
      </c>
    </row>
    <row r="609" customFormat="false" ht="18.75" hidden="true" customHeight="false" outlineLevel="0" collapsed="false">
      <c r="A609" s="25" t="s">
        <v>46</v>
      </c>
      <c r="B609" s="26" t="s">
        <v>129</v>
      </c>
      <c r="C609" s="26" t="s">
        <v>23</v>
      </c>
      <c r="D609" s="26" t="s">
        <v>455</v>
      </c>
      <c r="E609" s="49" t="s">
        <v>47</v>
      </c>
      <c r="F609" s="27" t="n">
        <f aca="false">'Прил. №6'!G1091</f>
        <v>0</v>
      </c>
      <c r="G609" s="27" t="n">
        <f aca="false">'Прил. №6'!S1091</f>
        <v>0</v>
      </c>
      <c r="H609" s="27" t="n">
        <f aca="false">'Прил. №6'!AE1091</f>
        <v>0</v>
      </c>
    </row>
    <row r="610" customFormat="false" ht="37.5" hidden="false" customHeight="false" outlineLevel="0" collapsed="false">
      <c r="A610" s="28" t="s">
        <v>158</v>
      </c>
      <c r="B610" s="26" t="s">
        <v>129</v>
      </c>
      <c r="C610" s="26" t="s">
        <v>23</v>
      </c>
      <c r="D610" s="26" t="s">
        <v>455</v>
      </c>
      <c r="E610" s="49" t="s">
        <v>159</v>
      </c>
      <c r="F610" s="27" t="n">
        <f aca="false">'Прил. №6'!G1092</f>
        <v>1266034</v>
      </c>
      <c r="G610" s="27" t="n">
        <f aca="false">'Прил. №6'!S1092</f>
        <v>811304</v>
      </c>
      <c r="H610" s="27" t="n">
        <f aca="false">'Прил. №6'!AE1092</f>
        <v>811304</v>
      </c>
    </row>
    <row r="611" customFormat="false" ht="18.75" hidden="false" customHeight="false" outlineLevel="0" collapsed="false">
      <c r="A611" s="25"/>
      <c r="B611" s="26"/>
      <c r="C611" s="26"/>
      <c r="D611" s="26"/>
      <c r="E611" s="29"/>
      <c r="F611" s="27"/>
      <c r="G611" s="27"/>
      <c r="H611" s="27"/>
    </row>
    <row r="612" customFormat="false" ht="56.25" hidden="false" customHeight="false" outlineLevel="0" collapsed="false">
      <c r="A612" s="25" t="s">
        <v>186</v>
      </c>
      <c r="B612" s="33" t="s">
        <v>129</v>
      </c>
      <c r="C612" s="26" t="s">
        <v>23</v>
      </c>
      <c r="D612" s="26" t="s">
        <v>187</v>
      </c>
      <c r="E612" s="29" t="s">
        <v>21</v>
      </c>
      <c r="F612" s="27" t="n">
        <f aca="false">F613</f>
        <v>5477821</v>
      </c>
      <c r="G612" s="27" t="n">
        <f aca="false">G613</f>
        <v>5384920</v>
      </c>
      <c r="H612" s="27" t="n">
        <f aca="false">H613</f>
        <v>5384920</v>
      </c>
    </row>
    <row r="613" customFormat="false" ht="56.25" hidden="false" customHeight="false" outlineLevel="0" collapsed="false">
      <c r="A613" s="25" t="s">
        <v>188</v>
      </c>
      <c r="B613" s="33" t="s">
        <v>129</v>
      </c>
      <c r="C613" s="26" t="s">
        <v>23</v>
      </c>
      <c r="D613" s="26" t="s">
        <v>189</v>
      </c>
      <c r="E613" s="26" t="s">
        <v>21</v>
      </c>
      <c r="F613" s="27" t="n">
        <f aca="false">F614</f>
        <v>5477821</v>
      </c>
      <c r="G613" s="27" t="n">
        <f aca="false">G614</f>
        <v>5384920</v>
      </c>
      <c r="H613" s="27" t="n">
        <f aca="false">H614</f>
        <v>5384920</v>
      </c>
    </row>
    <row r="614" customFormat="false" ht="37.5" hidden="false" customHeight="false" outlineLevel="0" collapsed="false">
      <c r="A614" s="25" t="s">
        <v>190</v>
      </c>
      <c r="B614" s="33" t="s">
        <v>129</v>
      </c>
      <c r="C614" s="26" t="s">
        <v>23</v>
      </c>
      <c r="D614" s="26" t="s">
        <v>191</v>
      </c>
      <c r="E614" s="26" t="s">
        <v>21</v>
      </c>
      <c r="F614" s="27" t="n">
        <f aca="false">F615</f>
        <v>5477821</v>
      </c>
      <c r="G614" s="27" t="n">
        <f aca="false">G615</f>
        <v>5384920</v>
      </c>
      <c r="H614" s="27" t="n">
        <f aca="false">H615</f>
        <v>5384920</v>
      </c>
    </row>
    <row r="615" customFormat="false" ht="37.5" hidden="false" customHeight="false" outlineLevel="0" collapsed="false">
      <c r="A615" s="25" t="s">
        <v>192</v>
      </c>
      <c r="B615" s="33" t="s">
        <v>129</v>
      </c>
      <c r="C615" s="26" t="s">
        <v>23</v>
      </c>
      <c r="D615" s="26" t="s">
        <v>193</v>
      </c>
      <c r="E615" s="26" t="s">
        <v>21</v>
      </c>
      <c r="F615" s="27" t="n">
        <f aca="false">F616+F617</f>
        <v>5477821</v>
      </c>
      <c r="G615" s="27" t="n">
        <f aca="false">G616+G617</f>
        <v>5384920</v>
      </c>
      <c r="H615" s="27" t="n">
        <f aca="false">H616+H617</f>
        <v>5384920</v>
      </c>
    </row>
    <row r="616" customFormat="false" ht="18.75" hidden="false" customHeight="false" outlineLevel="0" collapsed="false">
      <c r="A616" s="28" t="s">
        <v>46</v>
      </c>
      <c r="B616" s="33" t="s">
        <v>129</v>
      </c>
      <c r="C616" s="26" t="s">
        <v>23</v>
      </c>
      <c r="D616" s="26" t="s">
        <v>193</v>
      </c>
      <c r="E616" s="26" t="s">
        <v>47</v>
      </c>
      <c r="F616" s="27" t="n">
        <f aca="false">'Прил. №6'!G1098</f>
        <v>62400</v>
      </c>
      <c r="G616" s="27" t="n">
        <f aca="false">'Прил. №6'!S1098</f>
        <v>62400</v>
      </c>
      <c r="H616" s="27" t="n">
        <f aca="false">'Прил. №6'!AE1098</f>
        <v>62400</v>
      </c>
    </row>
    <row r="617" customFormat="false" ht="37.5" hidden="false" customHeight="false" outlineLevel="0" collapsed="false">
      <c r="A617" s="28" t="s">
        <v>158</v>
      </c>
      <c r="B617" s="33" t="s">
        <v>129</v>
      </c>
      <c r="C617" s="26" t="s">
        <v>23</v>
      </c>
      <c r="D617" s="26" t="s">
        <v>193</v>
      </c>
      <c r="E617" s="29" t="s">
        <v>159</v>
      </c>
      <c r="F617" s="27" t="n">
        <f aca="false">'Прил. №6'!G1099</f>
        <v>5415421</v>
      </c>
      <c r="G617" s="27" t="n">
        <f aca="false">'Прил. №6'!S1099</f>
        <v>5322520</v>
      </c>
      <c r="H617" s="27" t="n">
        <f aca="false">'Прил. №6'!AE1099</f>
        <v>5322520</v>
      </c>
    </row>
    <row r="618" customFormat="false" ht="18.75" hidden="false" customHeight="false" outlineLevel="0" collapsed="false">
      <c r="A618" s="28"/>
      <c r="B618" s="33"/>
      <c r="C618" s="26"/>
      <c r="D618" s="26"/>
      <c r="E618" s="29"/>
      <c r="F618" s="27"/>
      <c r="G618" s="27"/>
      <c r="H618" s="27"/>
    </row>
    <row r="619" customFormat="false" ht="56.25" hidden="false" customHeight="false" outlineLevel="0" collapsed="false">
      <c r="A619" s="28" t="s">
        <v>194</v>
      </c>
      <c r="B619" s="33" t="s">
        <v>129</v>
      </c>
      <c r="C619" s="26" t="s">
        <v>23</v>
      </c>
      <c r="D619" s="26" t="s">
        <v>195</v>
      </c>
      <c r="E619" s="26" t="s">
        <v>21</v>
      </c>
      <c r="F619" s="27" t="n">
        <f aca="false">F620</f>
        <v>8973542</v>
      </c>
      <c r="G619" s="27" t="n">
        <f aca="false">G620</f>
        <v>8644810</v>
      </c>
      <c r="H619" s="27" t="n">
        <f aca="false">H620</f>
        <v>8644810</v>
      </c>
    </row>
    <row r="620" customFormat="false" ht="37.5" hidden="false" customHeight="false" outlineLevel="0" collapsed="false">
      <c r="A620" s="28" t="s">
        <v>196</v>
      </c>
      <c r="B620" s="33" t="s">
        <v>129</v>
      </c>
      <c r="C620" s="26" t="s">
        <v>23</v>
      </c>
      <c r="D620" s="26" t="s">
        <v>197</v>
      </c>
      <c r="E620" s="29" t="s">
        <v>21</v>
      </c>
      <c r="F620" s="27" t="n">
        <f aca="false">F621</f>
        <v>8973542</v>
      </c>
      <c r="G620" s="27" t="n">
        <f aca="false">G621</f>
        <v>8644810</v>
      </c>
      <c r="H620" s="27" t="n">
        <f aca="false">H621</f>
        <v>8644810</v>
      </c>
    </row>
    <row r="621" customFormat="false" ht="37.5" hidden="false" customHeight="false" outlineLevel="0" collapsed="false">
      <c r="A621" s="28" t="s">
        <v>198</v>
      </c>
      <c r="B621" s="33" t="s">
        <v>129</v>
      </c>
      <c r="C621" s="26" t="s">
        <v>23</v>
      </c>
      <c r="D621" s="26" t="s">
        <v>199</v>
      </c>
      <c r="E621" s="29" t="s">
        <v>21</v>
      </c>
      <c r="F621" s="27" t="n">
        <f aca="false">F622</f>
        <v>8973542</v>
      </c>
      <c r="G621" s="27" t="n">
        <f aca="false">G622</f>
        <v>8644810</v>
      </c>
      <c r="H621" s="27" t="n">
        <f aca="false">H622</f>
        <v>8644810</v>
      </c>
    </row>
    <row r="622" customFormat="false" ht="37.5" hidden="false" customHeight="false" outlineLevel="0" collapsed="false">
      <c r="A622" s="25" t="s">
        <v>200</v>
      </c>
      <c r="B622" s="33" t="s">
        <v>129</v>
      </c>
      <c r="C622" s="26" t="s">
        <v>23</v>
      </c>
      <c r="D622" s="26" t="s">
        <v>201</v>
      </c>
      <c r="E622" s="29" t="s">
        <v>21</v>
      </c>
      <c r="F622" s="27" t="n">
        <f aca="false">F623+F624</f>
        <v>8973542</v>
      </c>
      <c r="G622" s="27" t="n">
        <f aca="false">G623+G624</f>
        <v>8644810</v>
      </c>
      <c r="H622" s="27" t="n">
        <f aca="false">H623+H624</f>
        <v>8644810</v>
      </c>
    </row>
    <row r="623" customFormat="false" ht="18.75" hidden="false" customHeight="false" outlineLevel="0" collapsed="false">
      <c r="A623" s="28" t="s">
        <v>46</v>
      </c>
      <c r="B623" s="33" t="s">
        <v>129</v>
      </c>
      <c r="C623" s="26" t="s">
        <v>23</v>
      </c>
      <c r="D623" s="26" t="s">
        <v>201</v>
      </c>
      <c r="E623" s="29" t="s">
        <v>47</v>
      </c>
      <c r="F623" s="27" t="n">
        <f aca="false">'Прил. №6'!G1105</f>
        <v>855034</v>
      </c>
      <c r="G623" s="27" t="n">
        <f aca="false">'Прил. №6'!S1105</f>
        <v>855034</v>
      </c>
      <c r="H623" s="27" t="n">
        <f aca="false">'Прил. №6'!AE1105</f>
        <v>855034</v>
      </c>
    </row>
    <row r="624" customFormat="false" ht="37.5" hidden="false" customHeight="false" outlineLevel="0" collapsed="false">
      <c r="A624" s="28" t="s">
        <v>158</v>
      </c>
      <c r="B624" s="33" t="s">
        <v>129</v>
      </c>
      <c r="C624" s="26" t="s">
        <v>23</v>
      </c>
      <c r="D624" s="26" t="s">
        <v>201</v>
      </c>
      <c r="E624" s="29" t="s">
        <v>159</v>
      </c>
      <c r="F624" s="27" t="n">
        <f aca="false">'Прил. №6'!G1106</f>
        <v>8118508</v>
      </c>
      <c r="G624" s="27" t="n">
        <f aca="false">'Прил. №6'!S1106</f>
        <v>7789776</v>
      </c>
      <c r="H624" s="27" t="n">
        <f aca="false">'Прил. №6'!AE1106</f>
        <v>7789776</v>
      </c>
    </row>
    <row r="625" customFormat="false" ht="18.75" hidden="true" customHeight="false" outlineLevel="0" collapsed="false">
      <c r="A625" s="28"/>
      <c r="B625" s="33"/>
      <c r="C625" s="26"/>
      <c r="D625" s="26"/>
      <c r="E625" s="29"/>
      <c r="F625" s="27"/>
      <c r="G625" s="27"/>
      <c r="H625" s="27"/>
    </row>
    <row r="626" customFormat="false" ht="37.5" hidden="true" customHeight="false" outlineLevel="0" collapsed="false">
      <c r="A626" s="28" t="s">
        <v>213</v>
      </c>
      <c r="B626" s="33" t="s">
        <v>129</v>
      </c>
      <c r="C626" s="26" t="s">
        <v>23</v>
      </c>
      <c r="D626" s="26" t="s">
        <v>214</v>
      </c>
      <c r="E626" s="29" t="s">
        <v>21</v>
      </c>
      <c r="F626" s="27" t="n">
        <f aca="false">F627</f>
        <v>0</v>
      </c>
      <c r="G626" s="27" t="n">
        <f aca="false">G627</f>
        <v>0</v>
      </c>
      <c r="H626" s="27" t="n">
        <f aca="false">H627</f>
        <v>0</v>
      </c>
    </row>
    <row r="627" customFormat="false" ht="37.5" hidden="true" customHeight="false" outlineLevel="0" collapsed="false">
      <c r="A627" s="28" t="s">
        <v>215</v>
      </c>
      <c r="B627" s="33" t="s">
        <v>129</v>
      </c>
      <c r="C627" s="26" t="s">
        <v>23</v>
      </c>
      <c r="D627" s="26" t="s">
        <v>216</v>
      </c>
      <c r="E627" s="29" t="s">
        <v>21</v>
      </c>
      <c r="F627" s="27" t="n">
        <f aca="false">F628</f>
        <v>0</v>
      </c>
      <c r="G627" s="27" t="n">
        <f aca="false">G628</f>
        <v>0</v>
      </c>
      <c r="H627" s="27" t="n">
        <f aca="false">H628</f>
        <v>0</v>
      </c>
    </row>
    <row r="628" customFormat="false" ht="18.75" hidden="true" customHeight="false" outlineLevel="0" collapsed="false">
      <c r="A628" s="28" t="s">
        <v>217</v>
      </c>
      <c r="B628" s="33" t="s">
        <v>129</v>
      </c>
      <c r="C628" s="26" t="s">
        <v>23</v>
      </c>
      <c r="D628" s="26" t="s">
        <v>218</v>
      </c>
      <c r="E628" s="29" t="s">
        <v>21</v>
      </c>
      <c r="F628" s="27" t="n">
        <f aca="false">F629</f>
        <v>0</v>
      </c>
      <c r="G628" s="27" t="n">
        <f aca="false">G629</f>
        <v>0</v>
      </c>
      <c r="H628" s="27" t="n">
        <f aca="false">H629</f>
        <v>0</v>
      </c>
    </row>
    <row r="629" customFormat="false" ht="18.75" hidden="true" customHeight="false" outlineLevel="0" collapsed="false">
      <c r="A629" s="28" t="s">
        <v>42</v>
      </c>
      <c r="B629" s="33" t="s">
        <v>129</v>
      </c>
      <c r="C629" s="26" t="s">
        <v>23</v>
      </c>
      <c r="D629" s="26" t="s">
        <v>218</v>
      </c>
      <c r="E629" s="29" t="s">
        <v>43</v>
      </c>
      <c r="F629" s="27" t="n">
        <f aca="false">'Прил. №6'!G1111</f>
        <v>0</v>
      </c>
      <c r="G629" s="27" t="n">
        <f aca="false">'Прил. №6'!S1111</f>
        <v>0</v>
      </c>
      <c r="H629" s="27" t="n">
        <f aca="false">'Прил. №6'!AE1111</f>
        <v>0</v>
      </c>
    </row>
    <row r="630" customFormat="false" ht="18.75" hidden="false" customHeight="false" outlineLevel="0" collapsed="false">
      <c r="A630" s="28"/>
      <c r="B630" s="33"/>
      <c r="C630" s="26"/>
      <c r="D630" s="26"/>
      <c r="E630" s="29"/>
      <c r="F630" s="27"/>
      <c r="G630" s="27"/>
      <c r="H630" s="27"/>
    </row>
    <row r="631" customFormat="false" ht="18.75" hidden="false" customHeight="false" outlineLevel="0" collapsed="false">
      <c r="A631" s="28" t="s">
        <v>456</v>
      </c>
      <c r="B631" s="33" t="s">
        <v>129</v>
      </c>
      <c r="C631" s="26" t="s">
        <v>23</v>
      </c>
      <c r="D631" s="26" t="s">
        <v>220</v>
      </c>
      <c r="E631" s="29" t="s">
        <v>21</v>
      </c>
      <c r="F631" s="27" t="n">
        <f aca="false">F632</f>
        <v>1726580</v>
      </c>
      <c r="G631" s="27" t="n">
        <f aca="false">G632</f>
        <v>0</v>
      </c>
      <c r="H631" s="27" t="n">
        <f aca="false">H632</f>
        <v>0</v>
      </c>
    </row>
    <row r="632" customFormat="false" ht="18.75" hidden="false" customHeight="false" outlineLevel="0" collapsed="false">
      <c r="A632" s="28" t="s">
        <v>457</v>
      </c>
      <c r="B632" s="33" t="s">
        <v>129</v>
      </c>
      <c r="C632" s="26" t="s">
        <v>23</v>
      </c>
      <c r="D632" s="26" t="s">
        <v>458</v>
      </c>
      <c r="E632" s="29" t="s">
        <v>21</v>
      </c>
      <c r="F632" s="27" t="n">
        <f aca="false">F633+F637</f>
        <v>1726580</v>
      </c>
      <c r="G632" s="27" t="n">
        <f aca="false">G633+G637</f>
        <v>0</v>
      </c>
      <c r="H632" s="27" t="n">
        <f aca="false">H633+H637</f>
        <v>0</v>
      </c>
    </row>
    <row r="633" customFormat="false" ht="18.75" hidden="false" customHeight="false" outlineLevel="0" collapsed="false">
      <c r="A633" s="28" t="s">
        <v>459</v>
      </c>
      <c r="B633" s="33" t="s">
        <v>129</v>
      </c>
      <c r="C633" s="26" t="s">
        <v>23</v>
      </c>
      <c r="D633" s="26" t="s">
        <v>460</v>
      </c>
      <c r="E633" s="29" t="s">
        <v>21</v>
      </c>
      <c r="F633" s="27" t="n">
        <f aca="false">F634</f>
        <v>1035948</v>
      </c>
      <c r="G633" s="27" t="n">
        <f aca="false">G634</f>
        <v>0</v>
      </c>
      <c r="H633" s="27" t="n">
        <f aca="false">H634</f>
        <v>0</v>
      </c>
    </row>
    <row r="634" customFormat="false" ht="93.75" hidden="false" customHeight="false" outlineLevel="0" collapsed="false">
      <c r="A634" s="28" t="s">
        <v>506</v>
      </c>
      <c r="B634" s="33" t="s">
        <v>129</v>
      </c>
      <c r="C634" s="26" t="s">
        <v>23</v>
      </c>
      <c r="D634" s="26" t="s">
        <v>507</v>
      </c>
      <c r="E634" s="29" t="s">
        <v>21</v>
      </c>
      <c r="F634" s="27" t="n">
        <f aca="false">F635</f>
        <v>1035948</v>
      </c>
      <c r="G634" s="27" t="n">
        <f aca="false">G635</f>
        <v>0</v>
      </c>
      <c r="H634" s="27" t="n">
        <f aca="false">H635</f>
        <v>0</v>
      </c>
    </row>
    <row r="635" customFormat="false" ht="37.5" hidden="false" customHeight="false" outlineLevel="0" collapsed="false">
      <c r="A635" s="28" t="s">
        <v>158</v>
      </c>
      <c r="B635" s="33" t="s">
        <v>129</v>
      </c>
      <c r="C635" s="26" t="s">
        <v>23</v>
      </c>
      <c r="D635" s="26" t="s">
        <v>507</v>
      </c>
      <c r="E635" s="29" t="s">
        <v>159</v>
      </c>
      <c r="F635" s="27" t="n">
        <f aca="false">'Прил. №6'!G1117</f>
        <v>1035948</v>
      </c>
      <c r="G635" s="27" t="n">
        <f aca="false">'Прил. №6'!S1117</f>
        <v>0</v>
      </c>
      <c r="H635" s="27" t="n">
        <f aca="false">'Прил. №6'!AE1117</f>
        <v>0</v>
      </c>
    </row>
    <row r="636" customFormat="false" ht="18.75" hidden="false" customHeight="false" outlineLevel="0" collapsed="false">
      <c r="A636" s="28"/>
      <c r="B636" s="33" t="s">
        <v>129</v>
      </c>
      <c r="C636" s="26" t="s">
        <v>23</v>
      </c>
      <c r="D636" s="26"/>
      <c r="E636" s="29"/>
      <c r="F636" s="27"/>
      <c r="G636" s="27"/>
      <c r="H636" s="27"/>
    </row>
    <row r="637" customFormat="false" ht="18.75" hidden="false" customHeight="false" outlineLevel="0" collapsed="false">
      <c r="A637" s="28" t="s">
        <v>467</v>
      </c>
      <c r="B637" s="33" t="s">
        <v>129</v>
      </c>
      <c r="C637" s="26" t="s">
        <v>23</v>
      </c>
      <c r="D637" s="26" t="s">
        <v>468</v>
      </c>
      <c r="E637" s="29" t="s">
        <v>21</v>
      </c>
      <c r="F637" s="27" t="n">
        <f aca="false">F638</f>
        <v>690632</v>
      </c>
      <c r="G637" s="27" t="n">
        <f aca="false">G638</f>
        <v>0</v>
      </c>
      <c r="H637" s="27" t="n">
        <f aca="false">H638</f>
        <v>0</v>
      </c>
    </row>
    <row r="638" customFormat="false" ht="93.75" hidden="false" customHeight="false" outlineLevel="0" collapsed="false">
      <c r="A638" s="28" t="s">
        <v>506</v>
      </c>
      <c r="B638" s="33" t="s">
        <v>129</v>
      </c>
      <c r="C638" s="26" t="s">
        <v>23</v>
      </c>
      <c r="D638" s="26" t="s">
        <v>508</v>
      </c>
      <c r="E638" s="29" t="s">
        <v>21</v>
      </c>
      <c r="F638" s="27" t="n">
        <f aca="false">F639</f>
        <v>690632</v>
      </c>
      <c r="G638" s="27" t="n">
        <f aca="false">G639</f>
        <v>0</v>
      </c>
      <c r="H638" s="27" t="n">
        <f aca="false">H639</f>
        <v>0</v>
      </c>
    </row>
    <row r="639" customFormat="false" ht="37.5" hidden="false" customHeight="false" outlineLevel="0" collapsed="false">
      <c r="A639" s="28" t="s">
        <v>158</v>
      </c>
      <c r="B639" s="33" t="s">
        <v>129</v>
      </c>
      <c r="C639" s="26" t="s">
        <v>23</v>
      </c>
      <c r="D639" s="26" t="s">
        <v>508</v>
      </c>
      <c r="E639" s="29" t="s">
        <v>159</v>
      </c>
      <c r="F639" s="27" t="n">
        <f aca="false">'Прил. №6'!G1121</f>
        <v>690632</v>
      </c>
      <c r="G639" s="27" t="n">
        <f aca="false">'Прил. №6'!S1121</f>
        <v>0</v>
      </c>
      <c r="H639" s="27" t="n">
        <f aca="false">'Прил. №6'!AE1121</f>
        <v>0</v>
      </c>
    </row>
    <row r="640" customFormat="false" ht="18.75" hidden="false" customHeight="false" outlineLevel="0" collapsed="false">
      <c r="A640" s="28"/>
      <c r="B640" s="26"/>
      <c r="C640" s="26"/>
      <c r="D640" s="26"/>
      <c r="E640" s="29"/>
      <c r="F640" s="27"/>
      <c r="G640" s="27"/>
      <c r="H640" s="27"/>
    </row>
    <row r="641" customFormat="false" ht="18.75" hidden="false" customHeight="false" outlineLevel="0" collapsed="false">
      <c r="A641" s="30" t="s">
        <v>509</v>
      </c>
      <c r="B641" s="23" t="s">
        <v>129</v>
      </c>
      <c r="C641" s="23" t="s">
        <v>33</v>
      </c>
      <c r="D641" s="23" t="s">
        <v>20</v>
      </c>
      <c r="E641" s="23" t="s">
        <v>21</v>
      </c>
      <c r="F641" s="24" t="n">
        <f aca="false">F642+F658+F682+F689+F696+F703</f>
        <v>127947408</v>
      </c>
      <c r="G641" s="24" t="n">
        <f aca="false">G642+G658+G682+G689+G696+G703</f>
        <v>116611310</v>
      </c>
      <c r="H641" s="24" t="n">
        <f aca="false">H642+H658+H682+H689+H696+H703</f>
        <v>116587643</v>
      </c>
    </row>
    <row r="642" customFormat="false" ht="37.5" hidden="false" customHeight="false" outlineLevel="0" collapsed="false">
      <c r="A642" s="25" t="s">
        <v>143</v>
      </c>
      <c r="B642" s="26" t="s">
        <v>129</v>
      </c>
      <c r="C642" s="26" t="s">
        <v>33</v>
      </c>
      <c r="D642" s="26" t="s">
        <v>144</v>
      </c>
      <c r="E642" s="26" t="s">
        <v>21</v>
      </c>
      <c r="F642" s="27" t="n">
        <f aca="false">F643</f>
        <v>40724746</v>
      </c>
      <c r="G642" s="27" t="n">
        <f aca="false">G643</f>
        <v>40209386</v>
      </c>
      <c r="H642" s="27" t="n">
        <f aca="false">H643</f>
        <v>40209386</v>
      </c>
    </row>
    <row r="643" customFormat="false" ht="18.75" hidden="false" customHeight="false" outlineLevel="0" collapsed="false">
      <c r="A643" s="25" t="s">
        <v>145</v>
      </c>
      <c r="B643" s="26" t="s">
        <v>129</v>
      </c>
      <c r="C643" s="26" t="s">
        <v>33</v>
      </c>
      <c r="D643" s="26" t="s">
        <v>146</v>
      </c>
      <c r="E643" s="26" t="s">
        <v>21</v>
      </c>
      <c r="F643" s="27" t="n">
        <f aca="false">F644+F650+F654</f>
        <v>40724746</v>
      </c>
      <c r="G643" s="27" t="n">
        <f aca="false">G644+G650+G654</f>
        <v>40209386</v>
      </c>
      <c r="H643" s="27" t="n">
        <f aca="false">H644+H650+H654</f>
        <v>40209386</v>
      </c>
    </row>
    <row r="644" customFormat="false" ht="37.5" hidden="false" customHeight="false" outlineLevel="0" collapsed="false">
      <c r="A644" s="25" t="s">
        <v>510</v>
      </c>
      <c r="B644" s="26" t="s">
        <v>129</v>
      </c>
      <c r="C644" s="26" t="s">
        <v>33</v>
      </c>
      <c r="D644" s="26" t="s">
        <v>511</v>
      </c>
      <c r="E644" s="26" t="s">
        <v>21</v>
      </c>
      <c r="F644" s="27" t="n">
        <f aca="false">F645</f>
        <v>40724746</v>
      </c>
      <c r="G644" s="27" t="n">
        <f aca="false">G645</f>
        <v>40209386</v>
      </c>
      <c r="H644" s="27" t="n">
        <f aca="false">H645</f>
        <v>40209386</v>
      </c>
    </row>
    <row r="645" customFormat="false" ht="18.75" hidden="false" customHeight="false" outlineLevel="0" collapsed="false">
      <c r="A645" s="25" t="s">
        <v>217</v>
      </c>
      <c r="B645" s="26" t="s">
        <v>129</v>
      </c>
      <c r="C645" s="26" t="s">
        <v>33</v>
      </c>
      <c r="D645" s="26" t="s">
        <v>512</v>
      </c>
      <c r="E645" s="26" t="s">
        <v>21</v>
      </c>
      <c r="F645" s="27" t="n">
        <f aca="false">F646+F647+F648</f>
        <v>40724746</v>
      </c>
      <c r="G645" s="27" t="n">
        <f aca="false">G646+G647+G648</f>
        <v>40209386</v>
      </c>
      <c r="H645" s="27" t="n">
        <f aca="false">H646+H647+H648</f>
        <v>40209386</v>
      </c>
    </row>
    <row r="646" customFormat="false" ht="56.25" hidden="false" customHeight="false" outlineLevel="0" collapsed="false">
      <c r="A646" s="28" t="s">
        <v>30</v>
      </c>
      <c r="B646" s="26" t="s">
        <v>129</v>
      </c>
      <c r="C646" s="26" t="s">
        <v>33</v>
      </c>
      <c r="D646" s="26" t="s">
        <v>512</v>
      </c>
      <c r="E646" s="29" t="s">
        <v>31</v>
      </c>
      <c r="F646" s="27" t="n">
        <f aca="false">'Прил. №6'!G387</f>
        <v>38311594</v>
      </c>
      <c r="G646" s="27" t="n">
        <f aca="false">'Прил. №6'!S387</f>
        <v>38311594</v>
      </c>
      <c r="H646" s="27" t="n">
        <f aca="false">'Прил. №6'!AE387</f>
        <v>38311594</v>
      </c>
    </row>
    <row r="647" customFormat="false" ht="18.75" hidden="false" customHeight="false" outlineLevel="0" collapsed="false">
      <c r="A647" s="28" t="s">
        <v>46</v>
      </c>
      <c r="B647" s="26" t="s">
        <v>129</v>
      </c>
      <c r="C647" s="26" t="s">
        <v>33</v>
      </c>
      <c r="D647" s="26" t="s">
        <v>512</v>
      </c>
      <c r="E647" s="26" t="s">
        <v>47</v>
      </c>
      <c r="F647" s="27" t="n">
        <f aca="false">'Прил. №6'!G388</f>
        <v>2341170</v>
      </c>
      <c r="G647" s="27" t="n">
        <f aca="false">'Прил. №6'!S388</f>
        <v>1825810</v>
      </c>
      <c r="H647" s="27" t="n">
        <f aca="false">'Прил. №6'!AE388</f>
        <v>1825810</v>
      </c>
    </row>
    <row r="648" customFormat="false" ht="18.75" hidden="false" customHeight="false" outlineLevel="0" collapsed="false">
      <c r="A648" s="28" t="s">
        <v>42</v>
      </c>
      <c r="B648" s="26" t="s">
        <v>129</v>
      </c>
      <c r="C648" s="26" t="s">
        <v>33</v>
      </c>
      <c r="D648" s="26" t="s">
        <v>512</v>
      </c>
      <c r="E648" s="29" t="s">
        <v>43</v>
      </c>
      <c r="F648" s="27" t="n">
        <f aca="false">'Прил. №6'!G389</f>
        <v>71982</v>
      </c>
      <c r="G648" s="27" t="n">
        <f aca="false">'Прил. №6'!S389</f>
        <v>71982</v>
      </c>
      <c r="H648" s="27" t="n">
        <f aca="false">'Прил. №6'!AE389</f>
        <v>71982</v>
      </c>
    </row>
    <row r="649" customFormat="false" ht="18.75" hidden="true" customHeight="false" outlineLevel="0" collapsed="false">
      <c r="A649" s="28"/>
      <c r="B649" s="26"/>
      <c r="C649" s="26"/>
      <c r="D649" s="26"/>
      <c r="E649" s="29"/>
      <c r="F649" s="27"/>
      <c r="G649" s="27"/>
      <c r="H649" s="27"/>
    </row>
    <row r="650" customFormat="false" ht="18.75" hidden="true" customHeight="false" outlineLevel="0" collapsed="false">
      <c r="A650" s="65" t="s">
        <v>513</v>
      </c>
      <c r="B650" s="33" t="s">
        <v>129</v>
      </c>
      <c r="C650" s="33" t="s">
        <v>33</v>
      </c>
      <c r="D650" s="33" t="s">
        <v>514</v>
      </c>
      <c r="E650" s="29" t="s">
        <v>21</v>
      </c>
      <c r="F650" s="27" t="n">
        <f aca="false">F651</f>
        <v>0</v>
      </c>
      <c r="G650" s="27" t="n">
        <f aca="false">G651</f>
        <v>0</v>
      </c>
      <c r="H650" s="27" t="n">
        <f aca="false">H651</f>
        <v>0</v>
      </c>
    </row>
    <row r="651" customFormat="false" ht="18.75" hidden="true" customHeight="false" outlineLevel="0" collapsed="false">
      <c r="A651" s="65" t="s">
        <v>515</v>
      </c>
      <c r="B651" s="33" t="s">
        <v>129</v>
      </c>
      <c r="C651" s="33" t="s">
        <v>33</v>
      </c>
      <c r="D651" s="33" t="s">
        <v>516</v>
      </c>
      <c r="E651" s="29" t="s">
        <v>21</v>
      </c>
      <c r="F651" s="27" t="n">
        <f aca="false">F652</f>
        <v>0</v>
      </c>
      <c r="G651" s="27" t="n">
        <f aca="false">G652</f>
        <v>0</v>
      </c>
      <c r="H651" s="27" t="n">
        <f aca="false">H652</f>
        <v>0</v>
      </c>
    </row>
    <row r="652" customFormat="false" ht="18.75" hidden="true" customHeight="false" outlineLevel="0" collapsed="false">
      <c r="A652" s="65" t="s">
        <v>46</v>
      </c>
      <c r="B652" s="33" t="s">
        <v>129</v>
      </c>
      <c r="C652" s="33" t="s">
        <v>33</v>
      </c>
      <c r="D652" s="33" t="s">
        <v>516</v>
      </c>
      <c r="E652" s="29" t="s">
        <v>47</v>
      </c>
      <c r="F652" s="27" t="n">
        <f aca="false">'Прил. №6'!G393</f>
        <v>0</v>
      </c>
      <c r="G652" s="27" t="n">
        <f aca="false">'Прил. №6'!S393</f>
        <v>0</v>
      </c>
      <c r="H652" s="27" t="n">
        <f aca="false">'Прил. №6'!AE393</f>
        <v>0</v>
      </c>
    </row>
    <row r="653" customFormat="false" ht="18.75" hidden="true" customHeight="false" outlineLevel="0" collapsed="false">
      <c r="A653" s="65"/>
      <c r="B653" s="33"/>
      <c r="C653" s="33"/>
      <c r="D653" s="33"/>
      <c r="E653" s="29"/>
      <c r="F653" s="27"/>
      <c r="G653" s="27"/>
      <c r="H653" s="27"/>
    </row>
    <row r="654" customFormat="false" ht="18.75" hidden="true" customHeight="false" outlineLevel="0" collapsed="false">
      <c r="A654" s="65" t="s">
        <v>517</v>
      </c>
      <c r="B654" s="33" t="s">
        <v>129</v>
      </c>
      <c r="C654" s="33" t="s">
        <v>33</v>
      </c>
      <c r="D654" s="33" t="s">
        <v>518</v>
      </c>
      <c r="E654" s="29" t="s">
        <v>21</v>
      </c>
      <c r="F654" s="27" t="n">
        <f aca="false">F655</f>
        <v>0</v>
      </c>
      <c r="G654" s="27" t="n">
        <f aca="false">G655</f>
        <v>0</v>
      </c>
      <c r="H654" s="27" t="n">
        <f aca="false">H655</f>
        <v>0</v>
      </c>
    </row>
    <row r="655" customFormat="false" ht="18.75" hidden="true" customHeight="false" outlineLevel="0" collapsed="false">
      <c r="A655" s="65" t="s">
        <v>519</v>
      </c>
      <c r="B655" s="33" t="s">
        <v>129</v>
      </c>
      <c r="C655" s="33" t="s">
        <v>33</v>
      </c>
      <c r="D655" s="33" t="s">
        <v>520</v>
      </c>
      <c r="E655" s="29" t="s">
        <v>21</v>
      </c>
      <c r="F655" s="27" t="n">
        <f aca="false">F656</f>
        <v>0</v>
      </c>
      <c r="G655" s="27" t="n">
        <f aca="false">G656</f>
        <v>0</v>
      </c>
      <c r="H655" s="27" t="n">
        <f aca="false">H656</f>
        <v>0</v>
      </c>
    </row>
    <row r="656" customFormat="false" ht="18.75" hidden="true" customHeight="false" outlineLevel="0" collapsed="false">
      <c r="A656" s="65" t="s">
        <v>521</v>
      </c>
      <c r="B656" s="33" t="s">
        <v>129</v>
      </c>
      <c r="C656" s="33" t="s">
        <v>33</v>
      </c>
      <c r="D656" s="33" t="s">
        <v>520</v>
      </c>
      <c r="E656" s="29" t="s">
        <v>47</v>
      </c>
      <c r="F656" s="27" t="n">
        <f aca="false">'Прил. №6'!G397</f>
        <v>0</v>
      </c>
      <c r="G656" s="27" t="n">
        <f aca="false">'Прил. №6'!S397</f>
        <v>0</v>
      </c>
      <c r="H656" s="27" t="n">
        <f aca="false">'Прил. №6'!AE397</f>
        <v>0</v>
      </c>
    </row>
    <row r="657" customFormat="false" ht="18.75" hidden="false" customHeight="false" outlineLevel="0" collapsed="false">
      <c r="A657" s="28"/>
      <c r="B657" s="26"/>
      <c r="C657" s="26"/>
      <c r="D657" s="26"/>
      <c r="E657" s="29"/>
      <c r="F657" s="27"/>
      <c r="G657" s="27"/>
      <c r="H657" s="27"/>
    </row>
    <row r="658" customFormat="false" ht="18.75" hidden="false" customHeight="false" outlineLevel="0" collapsed="false">
      <c r="A658" s="25" t="s">
        <v>431</v>
      </c>
      <c r="B658" s="26" t="s">
        <v>129</v>
      </c>
      <c r="C658" s="26" t="s">
        <v>33</v>
      </c>
      <c r="D658" s="26" t="s">
        <v>432</v>
      </c>
      <c r="E658" s="26" t="s">
        <v>21</v>
      </c>
      <c r="F658" s="27" t="n">
        <f aca="false">F664+F659</f>
        <v>82823366</v>
      </c>
      <c r="G658" s="27" t="n">
        <f aca="false">G664+G659</f>
        <v>72166404</v>
      </c>
      <c r="H658" s="27" t="n">
        <f aca="false">H664+H659</f>
        <v>72166404</v>
      </c>
    </row>
    <row r="659" customFormat="false" ht="18.75" hidden="false" customHeight="false" outlineLevel="0" collapsed="false">
      <c r="A659" s="25" t="s">
        <v>522</v>
      </c>
      <c r="B659" s="26" t="s">
        <v>129</v>
      </c>
      <c r="C659" s="26" t="s">
        <v>33</v>
      </c>
      <c r="D659" s="26" t="s">
        <v>523</v>
      </c>
      <c r="E659" s="26" t="s">
        <v>21</v>
      </c>
      <c r="F659" s="27" t="n">
        <f aca="false">F660</f>
        <v>29976960</v>
      </c>
      <c r="G659" s="27" t="n">
        <f aca="false">G660</f>
        <v>29976960</v>
      </c>
      <c r="H659" s="27" t="n">
        <f aca="false">H660</f>
        <v>29976960</v>
      </c>
    </row>
    <row r="660" customFormat="false" ht="37.5" hidden="false" customHeight="false" outlineLevel="0" collapsed="false">
      <c r="A660" s="25" t="s">
        <v>524</v>
      </c>
      <c r="B660" s="26" t="s">
        <v>129</v>
      </c>
      <c r="C660" s="26" t="s">
        <v>33</v>
      </c>
      <c r="D660" s="26" t="s">
        <v>436</v>
      </c>
      <c r="E660" s="26" t="s">
        <v>21</v>
      </c>
      <c r="F660" s="27" t="n">
        <f aca="false">F661</f>
        <v>29976960</v>
      </c>
      <c r="G660" s="27" t="n">
        <f aca="false">G661</f>
        <v>29976960</v>
      </c>
      <c r="H660" s="27" t="n">
        <f aca="false">H661</f>
        <v>29976960</v>
      </c>
    </row>
    <row r="661" customFormat="false" ht="93.75" hidden="false" customHeight="false" outlineLevel="0" collapsed="false">
      <c r="A661" s="25" t="s">
        <v>525</v>
      </c>
      <c r="B661" s="26" t="s">
        <v>129</v>
      </c>
      <c r="C661" s="26" t="s">
        <v>33</v>
      </c>
      <c r="D661" s="26" t="s">
        <v>479</v>
      </c>
      <c r="E661" s="26" t="s">
        <v>21</v>
      </c>
      <c r="F661" s="27" t="n">
        <f aca="false">F662</f>
        <v>29976960</v>
      </c>
      <c r="G661" s="27" t="n">
        <f aca="false">G662</f>
        <v>29976960</v>
      </c>
      <c r="H661" s="27" t="n">
        <f aca="false">H662</f>
        <v>29976960</v>
      </c>
    </row>
    <row r="662" customFormat="false" ht="37.5" hidden="false" customHeight="false" outlineLevel="0" collapsed="false">
      <c r="A662" s="25" t="s">
        <v>158</v>
      </c>
      <c r="B662" s="26" t="s">
        <v>129</v>
      </c>
      <c r="C662" s="26" t="s">
        <v>33</v>
      </c>
      <c r="D662" s="26" t="s">
        <v>479</v>
      </c>
      <c r="E662" s="26" t="s">
        <v>159</v>
      </c>
      <c r="F662" s="27" t="n">
        <f aca="false">'Прил. №6'!G1128</f>
        <v>29976960</v>
      </c>
      <c r="G662" s="27" t="n">
        <f aca="false">'Прил. №6'!S1128</f>
        <v>29976960</v>
      </c>
      <c r="H662" s="27" t="n">
        <f aca="false">'Прил. №6'!AE1128</f>
        <v>29976960</v>
      </c>
    </row>
    <row r="663" customFormat="false" ht="18.75" hidden="false" customHeight="false" outlineLevel="0" collapsed="false">
      <c r="A663" s="25"/>
      <c r="B663" s="26"/>
      <c r="C663" s="26"/>
      <c r="D663" s="26"/>
      <c r="E663" s="26"/>
      <c r="F663" s="27"/>
      <c r="G663" s="27"/>
      <c r="H663" s="27"/>
    </row>
    <row r="664" customFormat="false" ht="18.75" hidden="false" customHeight="false" outlineLevel="0" collapsed="false">
      <c r="A664" s="25" t="s">
        <v>526</v>
      </c>
      <c r="B664" s="26" t="s">
        <v>129</v>
      </c>
      <c r="C664" s="26" t="s">
        <v>33</v>
      </c>
      <c r="D664" s="26" t="s">
        <v>502</v>
      </c>
      <c r="E664" s="26" t="s">
        <v>21</v>
      </c>
      <c r="F664" s="27" t="n">
        <f aca="false">F665+F677+F673+F669</f>
        <v>52846406</v>
      </c>
      <c r="G664" s="27" t="n">
        <f aca="false">G665+G677+G673+G669</f>
        <v>42189444</v>
      </c>
      <c r="H664" s="27" t="n">
        <f aca="false">H665+H677+H673+H669</f>
        <v>42189444</v>
      </c>
    </row>
    <row r="665" customFormat="false" ht="37.5" hidden="false" customHeight="false" outlineLevel="0" collapsed="false">
      <c r="A665" s="25" t="s">
        <v>527</v>
      </c>
      <c r="B665" s="26" t="s">
        <v>129</v>
      </c>
      <c r="C665" s="26" t="s">
        <v>33</v>
      </c>
      <c r="D665" s="26" t="s">
        <v>528</v>
      </c>
      <c r="E665" s="26" t="s">
        <v>21</v>
      </c>
      <c r="F665" s="27" t="n">
        <f aca="false">F666</f>
        <v>28024881</v>
      </c>
      <c r="G665" s="27" t="n">
        <f aca="false">G666</f>
        <v>33870775</v>
      </c>
      <c r="H665" s="27" t="n">
        <f aca="false">H666</f>
        <v>33870775</v>
      </c>
    </row>
    <row r="666" customFormat="false" ht="18.75" hidden="false" customHeight="false" outlineLevel="0" collapsed="false">
      <c r="A666" s="25" t="s">
        <v>217</v>
      </c>
      <c r="B666" s="26" t="s">
        <v>129</v>
      </c>
      <c r="C666" s="26" t="s">
        <v>33</v>
      </c>
      <c r="D666" s="26" t="s">
        <v>529</v>
      </c>
      <c r="E666" s="26" t="s">
        <v>21</v>
      </c>
      <c r="F666" s="27" t="n">
        <f aca="false">F667</f>
        <v>28024881</v>
      </c>
      <c r="G666" s="27" t="n">
        <f aca="false">G667</f>
        <v>33870775</v>
      </c>
      <c r="H666" s="27" t="n">
        <f aca="false">H667</f>
        <v>33870775</v>
      </c>
    </row>
    <row r="667" customFormat="false" ht="37.5" hidden="false" customHeight="false" outlineLevel="0" collapsed="false">
      <c r="A667" s="25" t="s">
        <v>158</v>
      </c>
      <c r="B667" s="33" t="s">
        <v>129</v>
      </c>
      <c r="C667" s="33" t="s">
        <v>33</v>
      </c>
      <c r="D667" s="33" t="s">
        <v>530</v>
      </c>
      <c r="E667" s="54" t="s">
        <v>159</v>
      </c>
      <c r="F667" s="27" t="n">
        <f aca="false">'Прил. №6'!G1133</f>
        <v>28024881</v>
      </c>
      <c r="G667" s="27" t="n">
        <f aca="false">'Прил. №6'!S1133</f>
        <v>33870775</v>
      </c>
      <c r="H667" s="27" t="n">
        <f aca="false">'Прил. №6'!AE1133</f>
        <v>33870775</v>
      </c>
    </row>
    <row r="668" customFormat="false" ht="18.75" hidden="true" customHeight="false" outlineLevel="0" collapsed="false">
      <c r="A668" s="25"/>
      <c r="B668" s="33"/>
      <c r="C668" s="33"/>
      <c r="D668" s="33"/>
      <c r="E668" s="54"/>
      <c r="F668" s="27"/>
      <c r="G668" s="27"/>
      <c r="H668" s="27"/>
    </row>
    <row r="669" customFormat="false" ht="18.75" hidden="true" customHeight="false" outlineLevel="0" collapsed="false">
      <c r="A669" s="25" t="s">
        <v>531</v>
      </c>
      <c r="B669" s="33" t="s">
        <v>129</v>
      </c>
      <c r="C669" s="33" t="s">
        <v>33</v>
      </c>
      <c r="D669" s="33" t="s">
        <v>532</v>
      </c>
      <c r="E669" s="54" t="s">
        <v>21</v>
      </c>
      <c r="F669" s="27" t="n">
        <f aca="false">F670</f>
        <v>0</v>
      </c>
      <c r="G669" s="27" t="n">
        <f aca="false">G670</f>
        <v>0</v>
      </c>
      <c r="H669" s="27" t="n">
        <f aca="false">H670</f>
        <v>0</v>
      </c>
    </row>
    <row r="670" customFormat="false" ht="56.25" hidden="true" customHeight="false" outlineLevel="0" collapsed="false">
      <c r="A670" s="25" t="s">
        <v>533</v>
      </c>
      <c r="B670" s="33" t="s">
        <v>129</v>
      </c>
      <c r="C670" s="33" t="s">
        <v>33</v>
      </c>
      <c r="D670" s="33" t="s">
        <v>534</v>
      </c>
      <c r="E670" s="54" t="s">
        <v>21</v>
      </c>
      <c r="F670" s="27" t="n">
        <f aca="false">F671</f>
        <v>0</v>
      </c>
      <c r="G670" s="27" t="n">
        <f aca="false">G671</f>
        <v>0</v>
      </c>
      <c r="H670" s="27" t="n">
        <f aca="false">H671</f>
        <v>0</v>
      </c>
    </row>
    <row r="671" customFormat="false" ht="37.5" hidden="true" customHeight="false" outlineLevel="0" collapsed="false">
      <c r="A671" s="25" t="s">
        <v>158</v>
      </c>
      <c r="B671" s="33" t="s">
        <v>129</v>
      </c>
      <c r="C671" s="33" t="s">
        <v>33</v>
      </c>
      <c r="D671" s="33" t="s">
        <v>534</v>
      </c>
      <c r="E671" s="54" t="s">
        <v>159</v>
      </c>
      <c r="F671" s="27" t="n">
        <f aca="false">'Прил. №6'!G1137</f>
        <v>0</v>
      </c>
      <c r="G671" s="27" t="n">
        <f aca="false">'Прил. №6'!S1137</f>
        <v>0</v>
      </c>
      <c r="H671" s="27" t="n">
        <f aca="false">'Прил. №6'!AE1137</f>
        <v>0</v>
      </c>
    </row>
    <row r="672" customFormat="false" ht="18.75" hidden="false" customHeight="false" outlineLevel="0" collapsed="false">
      <c r="A672" s="28"/>
      <c r="B672" s="26"/>
      <c r="C672" s="26"/>
      <c r="D672" s="26"/>
      <c r="E672" s="29"/>
      <c r="F672" s="27"/>
      <c r="G672" s="27"/>
      <c r="H672" s="27"/>
    </row>
    <row r="673" customFormat="false" ht="18.75" hidden="false" customHeight="false" outlineLevel="0" collapsed="false">
      <c r="A673" s="25" t="s">
        <v>535</v>
      </c>
      <c r="B673" s="26" t="s">
        <v>129</v>
      </c>
      <c r="C673" s="26" t="s">
        <v>33</v>
      </c>
      <c r="D673" s="26" t="s">
        <v>536</v>
      </c>
      <c r="E673" s="26" t="s">
        <v>21</v>
      </c>
      <c r="F673" s="27" t="n">
        <f aca="false">F674</f>
        <v>5152183</v>
      </c>
      <c r="G673" s="27" t="n">
        <f aca="false">G674</f>
        <v>0</v>
      </c>
      <c r="H673" s="27" t="n">
        <f aca="false">H674</f>
        <v>0</v>
      </c>
    </row>
    <row r="674" customFormat="false" ht="37.5" hidden="false" customHeight="false" outlineLevel="0" collapsed="false">
      <c r="A674" s="25" t="s">
        <v>444</v>
      </c>
      <c r="B674" s="26" t="s">
        <v>129</v>
      </c>
      <c r="C674" s="26" t="s">
        <v>33</v>
      </c>
      <c r="D674" s="26" t="s">
        <v>537</v>
      </c>
      <c r="E674" s="26" t="s">
        <v>21</v>
      </c>
      <c r="F674" s="27" t="n">
        <f aca="false">F675</f>
        <v>5152183</v>
      </c>
      <c r="G674" s="27" t="n">
        <f aca="false">G675</f>
        <v>0</v>
      </c>
      <c r="H674" s="27" t="n">
        <f aca="false">H675</f>
        <v>0</v>
      </c>
    </row>
    <row r="675" customFormat="false" ht="37.5" hidden="false" customHeight="false" outlineLevel="0" collapsed="false">
      <c r="A675" s="25" t="s">
        <v>158</v>
      </c>
      <c r="B675" s="33" t="s">
        <v>129</v>
      </c>
      <c r="C675" s="33" t="s">
        <v>33</v>
      </c>
      <c r="D675" s="33" t="s">
        <v>537</v>
      </c>
      <c r="E675" s="54" t="s">
        <v>159</v>
      </c>
      <c r="F675" s="27" t="n">
        <f aca="false">'Прил. №6'!G1141</f>
        <v>5152183</v>
      </c>
      <c r="G675" s="27" t="n">
        <f aca="false">'Прил. №6'!S1141</f>
        <v>0</v>
      </c>
      <c r="H675" s="27" t="n">
        <f aca="false">'Прил. №6'!AE1141</f>
        <v>0</v>
      </c>
    </row>
    <row r="676" customFormat="false" ht="18.75" hidden="false" customHeight="false" outlineLevel="0" collapsed="false">
      <c r="A676" s="28"/>
      <c r="B676" s="26"/>
      <c r="C676" s="26"/>
      <c r="D676" s="26"/>
      <c r="E676" s="29"/>
      <c r="F676" s="27"/>
      <c r="G676" s="27"/>
      <c r="H676" s="27"/>
    </row>
    <row r="677" customFormat="false" ht="37.5" hidden="false" customHeight="false" outlineLevel="0" collapsed="false">
      <c r="A677" s="25" t="s">
        <v>538</v>
      </c>
      <c r="B677" s="33" t="s">
        <v>129</v>
      </c>
      <c r="C677" s="33" t="s">
        <v>33</v>
      </c>
      <c r="D677" s="33" t="s">
        <v>539</v>
      </c>
      <c r="E677" s="33" t="s">
        <v>21</v>
      </c>
      <c r="F677" s="27" t="n">
        <f aca="false">F678</f>
        <v>19669342</v>
      </c>
      <c r="G677" s="27" t="n">
        <f aca="false">G678</f>
        <v>8318669</v>
      </c>
      <c r="H677" s="27" t="n">
        <f aca="false">H678</f>
        <v>8318669</v>
      </c>
    </row>
    <row r="678" customFormat="false" ht="37.5" hidden="false" customHeight="false" outlineLevel="0" collapsed="false">
      <c r="A678" s="25" t="s">
        <v>540</v>
      </c>
      <c r="B678" s="33" t="s">
        <v>129</v>
      </c>
      <c r="C678" s="33" t="s">
        <v>33</v>
      </c>
      <c r="D678" s="33" t="s">
        <v>541</v>
      </c>
      <c r="E678" s="33" t="s">
        <v>21</v>
      </c>
      <c r="F678" s="27" t="n">
        <f aca="false">F679+F680</f>
        <v>19669342</v>
      </c>
      <c r="G678" s="27" t="n">
        <f aca="false">G679+G680</f>
        <v>8318669</v>
      </c>
      <c r="H678" s="27" t="n">
        <f aca="false">H679+H680</f>
        <v>8318669</v>
      </c>
    </row>
    <row r="679" customFormat="false" ht="37.5" hidden="false" customHeight="false" outlineLevel="0" collapsed="false">
      <c r="A679" s="25" t="s">
        <v>158</v>
      </c>
      <c r="B679" s="33" t="s">
        <v>129</v>
      </c>
      <c r="C679" s="33" t="s">
        <v>33</v>
      </c>
      <c r="D679" s="33" t="s">
        <v>541</v>
      </c>
      <c r="E679" s="29" t="s">
        <v>159</v>
      </c>
      <c r="F679" s="27" t="n">
        <f aca="false">'Прил. №6'!G1145</f>
        <v>19057348</v>
      </c>
      <c r="G679" s="27" t="n">
        <f aca="false">'Прил. №6'!S1145</f>
        <v>8318669</v>
      </c>
      <c r="H679" s="27" t="n">
        <f aca="false">'Прил. №6'!AE1145</f>
        <v>8318669</v>
      </c>
    </row>
    <row r="680" customFormat="false" ht="18.75" hidden="true" customHeight="false" outlineLevel="0" collapsed="false">
      <c r="A680" s="25" t="s">
        <v>42</v>
      </c>
      <c r="B680" s="33" t="s">
        <v>129</v>
      </c>
      <c r="C680" s="33" t="s">
        <v>33</v>
      </c>
      <c r="D680" s="33" t="s">
        <v>541</v>
      </c>
      <c r="E680" s="29" t="s">
        <v>43</v>
      </c>
      <c r="F680" s="27" t="n">
        <f aca="false">'Прил. №6'!G1146</f>
        <v>611994</v>
      </c>
      <c r="G680" s="27" t="n">
        <f aca="false">'Прил. №6'!S1146</f>
        <v>0</v>
      </c>
      <c r="H680" s="27" t="n">
        <f aca="false">'Прил. №6'!AE1146</f>
        <v>0</v>
      </c>
    </row>
    <row r="681" customFormat="false" ht="18.75" hidden="false" customHeight="false" outlineLevel="0" collapsed="false">
      <c r="A681" s="28"/>
      <c r="B681" s="26"/>
      <c r="C681" s="26"/>
      <c r="D681" s="26"/>
      <c r="E681" s="29"/>
      <c r="F681" s="27"/>
      <c r="G681" s="27"/>
      <c r="H681" s="27"/>
    </row>
    <row r="682" customFormat="false" ht="37.5" hidden="false" customHeight="false" outlineLevel="0" collapsed="false">
      <c r="A682" s="25" t="s">
        <v>448</v>
      </c>
      <c r="B682" s="26" t="s">
        <v>129</v>
      </c>
      <c r="C682" s="26" t="s">
        <v>33</v>
      </c>
      <c r="D682" s="26" t="s">
        <v>449</v>
      </c>
      <c r="E682" s="26" t="s">
        <v>21</v>
      </c>
      <c r="F682" s="27" t="n">
        <f aca="false">F683</f>
        <v>121990</v>
      </c>
      <c r="G682" s="27" t="n">
        <f aca="false">G683</f>
        <v>121990</v>
      </c>
      <c r="H682" s="27" t="n">
        <f aca="false">H683</f>
        <v>121990</v>
      </c>
    </row>
    <row r="683" customFormat="false" ht="18.75" hidden="false" customHeight="false" outlineLevel="0" collapsed="false">
      <c r="A683" s="25" t="s">
        <v>450</v>
      </c>
      <c r="B683" s="26" t="s">
        <v>129</v>
      </c>
      <c r="C683" s="26" t="s">
        <v>33</v>
      </c>
      <c r="D683" s="26" t="s">
        <v>451</v>
      </c>
      <c r="E683" s="26" t="s">
        <v>21</v>
      </c>
      <c r="F683" s="27" t="n">
        <f aca="false">F684</f>
        <v>121990</v>
      </c>
      <c r="G683" s="27" t="n">
        <f aca="false">G684</f>
        <v>121990</v>
      </c>
      <c r="H683" s="27" t="n">
        <f aca="false">H684</f>
        <v>121990</v>
      </c>
    </row>
    <row r="684" customFormat="false" ht="37.5" hidden="false" customHeight="false" outlineLevel="0" collapsed="false">
      <c r="A684" s="25" t="s">
        <v>452</v>
      </c>
      <c r="B684" s="26" t="s">
        <v>129</v>
      </c>
      <c r="C684" s="26" t="s">
        <v>33</v>
      </c>
      <c r="D684" s="26" t="s">
        <v>453</v>
      </c>
      <c r="E684" s="26" t="s">
        <v>21</v>
      </c>
      <c r="F684" s="27" t="n">
        <f aca="false">F685</f>
        <v>121990</v>
      </c>
      <c r="G684" s="27" t="n">
        <f aca="false">G685</f>
        <v>121990</v>
      </c>
      <c r="H684" s="27" t="n">
        <f aca="false">H685</f>
        <v>121990</v>
      </c>
    </row>
    <row r="685" customFormat="false" ht="18.75" hidden="false" customHeight="false" outlineLevel="0" collapsed="false">
      <c r="A685" s="25" t="s">
        <v>454</v>
      </c>
      <c r="B685" s="26" t="s">
        <v>129</v>
      </c>
      <c r="C685" s="26" t="s">
        <v>33</v>
      </c>
      <c r="D685" s="26" t="s">
        <v>455</v>
      </c>
      <c r="E685" s="26" t="s">
        <v>21</v>
      </c>
      <c r="F685" s="27" t="n">
        <f aca="false">F686+F687</f>
        <v>121990</v>
      </c>
      <c r="G685" s="27" t="n">
        <f aca="false">G686+G687</f>
        <v>121990</v>
      </c>
      <c r="H685" s="27" t="n">
        <f aca="false">H686+H687</f>
        <v>121990</v>
      </c>
    </row>
    <row r="686" customFormat="false" ht="18.75" hidden="false" customHeight="false" outlineLevel="0" collapsed="false">
      <c r="A686" s="25" t="s">
        <v>46</v>
      </c>
      <c r="B686" s="26" t="s">
        <v>129</v>
      </c>
      <c r="C686" s="26" t="s">
        <v>33</v>
      </c>
      <c r="D686" s="26" t="s">
        <v>455</v>
      </c>
      <c r="E686" s="26" t="s">
        <v>47</v>
      </c>
      <c r="F686" s="27" t="n">
        <f aca="false">'Прил. №6'!G403</f>
        <v>42000</v>
      </c>
      <c r="G686" s="27" t="n">
        <f aca="false">'Прил. №6'!S403</f>
        <v>42000</v>
      </c>
      <c r="H686" s="27" t="n">
        <f aca="false">'Прил. №6'!AE403</f>
        <v>42000</v>
      </c>
    </row>
    <row r="687" customFormat="false" ht="37.5" hidden="false" customHeight="false" outlineLevel="0" collapsed="false">
      <c r="A687" s="25" t="s">
        <v>158</v>
      </c>
      <c r="B687" s="33" t="s">
        <v>129</v>
      </c>
      <c r="C687" s="33" t="s">
        <v>33</v>
      </c>
      <c r="D687" s="26" t="s">
        <v>455</v>
      </c>
      <c r="E687" s="29" t="s">
        <v>159</v>
      </c>
      <c r="F687" s="27" t="n">
        <f aca="false">'Прил. №6'!G1152</f>
        <v>79990</v>
      </c>
      <c r="G687" s="27" t="n">
        <f aca="false">'Прил. №6'!S1152</f>
        <v>79990</v>
      </c>
      <c r="H687" s="27" t="n">
        <f aca="false">'Прил. №6'!AE1152</f>
        <v>79990</v>
      </c>
    </row>
    <row r="688" customFormat="false" ht="18.75" hidden="false" customHeight="false" outlineLevel="0" collapsed="false">
      <c r="A688" s="28"/>
      <c r="B688" s="26"/>
      <c r="C688" s="26"/>
      <c r="D688" s="26"/>
      <c r="E688" s="29"/>
      <c r="F688" s="27"/>
      <c r="G688" s="27"/>
      <c r="H688" s="27"/>
    </row>
    <row r="689" customFormat="false" ht="56.25" hidden="false" customHeight="false" outlineLevel="0" collapsed="false">
      <c r="A689" s="25" t="s">
        <v>186</v>
      </c>
      <c r="B689" s="26" t="s">
        <v>129</v>
      </c>
      <c r="C689" s="26" t="s">
        <v>33</v>
      </c>
      <c r="D689" s="26" t="s">
        <v>187</v>
      </c>
      <c r="E689" s="29" t="s">
        <v>21</v>
      </c>
      <c r="F689" s="27" t="n">
        <f aca="false">F690</f>
        <v>526106</v>
      </c>
      <c r="G689" s="27" t="n">
        <f aca="false">G690</f>
        <v>443784</v>
      </c>
      <c r="H689" s="27" t="n">
        <f aca="false">H690</f>
        <v>420117</v>
      </c>
    </row>
    <row r="690" customFormat="false" ht="56.25" hidden="false" customHeight="false" outlineLevel="0" collapsed="false">
      <c r="A690" s="25" t="s">
        <v>188</v>
      </c>
      <c r="B690" s="26" t="s">
        <v>129</v>
      </c>
      <c r="C690" s="26" t="s">
        <v>33</v>
      </c>
      <c r="D690" s="26" t="s">
        <v>189</v>
      </c>
      <c r="E690" s="26" t="s">
        <v>21</v>
      </c>
      <c r="F690" s="27" t="n">
        <f aca="false">F691</f>
        <v>526106</v>
      </c>
      <c r="G690" s="27" t="n">
        <f aca="false">G691</f>
        <v>443784</v>
      </c>
      <c r="H690" s="27" t="n">
        <f aca="false">H691</f>
        <v>420117</v>
      </c>
    </row>
    <row r="691" customFormat="false" ht="37.5" hidden="false" customHeight="false" outlineLevel="0" collapsed="false">
      <c r="A691" s="25" t="s">
        <v>190</v>
      </c>
      <c r="B691" s="26" t="s">
        <v>129</v>
      </c>
      <c r="C691" s="26" t="s">
        <v>33</v>
      </c>
      <c r="D691" s="26" t="s">
        <v>191</v>
      </c>
      <c r="E691" s="26" t="s">
        <v>21</v>
      </c>
      <c r="F691" s="27" t="n">
        <f aca="false">F692</f>
        <v>526106</v>
      </c>
      <c r="G691" s="27" t="n">
        <f aca="false">G692</f>
        <v>443784</v>
      </c>
      <c r="H691" s="27" t="n">
        <f aca="false">H692</f>
        <v>420117</v>
      </c>
    </row>
    <row r="692" customFormat="false" ht="37.5" hidden="false" customHeight="false" outlineLevel="0" collapsed="false">
      <c r="A692" s="25" t="s">
        <v>192</v>
      </c>
      <c r="B692" s="26" t="s">
        <v>129</v>
      </c>
      <c r="C692" s="26" t="s">
        <v>33</v>
      </c>
      <c r="D692" s="26" t="s">
        <v>193</v>
      </c>
      <c r="E692" s="26" t="s">
        <v>21</v>
      </c>
      <c r="F692" s="27" t="n">
        <f aca="false">F693+F694</f>
        <v>526106</v>
      </c>
      <c r="G692" s="27" t="n">
        <f aca="false">G693+G694</f>
        <v>443784</v>
      </c>
      <c r="H692" s="27" t="n">
        <f aca="false">H693+H694</f>
        <v>420117</v>
      </c>
    </row>
    <row r="693" customFormat="false" ht="18.75" hidden="false" customHeight="false" outlineLevel="0" collapsed="false">
      <c r="A693" s="28" t="s">
        <v>46</v>
      </c>
      <c r="B693" s="26" t="s">
        <v>129</v>
      </c>
      <c r="C693" s="26" t="s">
        <v>33</v>
      </c>
      <c r="D693" s="26" t="s">
        <v>193</v>
      </c>
      <c r="E693" s="26" t="s">
        <v>47</v>
      </c>
      <c r="F693" s="27" t="n">
        <f aca="false">'Прил. №6'!G409</f>
        <v>317842</v>
      </c>
      <c r="G693" s="27" t="n">
        <f aca="false">'Прил. №6'!S409</f>
        <v>158000</v>
      </c>
      <c r="H693" s="27" t="n">
        <f aca="false">'Прил. №6'!AE409</f>
        <v>317842</v>
      </c>
    </row>
    <row r="694" customFormat="false" ht="37.5" hidden="false" customHeight="false" outlineLevel="0" collapsed="false">
      <c r="A694" s="25" t="s">
        <v>158</v>
      </c>
      <c r="B694" s="33" t="s">
        <v>129</v>
      </c>
      <c r="C694" s="33" t="s">
        <v>33</v>
      </c>
      <c r="D694" s="26" t="s">
        <v>193</v>
      </c>
      <c r="E694" s="29" t="s">
        <v>159</v>
      </c>
      <c r="F694" s="27" t="n">
        <f aca="false">'Прил. №6'!G1158</f>
        <v>208264</v>
      </c>
      <c r="G694" s="27" t="n">
        <f aca="false">'Прил. №6'!S1158</f>
        <v>285784</v>
      </c>
      <c r="H694" s="27" t="n">
        <f aca="false">'Прил. №6'!AE1158</f>
        <v>102275</v>
      </c>
    </row>
    <row r="695" customFormat="false" ht="18.75" hidden="false" customHeight="false" outlineLevel="0" collapsed="false">
      <c r="A695" s="28"/>
      <c r="B695" s="26"/>
      <c r="C695" s="26"/>
      <c r="D695" s="26"/>
      <c r="E695" s="29"/>
      <c r="F695" s="27"/>
      <c r="G695" s="27"/>
      <c r="H695" s="27"/>
    </row>
    <row r="696" customFormat="false" ht="56.25" hidden="false" customHeight="false" outlineLevel="0" collapsed="false">
      <c r="A696" s="28" t="s">
        <v>194</v>
      </c>
      <c r="B696" s="33" t="s">
        <v>129</v>
      </c>
      <c r="C696" s="26" t="s">
        <v>33</v>
      </c>
      <c r="D696" s="26" t="s">
        <v>195</v>
      </c>
      <c r="E696" s="26" t="s">
        <v>21</v>
      </c>
      <c r="F696" s="27" t="n">
        <f aca="false">F697</f>
        <v>3751200</v>
      </c>
      <c r="G696" s="27" t="n">
        <f aca="false">G697</f>
        <v>3669746</v>
      </c>
      <c r="H696" s="27" t="n">
        <f aca="false">H697</f>
        <v>3669746</v>
      </c>
    </row>
    <row r="697" customFormat="false" ht="37.5" hidden="false" customHeight="false" outlineLevel="0" collapsed="false">
      <c r="A697" s="28" t="s">
        <v>196</v>
      </c>
      <c r="B697" s="33" t="s">
        <v>129</v>
      </c>
      <c r="C697" s="26" t="s">
        <v>33</v>
      </c>
      <c r="D697" s="26" t="s">
        <v>197</v>
      </c>
      <c r="E697" s="29" t="s">
        <v>21</v>
      </c>
      <c r="F697" s="27" t="n">
        <f aca="false">F698</f>
        <v>3751200</v>
      </c>
      <c r="G697" s="27" t="n">
        <f aca="false">G698</f>
        <v>3669746</v>
      </c>
      <c r="H697" s="27" t="n">
        <f aca="false">H698</f>
        <v>3669746</v>
      </c>
    </row>
    <row r="698" customFormat="false" ht="37.5" hidden="false" customHeight="false" outlineLevel="0" collapsed="false">
      <c r="A698" s="28" t="s">
        <v>198</v>
      </c>
      <c r="B698" s="33" t="s">
        <v>129</v>
      </c>
      <c r="C698" s="26" t="s">
        <v>33</v>
      </c>
      <c r="D698" s="26" t="s">
        <v>199</v>
      </c>
      <c r="E698" s="29" t="s">
        <v>21</v>
      </c>
      <c r="F698" s="27" t="n">
        <f aca="false">F699</f>
        <v>3751200</v>
      </c>
      <c r="G698" s="27" t="n">
        <f aca="false">G699</f>
        <v>3669746</v>
      </c>
      <c r="H698" s="27" t="n">
        <f aca="false">H699</f>
        <v>3669746</v>
      </c>
    </row>
    <row r="699" customFormat="false" ht="37.5" hidden="false" customHeight="false" outlineLevel="0" collapsed="false">
      <c r="A699" s="25" t="s">
        <v>200</v>
      </c>
      <c r="B699" s="33" t="s">
        <v>129</v>
      </c>
      <c r="C699" s="26" t="s">
        <v>33</v>
      </c>
      <c r="D699" s="26" t="s">
        <v>201</v>
      </c>
      <c r="E699" s="29" t="s">
        <v>21</v>
      </c>
      <c r="F699" s="27" t="n">
        <f aca="false">F700+F701</f>
        <v>3751200</v>
      </c>
      <c r="G699" s="27" t="n">
        <f aca="false">G700+G701</f>
        <v>3669746</v>
      </c>
      <c r="H699" s="27" t="n">
        <f aca="false">H700+H701</f>
        <v>3669746</v>
      </c>
    </row>
    <row r="700" customFormat="false" ht="18.75" hidden="false" customHeight="false" outlineLevel="0" collapsed="false">
      <c r="A700" s="28" t="s">
        <v>46</v>
      </c>
      <c r="B700" s="33" t="s">
        <v>129</v>
      </c>
      <c r="C700" s="26" t="s">
        <v>33</v>
      </c>
      <c r="D700" s="26" t="s">
        <v>201</v>
      </c>
      <c r="E700" s="29" t="s">
        <v>47</v>
      </c>
      <c r="F700" s="27" t="n">
        <f aca="false">'Прил. №6'!G415</f>
        <v>577937</v>
      </c>
      <c r="G700" s="27" t="n">
        <f aca="false">'Прил. №6'!S415</f>
        <v>577937</v>
      </c>
      <c r="H700" s="27" t="n">
        <f aca="false">'Прил. №6'!AE415</f>
        <v>577937</v>
      </c>
    </row>
    <row r="701" customFormat="false" ht="37.5" hidden="false" customHeight="false" outlineLevel="0" collapsed="false">
      <c r="A701" s="25" t="s">
        <v>158</v>
      </c>
      <c r="B701" s="33" t="s">
        <v>129</v>
      </c>
      <c r="C701" s="33" t="s">
        <v>33</v>
      </c>
      <c r="D701" s="26" t="s">
        <v>201</v>
      </c>
      <c r="E701" s="29" t="s">
        <v>159</v>
      </c>
      <c r="F701" s="27" t="n">
        <f aca="false">'Прил. №6'!G1164</f>
        <v>3173263</v>
      </c>
      <c r="G701" s="27" t="n">
        <f aca="false">'Прил. №6'!S1164</f>
        <v>3091809</v>
      </c>
      <c r="H701" s="27" t="n">
        <f aca="false">'Прил. №6'!AE1164</f>
        <v>3091809</v>
      </c>
    </row>
    <row r="702" customFormat="false" ht="18.75" hidden="true" customHeight="false" outlineLevel="0" collapsed="false">
      <c r="A702" s="25"/>
      <c r="B702" s="33"/>
      <c r="C702" s="33"/>
      <c r="D702" s="26"/>
      <c r="E702" s="29"/>
      <c r="F702" s="27"/>
      <c r="G702" s="27"/>
      <c r="H702" s="27"/>
    </row>
    <row r="703" customFormat="false" ht="37.5" hidden="true" customHeight="false" outlineLevel="0" collapsed="false">
      <c r="A703" s="25" t="s">
        <v>213</v>
      </c>
      <c r="B703" s="33" t="s">
        <v>129</v>
      </c>
      <c r="C703" s="33" t="s">
        <v>33</v>
      </c>
      <c r="D703" s="26" t="s">
        <v>214</v>
      </c>
      <c r="E703" s="29" t="s">
        <v>21</v>
      </c>
      <c r="F703" s="27" t="n">
        <f aca="false">F704</f>
        <v>0</v>
      </c>
      <c r="G703" s="27" t="n">
        <f aca="false">G704</f>
        <v>0</v>
      </c>
      <c r="H703" s="27" t="n">
        <f aca="false">H704</f>
        <v>0</v>
      </c>
    </row>
    <row r="704" customFormat="false" ht="37.5" hidden="true" customHeight="false" outlineLevel="0" collapsed="false">
      <c r="A704" s="25" t="s">
        <v>215</v>
      </c>
      <c r="B704" s="33" t="s">
        <v>129</v>
      </c>
      <c r="C704" s="33" t="s">
        <v>33</v>
      </c>
      <c r="D704" s="26" t="s">
        <v>216</v>
      </c>
      <c r="E704" s="29" t="s">
        <v>21</v>
      </c>
      <c r="F704" s="27" t="n">
        <f aca="false">F705</f>
        <v>0</v>
      </c>
      <c r="G704" s="27" t="n">
        <f aca="false">G705</f>
        <v>0</v>
      </c>
      <c r="H704" s="27" t="n">
        <f aca="false">H705</f>
        <v>0</v>
      </c>
    </row>
    <row r="705" customFormat="false" ht="18.75" hidden="true" customHeight="false" outlineLevel="0" collapsed="false">
      <c r="A705" s="25" t="s">
        <v>217</v>
      </c>
      <c r="B705" s="33" t="s">
        <v>129</v>
      </c>
      <c r="C705" s="33" t="s">
        <v>33</v>
      </c>
      <c r="D705" s="26" t="s">
        <v>218</v>
      </c>
      <c r="E705" s="29" t="s">
        <v>21</v>
      </c>
      <c r="F705" s="27" t="n">
        <f aca="false">F706</f>
        <v>0</v>
      </c>
      <c r="G705" s="27" t="n">
        <f aca="false">G706</f>
        <v>0</v>
      </c>
      <c r="H705" s="27" t="n">
        <f aca="false">H706</f>
        <v>0</v>
      </c>
    </row>
    <row r="706" customFormat="false" ht="18.75" hidden="true" customHeight="false" outlineLevel="0" collapsed="false">
      <c r="A706" s="25" t="s">
        <v>46</v>
      </c>
      <c r="B706" s="33" t="s">
        <v>129</v>
      </c>
      <c r="C706" s="33" t="s">
        <v>33</v>
      </c>
      <c r="D706" s="26" t="s">
        <v>218</v>
      </c>
      <c r="E706" s="29" t="s">
        <v>47</v>
      </c>
      <c r="F706" s="27" t="n">
        <f aca="false">'Прил. №6'!G420</f>
        <v>0</v>
      </c>
      <c r="G706" s="27" t="n">
        <f aca="false">'Прил. №6'!S420</f>
        <v>0</v>
      </c>
      <c r="H706" s="27" t="n">
        <f aca="false">'Прил. №6'!AE420</f>
        <v>0</v>
      </c>
    </row>
    <row r="707" customFormat="false" ht="18.75" hidden="false" customHeight="false" outlineLevel="0" collapsed="false">
      <c r="A707" s="28"/>
      <c r="B707" s="26"/>
      <c r="C707" s="26"/>
      <c r="D707" s="26"/>
      <c r="E707" s="29"/>
      <c r="F707" s="27"/>
      <c r="G707" s="27"/>
      <c r="H707" s="27"/>
    </row>
    <row r="708" customFormat="false" ht="18.75" hidden="false" customHeight="false" outlineLevel="0" collapsed="false">
      <c r="A708" s="30" t="s">
        <v>542</v>
      </c>
      <c r="B708" s="23" t="s">
        <v>129</v>
      </c>
      <c r="C708" s="23" t="s">
        <v>98</v>
      </c>
      <c r="D708" s="23" t="s">
        <v>20</v>
      </c>
      <c r="E708" s="31" t="s">
        <v>21</v>
      </c>
      <c r="F708" s="24" t="n">
        <f aca="false">F709+F731+F753+F743+F737+F720</f>
        <v>727699</v>
      </c>
      <c r="G708" s="24" t="n">
        <f aca="false">G709+G731+G753+G743+G737+G720</f>
        <v>549181</v>
      </c>
      <c r="H708" s="24" t="n">
        <f aca="false">H709+H731+H753+H743+H737+H720</f>
        <v>526504</v>
      </c>
    </row>
    <row r="709" customFormat="false" ht="37.5" hidden="false" customHeight="false" outlineLevel="0" collapsed="false">
      <c r="A709" s="28" t="s">
        <v>143</v>
      </c>
      <c r="B709" s="26" t="s">
        <v>129</v>
      </c>
      <c r="C709" s="26" t="s">
        <v>98</v>
      </c>
      <c r="D709" s="26" t="s">
        <v>144</v>
      </c>
      <c r="E709" s="29" t="s">
        <v>21</v>
      </c>
      <c r="F709" s="27" t="n">
        <f aca="false">F710+F715</f>
        <v>173400</v>
      </c>
      <c r="G709" s="27" t="n">
        <f aca="false">G710+G715</f>
        <v>149500</v>
      </c>
      <c r="H709" s="27" t="n">
        <f aca="false">H710+H715</f>
        <v>141500</v>
      </c>
    </row>
    <row r="710" customFormat="false" ht="18.75" hidden="false" customHeight="false" outlineLevel="0" collapsed="false">
      <c r="A710" s="28" t="s">
        <v>145</v>
      </c>
      <c r="B710" s="26" t="s">
        <v>129</v>
      </c>
      <c r="C710" s="26" t="s">
        <v>98</v>
      </c>
      <c r="D710" s="26" t="s">
        <v>146</v>
      </c>
      <c r="E710" s="29" t="s">
        <v>21</v>
      </c>
      <c r="F710" s="27" t="n">
        <f aca="false">F711</f>
        <v>153500</v>
      </c>
      <c r="G710" s="27" t="n">
        <f aca="false">G711</f>
        <v>129600</v>
      </c>
      <c r="H710" s="27" t="n">
        <f aca="false">H711</f>
        <v>121600</v>
      </c>
    </row>
    <row r="711" customFormat="false" ht="37.5" hidden="false" customHeight="false" outlineLevel="0" collapsed="false">
      <c r="A711" s="28" t="s">
        <v>230</v>
      </c>
      <c r="B711" s="26" t="s">
        <v>129</v>
      </c>
      <c r="C711" s="26" t="s">
        <v>98</v>
      </c>
      <c r="D711" s="26" t="s">
        <v>511</v>
      </c>
      <c r="E711" s="29" t="s">
        <v>21</v>
      </c>
      <c r="F711" s="27" t="n">
        <f aca="false">F712</f>
        <v>153500</v>
      </c>
      <c r="G711" s="27" t="n">
        <f aca="false">G712</f>
        <v>129600</v>
      </c>
      <c r="H711" s="27" t="n">
        <f aca="false">H712</f>
        <v>121600</v>
      </c>
    </row>
    <row r="712" customFormat="false" ht="18.75" hidden="false" customHeight="false" outlineLevel="0" collapsed="false">
      <c r="A712" s="28" t="s">
        <v>217</v>
      </c>
      <c r="B712" s="26" t="s">
        <v>129</v>
      </c>
      <c r="C712" s="26" t="s">
        <v>98</v>
      </c>
      <c r="D712" s="26" t="s">
        <v>512</v>
      </c>
      <c r="E712" s="29" t="s">
        <v>21</v>
      </c>
      <c r="F712" s="27" t="n">
        <f aca="false">F713</f>
        <v>153500</v>
      </c>
      <c r="G712" s="27" t="n">
        <f aca="false">G713</f>
        <v>129600</v>
      </c>
      <c r="H712" s="27" t="n">
        <f aca="false">H713</f>
        <v>121600</v>
      </c>
    </row>
    <row r="713" customFormat="false" ht="18.75" hidden="false" customHeight="false" outlineLevel="0" collapsed="false">
      <c r="A713" s="28" t="s">
        <v>46</v>
      </c>
      <c r="B713" s="26" t="s">
        <v>129</v>
      </c>
      <c r="C713" s="26" t="s">
        <v>98</v>
      </c>
      <c r="D713" s="26" t="s">
        <v>512</v>
      </c>
      <c r="E713" s="29" t="s">
        <v>47</v>
      </c>
      <c r="F713" s="27" t="n">
        <f aca="false">'Прил. №6'!G427</f>
        <v>153500</v>
      </c>
      <c r="G713" s="27" t="n">
        <f aca="false">'Прил. №6'!S427</f>
        <v>129600</v>
      </c>
      <c r="H713" s="27" t="n">
        <f aca="false">'Прил. №6'!AE427</f>
        <v>121600</v>
      </c>
    </row>
    <row r="714" customFormat="false" ht="18.75" hidden="false" customHeight="false" outlineLevel="0" collapsed="false">
      <c r="A714" s="28"/>
      <c r="B714" s="26"/>
      <c r="C714" s="26"/>
      <c r="D714" s="26"/>
      <c r="E714" s="29"/>
      <c r="F714" s="27"/>
      <c r="G714" s="27"/>
      <c r="H714" s="27"/>
    </row>
    <row r="715" customFormat="false" ht="18.75" hidden="false" customHeight="false" outlineLevel="0" collapsed="false">
      <c r="A715" s="28" t="s">
        <v>543</v>
      </c>
      <c r="B715" s="26" t="s">
        <v>129</v>
      </c>
      <c r="C715" s="26" t="s">
        <v>98</v>
      </c>
      <c r="D715" s="26" t="s">
        <v>544</v>
      </c>
      <c r="E715" s="29" t="s">
        <v>21</v>
      </c>
      <c r="F715" s="27" t="n">
        <f aca="false">F716</f>
        <v>19900</v>
      </c>
      <c r="G715" s="27" t="n">
        <f aca="false">G716</f>
        <v>19900</v>
      </c>
      <c r="H715" s="27" t="n">
        <f aca="false">H716</f>
        <v>19900</v>
      </c>
    </row>
    <row r="716" customFormat="false" ht="37.5" hidden="false" customHeight="false" outlineLevel="0" collapsed="false">
      <c r="A716" s="28" t="s">
        <v>230</v>
      </c>
      <c r="B716" s="26" t="s">
        <v>129</v>
      </c>
      <c r="C716" s="26" t="s">
        <v>98</v>
      </c>
      <c r="D716" s="26" t="s">
        <v>545</v>
      </c>
      <c r="E716" s="29" t="s">
        <v>21</v>
      </c>
      <c r="F716" s="27" t="n">
        <f aca="false">F717</f>
        <v>19900</v>
      </c>
      <c r="G716" s="27" t="n">
        <f aca="false">G717</f>
        <v>19900</v>
      </c>
      <c r="H716" s="27" t="n">
        <f aca="false">H717</f>
        <v>19900</v>
      </c>
    </row>
    <row r="717" customFormat="false" ht="18.75" hidden="false" customHeight="false" outlineLevel="0" collapsed="false">
      <c r="A717" s="28" t="s">
        <v>217</v>
      </c>
      <c r="B717" s="26" t="s">
        <v>129</v>
      </c>
      <c r="C717" s="26" t="s">
        <v>98</v>
      </c>
      <c r="D717" s="26" t="s">
        <v>546</v>
      </c>
      <c r="E717" s="29" t="s">
        <v>21</v>
      </c>
      <c r="F717" s="27" t="n">
        <f aca="false">F718</f>
        <v>19900</v>
      </c>
      <c r="G717" s="27" t="n">
        <f aca="false">G718</f>
        <v>19900</v>
      </c>
      <c r="H717" s="27" t="n">
        <f aca="false">H718</f>
        <v>19900</v>
      </c>
    </row>
    <row r="718" customFormat="false" ht="18.75" hidden="false" customHeight="false" outlineLevel="0" collapsed="false">
      <c r="A718" s="28" t="s">
        <v>46</v>
      </c>
      <c r="B718" s="26" t="s">
        <v>129</v>
      </c>
      <c r="C718" s="26" t="s">
        <v>98</v>
      </c>
      <c r="D718" s="26" t="s">
        <v>546</v>
      </c>
      <c r="E718" s="29" t="s">
        <v>47</v>
      </c>
      <c r="F718" s="27" t="n">
        <f aca="false">'Прил. №6'!G432</f>
        <v>19900</v>
      </c>
      <c r="G718" s="27" t="n">
        <f aca="false">'Прил. №6'!S432</f>
        <v>19900</v>
      </c>
      <c r="H718" s="27" t="n">
        <f aca="false">'Прил. №6'!AE432</f>
        <v>19900</v>
      </c>
    </row>
    <row r="719" customFormat="false" ht="18.75" hidden="false" customHeight="false" outlineLevel="0" collapsed="false">
      <c r="A719" s="28"/>
      <c r="B719" s="26"/>
      <c r="C719" s="26"/>
      <c r="D719" s="26"/>
      <c r="E719" s="29"/>
      <c r="F719" s="27"/>
      <c r="G719" s="27"/>
      <c r="H719" s="27"/>
    </row>
    <row r="720" customFormat="false" ht="18.75" hidden="false" customHeight="false" outlineLevel="0" collapsed="false">
      <c r="A720" s="28" t="s">
        <v>431</v>
      </c>
      <c r="B720" s="26" t="s">
        <v>129</v>
      </c>
      <c r="C720" s="26" t="s">
        <v>98</v>
      </c>
      <c r="D720" s="26" t="s">
        <v>432</v>
      </c>
      <c r="E720" s="29" t="s">
        <v>21</v>
      </c>
      <c r="F720" s="27" t="n">
        <f aca="false">F721+F726</f>
        <v>16945</v>
      </c>
      <c r="G720" s="27" t="n">
        <f aca="false">G721+G726</f>
        <v>16945</v>
      </c>
      <c r="H720" s="27" t="n">
        <f aca="false">H721+H726</f>
        <v>16945</v>
      </c>
    </row>
    <row r="721" customFormat="false" ht="37.5" hidden="true" customHeight="false" outlineLevel="0" collapsed="false">
      <c r="A721" s="28" t="s">
        <v>52</v>
      </c>
      <c r="B721" s="26" t="s">
        <v>129</v>
      </c>
      <c r="C721" s="26" t="s">
        <v>98</v>
      </c>
      <c r="D721" s="26" t="s">
        <v>473</v>
      </c>
      <c r="E721" s="29" t="s">
        <v>21</v>
      </c>
      <c r="F721" s="27" t="n">
        <f aca="false">F722</f>
        <v>0</v>
      </c>
      <c r="G721" s="27" t="n">
        <f aca="false">G722</f>
        <v>0</v>
      </c>
      <c r="H721" s="27" t="n">
        <f aca="false">H722</f>
        <v>0</v>
      </c>
    </row>
    <row r="722" customFormat="false" ht="37.5" hidden="true" customHeight="false" outlineLevel="0" collapsed="false">
      <c r="A722" s="28" t="s">
        <v>547</v>
      </c>
      <c r="B722" s="26" t="s">
        <v>129</v>
      </c>
      <c r="C722" s="26" t="s">
        <v>98</v>
      </c>
      <c r="D722" s="26" t="s">
        <v>548</v>
      </c>
      <c r="E722" s="29" t="s">
        <v>21</v>
      </c>
      <c r="F722" s="27" t="n">
        <f aca="false">F723</f>
        <v>0</v>
      </c>
      <c r="G722" s="27" t="n">
        <f aca="false">G723</f>
        <v>0</v>
      </c>
      <c r="H722" s="27" t="n">
        <f aca="false">H723</f>
        <v>0</v>
      </c>
    </row>
    <row r="723" customFormat="false" ht="18.75" hidden="true" customHeight="false" outlineLevel="0" collapsed="false">
      <c r="A723" s="28" t="s">
        <v>217</v>
      </c>
      <c r="B723" s="26" t="s">
        <v>129</v>
      </c>
      <c r="C723" s="26" t="s">
        <v>98</v>
      </c>
      <c r="D723" s="26" t="s">
        <v>549</v>
      </c>
      <c r="E723" s="29" t="s">
        <v>21</v>
      </c>
      <c r="F723" s="27" t="n">
        <f aca="false">F724</f>
        <v>0</v>
      </c>
      <c r="G723" s="27" t="n">
        <f aca="false">G724</f>
        <v>0</v>
      </c>
      <c r="H723" s="27" t="n">
        <f aca="false">H724</f>
        <v>0</v>
      </c>
    </row>
    <row r="724" customFormat="false" ht="18.75" hidden="true" customHeight="false" outlineLevel="0" collapsed="false">
      <c r="A724" s="28" t="s">
        <v>46</v>
      </c>
      <c r="B724" s="26" t="s">
        <v>129</v>
      </c>
      <c r="C724" s="26" t="s">
        <v>98</v>
      </c>
      <c r="D724" s="26" t="s">
        <v>549</v>
      </c>
      <c r="E724" s="29" t="s">
        <v>47</v>
      </c>
      <c r="F724" s="27" t="n">
        <f aca="false">'Прил. №6'!G1171</f>
        <v>0</v>
      </c>
      <c r="G724" s="27" t="n">
        <f aca="false">'Прил. №6'!S1171</f>
        <v>0</v>
      </c>
      <c r="H724" s="27" t="n">
        <f aca="false">'Прил. №6'!AE1171</f>
        <v>0</v>
      </c>
    </row>
    <row r="725" customFormat="false" ht="18.75" hidden="true" customHeight="false" outlineLevel="0" collapsed="false">
      <c r="A725" s="28"/>
      <c r="B725" s="26"/>
      <c r="C725" s="26"/>
      <c r="D725" s="26"/>
      <c r="E725" s="29"/>
      <c r="F725" s="27"/>
      <c r="G725" s="27"/>
      <c r="H725" s="27"/>
    </row>
    <row r="726" customFormat="false" ht="18.75" hidden="false" customHeight="false" outlineLevel="0" collapsed="false">
      <c r="A726" s="28" t="s">
        <v>433</v>
      </c>
      <c r="B726" s="26" t="s">
        <v>129</v>
      </c>
      <c r="C726" s="26" t="s">
        <v>98</v>
      </c>
      <c r="D726" s="26" t="s">
        <v>523</v>
      </c>
      <c r="E726" s="29" t="s">
        <v>21</v>
      </c>
      <c r="F726" s="27" t="n">
        <f aca="false">F727</f>
        <v>16945</v>
      </c>
      <c r="G726" s="27" t="n">
        <f aca="false">G727</f>
        <v>16945</v>
      </c>
      <c r="H726" s="27" t="n">
        <f aca="false">H727</f>
        <v>16945</v>
      </c>
    </row>
    <row r="727" customFormat="false" ht="18.75" hidden="false" customHeight="false" outlineLevel="0" collapsed="false">
      <c r="A727" s="28" t="s">
        <v>439</v>
      </c>
      <c r="B727" s="26" t="s">
        <v>129</v>
      </c>
      <c r="C727" s="26" t="s">
        <v>98</v>
      </c>
      <c r="D727" s="26" t="s">
        <v>440</v>
      </c>
      <c r="E727" s="29" t="s">
        <v>21</v>
      </c>
      <c r="F727" s="27" t="n">
        <f aca="false">F728</f>
        <v>16945</v>
      </c>
      <c r="G727" s="27" t="n">
        <f aca="false">G728</f>
        <v>16945</v>
      </c>
      <c r="H727" s="27" t="n">
        <f aca="false">H728</f>
        <v>16945</v>
      </c>
    </row>
    <row r="728" customFormat="false" ht="18.75" hidden="false" customHeight="false" outlineLevel="0" collapsed="false">
      <c r="A728" s="28" t="s">
        <v>217</v>
      </c>
      <c r="B728" s="26" t="s">
        <v>129</v>
      </c>
      <c r="C728" s="26" t="s">
        <v>98</v>
      </c>
      <c r="D728" s="26" t="s">
        <v>441</v>
      </c>
      <c r="E728" s="29" t="s">
        <v>21</v>
      </c>
      <c r="F728" s="27" t="n">
        <f aca="false">F729</f>
        <v>16945</v>
      </c>
      <c r="G728" s="27" t="n">
        <f aca="false">G729</f>
        <v>16945</v>
      </c>
      <c r="H728" s="27" t="n">
        <f aca="false">H729</f>
        <v>16945</v>
      </c>
    </row>
    <row r="729" customFormat="false" ht="18.75" hidden="false" customHeight="false" outlineLevel="0" collapsed="false">
      <c r="A729" s="28" t="s">
        <v>46</v>
      </c>
      <c r="B729" s="26" t="s">
        <v>129</v>
      </c>
      <c r="C729" s="26" t="s">
        <v>98</v>
      </c>
      <c r="D729" s="26" t="s">
        <v>441</v>
      </c>
      <c r="E729" s="29" t="s">
        <v>47</v>
      </c>
      <c r="F729" s="27" t="n">
        <f aca="false">'Прил. №6'!G1176</f>
        <v>16945</v>
      </c>
      <c r="G729" s="27" t="n">
        <f aca="false">'Прил. №6'!S1176</f>
        <v>16945</v>
      </c>
      <c r="H729" s="27" t="n">
        <f aca="false">'Прил. №6'!AE1176</f>
        <v>16945</v>
      </c>
    </row>
    <row r="730" customFormat="false" ht="18.75" hidden="false" customHeight="false" outlineLevel="0" collapsed="false">
      <c r="A730" s="30"/>
      <c r="B730" s="23"/>
      <c r="C730" s="23"/>
      <c r="D730" s="23"/>
      <c r="E730" s="31"/>
      <c r="F730" s="24"/>
      <c r="G730" s="24"/>
      <c r="H730" s="24"/>
    </row>
    <row r="731" customFormat="false" ht="37.5" hidden="false" customHeight="false" outlineLevel="0" collapsed="false">
      <c r="A731" s="28" t="s">
        <v>323</v>
      </c>
      <c r="B731" s="26" t="s">
        <v>129</v>
      </c>
      <c r="C731" s="26" t="s">
        <v>98</v>
      </c>
      <c r="D731" s="26" t="s">
        <v>324</v>
      </c>
      <c r="E731" s="29" t="s">
        <v>21</v>
      </c>
      <c r="F731" s="27" t="n">
        <f aca="false">F732</f>
        <v>90750</v>
      </c>
      <c r="G731" s="27" t="n">
        <f aca="false">G732</f>
        <v>9000</v>
      </c>
      <c r="H731" s="27" t="n">
        <f aca="false">H732</f>
        <v>9000</v>
      </c>
    </row>
    <row r="732" customFormat="false" ht="37.5" hidden="false" customHeight="false" outlineLevel="0" collapsed="false">
      <c r="A732" s="28" t="s">
        <v>52</v>
      </c>
      <c r="B732" s="26" t="s">
        <v>129</v>
      </c>
      <c r="C732" s="26" t="s">
        <v>98</v>
      </c>
      <c r="D732" s="26" t="s">
        <v>401</v>
      </c>
      <c r="E732" s="29" t="s">
        <v>21</v>
      </c>
      <c r="F732" s="27" t="n">
        <f aca="false">F733</f>
        <v>90750</v>
      </c>
      <c r="G732" s="27" t="n">
        <f aca="false">G733</f>
        <v>9000</v>
      </c>
      <c r="H732" s="27" t="n">
        <f aca="false">H733</f>
        <v>9000</v>
      </c>
    </row>
    <row r="733" customFormat="false" ht="37.5" hidden="false" customHeight="false" outlineLevel="0" collapsed="false">
      <c r="A733" s="28" t="s">
        <v>230</v>
      </c>
      <c r="B733" s="26" t="s">
        <v>129</v>
      </c>
      <c r="C733" s="26" t="s">
        <v>98</v>
      </c>
      <c r="D733" s="26" t="s">
        <v>402</v>
      </c>
      <c r="E733" s="29" t="s">
        <v>21</v>
      </c>
      <c r="F733" s="27" t="n">
        <f aca="false">F734</f>
        <v>90750</v>
      </c>
      <c r="G733" s="27" t="n">
        <f aca="false">G734</f>
        <v>9000</v>
      </c>
      <c r="H733" s="27" t="n">
        <f aca="false">H734</f>
        <v>9000</v>
      </c>
    </row>
    <row r="734" customFormat="false" ht="18.75" hidden="false" customHeight="false" outlineLevel="0" collapsed="false">
      <c r="A734" s="28" t="s">
        <v>217</v>
      </c>
      <c r="B734" s="26" t="s">
        <v>129</v>
      </c>
      <c r="C734" s="26" t="s">
        <v>98</v>
      </c>
      <c r="D734" s="26" t="s">
        <v>404</v>
      </c>
      <c r="E734" s="29" t="s">
        <v>21</v>
      </c>
      <c r="F734" s="27" t="n">
        <f aca="false">F735</f>
        <v>90750</v>
      </c>
      <c r="G734" s="27" t="n">
        <f aca="false">G735</f>
        <v>9000</v>
      </c>
      <c r="H734" s="27" t="n">
        <f aca="false">H735</f>
        <v>9000</v>
      </c>
    </row>
    <row r="735" customFormat="false" ht="18.75" hidden="false" customHeight="false" outlineLevel="0" collapsed="false">
      <c r="A735" s="28" t="s">
        <v>46</v>
      </c>
      <c r="B735" s="26" t="s">
        <v>129</v>
      </c>
      <c r="C735" s="26" t="s">
        <v>98</v>
      </c>
      <c r="D735" s="26" t="s">
        <v>404</v>
      </c>
      <c r="E735" s="29" t="s">
        <v>47</v>
      </c>
      <c r="F735" s="27" t="n">
        <f aca="false">'Прил. №6'!G438</f>
        <v>90750</v>
      </c>
      <c r="G735" s="27" t="n">
        <f aca="false">'Прил. №6'!S438</f>
        <v>9000</v>
      </c>
      <c r="H735" s="27" t="n">
        <f aca="false">'Прил. №6'!AE438</f>
        <v>9000</v>
      </c>
    </row>
    <row r="736" customFormat="false" ht="18.75" hidden="false" customHeight="false" outlineLevel="0" collapsed="false">
      <c r="A736" s="30"/>
      <c r="B736" s="23"/>
      <c r="C736" s="23"/>
      <c r="D736" s="23"/>
      <c r="E736" s="31"/>
      <c r="F736" s="24"/>
      <c r="G736" s="24"/>
      <c r="H736" s="24"/>
    </row>
    <row r="737" customFormat="false" ht="37.5" hidden="false" customHeight="false" outlineLevel="0" collapsed="false">
      <c r="A737" s="28" t="s">
        <v>58</v>
      </c>
      <c r="B737" s="26" t="s">
        <v>129</v>
      </c>
      <c r="C737" s="26" t="s">
        <v>98</v>
      </c>
      <c r="D737" s="26" t="s">
        <v>59</v>
      </c>
      <c r="E737" s="29" t="s">
        <v>21</v>
      </c>
      <c r="F737" s="27" t="n">
        <f aca="false">F738</f>
        <v>125496</v>
      </c>
      <c r="G737" s="27" t="n">
        <f aca="false">G738</f>
        <v>122022</v>
      </c>
      <c r="H737" s="27" t="n">
        <f aca="false">H738</f>
        <v>119877</v>
      </c>
    </row>
    <row r="738" customFormat="false" ht="37.5" hidden="false" customHeight="false" outlineLevel="0" collapsed="false">
      <c r="A738" s="28" t="s">
        <v>60</v>
      </c>
      <c r="B738" s="26" t="s">
        <v>129</v>
      </c>
      <c r="C738" s="26" t="s">
        <v>98</v>
      </c>
      <c r="D738" s="26" t="s">
        <v>61</v>
      </c>
      <c r="E738" s="29" t="s">
        <v>21</v>
      </c>
      <c r="F738" s="27" t="n">
        <f aca="false">F739</f>
        <v>125496</v>
      </c>
      <c r="G738" s="27" t="n">
        <f aca="false">G739</f>
        <v>122022</v>
      </c>
      <c r="H738" s="27" t="n">
        <f aca="false">H739</f>
        <v>119877</v>
      </c>
    </row>
    <row r="739" customFormat="false" ht="37.5" hidden="false" customHeight="false" outlineLevel="0" collapsed="false">
      <c r="A739" s="28" t="s">
        <v>62</v>
      </c>
      <c r="B739" s="26" t="s">
        <v>129</v>
      </c>
      <c r="C739" s="26" t="s">
        <v>98</v>
      </c>
      <c r="D739" s="26" t="s">
        <v>63</v>
      </c>
      <c r="E739" s="29" t="s">
        <v>21</v>
      </c>
      <c r="F739" s="27" t="n">
        <f aca="false">F740</f>
        <v>125496</v>
      </c>
      <c r="G739" s="27" t="n">
        <f aca="false">G740</f>
        <v>122022</v>
      </c>
      <c r="H739" s="27" t="n">
        <f aca="false">H740</f>
        <v>119877</v>
      </c>
    </row>
    <row r="740" customFormat="false" ht="18.75" hidden="false" customHeight="false" outlineLevel="0" collapsed="false">
      <c r="A740" s="28" t="s">
        <v>64</v>
      </c>
      <c r="B740" s="26" t="s">
        <v>129</v>
      </c>
      <c r="C740" s="26" t="s">
        <v>98</v>
      </c>
      <c r="D740" s="26" t="s">
        <v>65</v>
      </c>
      <c r="E740" s="29" t="s">
        <v>21</v>
      </c>
      <c r="F740" s="27" t="n">
        <f aca="false">F741</f>
        <v>125496</v>
      </c>
      <c r="G740" s="27" t="n">
        <f aca="false">G741</f>
        <v>122022</v>
      </c>
      <c r="H740" s="27" t="n">
        <f aca="false">H741</f>
        <v>119877</v>
      </c>
    </row>
    <row r="741" customFormat="false" ht="18.75" hidden="false" customHeight="false" outlineLevel="0" collapsed="false">
      <c r="A741" s="28" t="s">
        <v>46</v>
      </c>
      <c r="B741" s="26" t="s">
        <v>129</v>
      </c>
      <c r="C741" s="26" t="s">
        <v>98</v>
      </c>
      <c r="D741" s="26" t="s">
        <v>65</v>
      </c>
      <c r="E741" s="29" t="s">
        <v>47</v>
      </c>
      <c r="F741" s="27" t="n">
        <f aca="false">'Прил. №6'!G444+'Прил. №6'!G886+'Прил. №6'!G942+'Прил. №6'!G1182</f>
        <v>125496</v>
      </c>
      <c r="G741" s="27" t="n">
        <f aca="false">'Прил. №6'!S444+'Прил. №6'!S886+'Прил. №6'!S942+'Прил. №6'!S1182</f>
        <v>122022</v>
      </c>
      <c r="H741" s="27" t="n">
        <f aca="false">'Прил. №6'!AE444+'Прил. №6'!AE886+'Прил. №6'!AE942+'Прил. №6'!AE1182</f>
        <v>119877</v>
      </c>
    </row>
    <row r="742" customFormat="false" ht="18.75" hidden="false" customHeight="false" outlineLevel="0" collapsed="false">
      <c r="A742" s="30"/>
      <c r="B742" s="23"/>
      <c r="C742" s="23"/>
      <c r="D742" s="23"/>
      <c r="E742" s="31"/>
      <c r="F742" s="24"/>
      <c r="G742" s="24"/>
      <c r="H742" s="24"/>
    </row>
    <row r="743" customFormat="false" ht="56.25" hidden="false" customHeight="false" outlineLevel="0" collapsed="false">
      <c r="A743" s="28" t="s">
        <v>186</v>
      </c>
      <c r="B743" s="26" t="s">
        <v>129</v>
      </c>
      <c r="C743" s="26" t="s">
        <v>98</v>
      </c>
      <c r="D743" s="26" t="s">
        <v>187</v>
      </c>
      <c r="E743" s="29" t="s">
        <v>21</v>
      </c>
      <c r="F743" s="27" t="n">
        <f aca="false">F744</f>
        <v>258108</v>
      </c>
      <c r="G743" s="27" t="n">
        <f aca="false">G744</f>
        <v>188714</v>
      </c>
      <c r="H743" s="27" t="n">
        <f aca="false">H744</f>
        <v>176182</v>
      </c>
    </row>
    <row r="744" customFormat="false" ht="56.25" hidden="false" customHeight="false" outlineLevel="0" collapsed="false">
      <c r="A744" s="28" t="s">
        <v>188</v>
      </c>
      <c r="B744" s="26" t="s">
        <v>129</v>
      </c>
      <c r="C744" s="26" t="s">
        <v>98</v>
      </c>
      <c r="D744" s="26" t="s">
        <v>189</v>
      </c>
      <c r="E744" s="29" t="s">
        <v>21</v>
      </c>
      <c r="F744" s="27" t="n">
        <f aca="false">F745+F749</f>
        <v>258108</v>
      </c>
      <c r="G744" s="27" t="n">
        <f aca="false">G745+G749</f>
        <v>188714</v>
      </c>
      <c r="H744" s="27" t="n">
        <f aca="false">H745+H749</f>
        <v>176182</v>
      </c>
    </row>
    <row r="745" customFormat="false" ht="37.5" hidden="false" customHeight="false" outlineLevel="0" collapsed="false">
      <c r="A745" s="28" t="s">
        <v>230</v>
      </c>
      <c r="B745" s="26" t="s">
        <v>129</v>
      </c>
      <c r="C745" s="26" t="s">
        <v>98</v>
      </c>
      <c r="D745" s="26" t="s">
        <v>236</v>
      </c>
      <c r="E745" s="29" t="s">
        <v>21</v>
      </c>
      <c r="F745" s="27" t="n">
        <f aca="false">F746</f>
        <v>249108</v>
      </c>
      <c r="G745" s="27" t="n">
        <f aca="false">G746</f>
        <v>179714</v>
      </c>
      <c r="H745" s="27" t="n">
        <f aca="false">H746</f>
        <v>167182</v>
      </c>
    </row>
    <row r="746" customFormat="false" ht="18.75" hidden="false" customHeight="false" outlineLevel="0" collapsed="false">
      <c r="A746" s="28" t="s">
        <v>217</v>
      </c>
      <c r="B746" s="26" t="s">
        <v>129</v>
      </c>
      <c r="C746" s="26" t="s">
        <v>98</v>
      </c>
      <c r="D746" s="26" t="s">
        <v>237</v>
      </c>
      <c r="E746" s="29" t="s">
        <v>21</v>
      </c>
      <c r="F746" s="27" t="n">
        <f aca="false">F747</f>
        <v>249108</v>
      </c>
      <c r="G746" s="27" t="n">
        <f aca="false">G747</f>
        <v>179714</v>
      </c>
      <c r="H746" s="27" t="n">
        <f aca="false">H747</f>
        <v>167182</v>
      </c>
    </row>
    <row r="747" customFormat="false" ht="18.75" hidden="false" customHeight="false" outlineLevel="0" collapsed="false">
      <c r="A747" s="28" t="s">
        <v>46</v>
      </c>
      <c r="B747" s="26" t="s">
        <v>129</v>
      </c>
      <c r="C747" s="26" t="s">
        <v>98</v>
      </c>
      <c r="D747" s="26" t="s">
        <v>237</v>
      </c>
      <c r="E747" s="29" t="s">
        <v>47</v>
      </c>
      <c r="F747" s="27" t="n">
        <f aca="false">'Прил. №6'!G450</f>
        <v>249108</v>
      </c>
      <c r="G747" s="27" t="n">
        <f aca="false">'Прил. №6'!S450</f>
        <v>179714</v>
      </c>
      <c r="H747" s="27" t="n">
        <f aca="false">'Прил. №6'!AE450</f>
        <v>167182</v>
      </c>
    </row>
    <row r="748" customFormat="false" ht="18.75" hidden="false" customHeight="false" outlineLevel="0" collapsed="false">
      <c r="A748" s="28"/>
      <c r="B748" s="26"/>
      <c r="C748" s="26"/>
      <c r="D748" s="26"/>
      <c r="E748" s="29"/>
      <c r="F748" s="27"/>
      <c r="G748" s="27"/>
      <c r="H748" s="27"/>
    </row>
    <row r="749" customFormat="false" ht="37.5" hidden="false" customHeight="false" outlineLevel="0" collapsed="false">
      <c r="A749" s="28" t="s">
        <v>410</v>
      </c>
      <c r="B749" s="26" t="s">
        <v>129</v>
      </c>
      <c r="C749" s="26" t="s">
        <v>98</v>
      </c>
      <c r="D749" s="26" t="s">
        <v>191</v>
      </c>
      <c r="E749" s="29" t="s">
        <v>21</v>
      </c>
      <c r="F749" s="27" t="n">
        <f aca="false">F750</f>
        <v>9000</v>
      </c>
      <c r="G749" s="27" t="n">
        <f aca="false">G750</f>
        <v>9000</v>
      </c>
      <c r="H749" s="27" t="n">
        <f aca="false">H750</f>
        <v>9000</v>
      </c>
    </row>
    <row r="750" customFormat="false" ht="37.5" hidden="false" customHeight="false" outlineLevel="0" collapsed="false">
      <c r="A750" s="28" t="s">
        <v>192</v>
      </c>
      <c r="B750" s="26" t="s">
        <v>129</v>
      </c>
      <c r="C750" s="26" t="s">
        <v>98</v>
      </c>
      <c r="D750" s="26" t="s">
        <v>193</v>
      </c>
      <c r="E750" s="29" t="s">
        <v>21</v>
      </c>
      <c r="F750" s="27" t="n">
        <f aca="false">F751</f>
        <v>9000</v>
      </c>
      <c r="G750" s="27" t="n">
        <f aca="false">G751</f>
        <v>9000</v>
      </c>
      <c r="H750" s="27" t="n">
        <f aca="false">H751</f>
        <v>9000</v>
      </c>
    </row>
    <row r="751" customFormat="false" ht="18.75" hidden="false" customHeight="false" outlineLevel="0" collapsed="false">
      <c r="A751" s="28" t="s">
        <v>46</v>
      </c>
      <c r="B751" s="26" t="s">
        <v>129</v>
      </c>
      <c r="C751" s="26" t="s">
        <v>98</v>
      </c>
      <c r="D751" s="26" t="s">
        <v>193</v>
      </c>
      <c r="E751" s="29" t="s">
        <v>47</v>
      </c>
      <c r="F751" s="27" t="n">
        <f aca="false">'Прил. №6'!G454+'Прил. №6'!G1188</f>
        <v>9000</v>
      </c>
      <c r="G751" s="27" t="n">
        <f aca="false">'Прил. №6'!S454+'Прил. №6'!S1188</f>
        <v>9000</v>
      </c>
      <c r="H751" s="27" t="n">
        <f aca="false">'Прил. №6'!AE454+'Прил. №6'!AE1188</f>
        <v>9000</v>
      </c>
    </row>
    <row r="752" customFormat="false" ht="18.75" hidden="false" customHeight="false" outlineLevel="0" collapsed="false">
      <c r="A752" s="28"/>
      <c r="B752" s="26"/>
      <c r="C752" s="26"/>
      <c r="D752" s="26"/>
      <c r="E752" s="29"/>
      <c r="F752" s="27"/>
      <c r="G752" s="27"/>
      <c r="H752" s="27"/>
    </row>
    <row r="753" customFormat="false" ht="37.5" hidden="false" customHeight="false" outlineLevel="0" collapsed="false">
      <c r="A753" s="28" t="s">
        <v>213</v>
      </c>
      <c r="B753" s="26" t="s">
        <v>129</v>
      </c>
      <c r="C753" s="26" t="s">
        <v>98</v>
      </c>
      <c r="D753" s="26" t="s">
        <v>214</v>
      </c>
      <c r="E753" s="29" t="s">
        <v>21</v>
      </c>
      <c r="F753" s="27" t="n">
        <f aca="false">F754</f>
        <v>63000</v>
      </c>
      <c r="G753" s="27" t="n">
        <f aca="false">G754</f>
        <v>63000</v>
      </c>
      <c r="H753" s="27" t="n">
        <f aca="false">H754</f>
        <v>63000</v>
      </c>
    </row>
    <row r="754" customFormat="false" ht="37.5" hidden="false" customHeight="false" outlineLevel="0" collapsed="false">
      <c r="A754" s="28" t="s">
        <v>215</v>
      </c>
      <c r="B754" s="26" t="s">
        <v>129</v>
      </c>
      <c r="C754" s="26" t="s">
        <v>98</v>
      </c>
      <c r="D754" s="26" t="s">
        <v>216</v>
      </c>
      <c r="E754" s="29" t="s">
        <v>21</v>
      </c>
      <c r="F754" s="27" t="n">
        <f aca="false">F755</f>
        <v>63000</v>
      </c>
      <c r="G754" s="27" t="n">
        <f aca="false">G755</f>
        <v>63000</v>
      </c>
      <c r="H754" s="27" t="n">
        <f aca="false">H755</f>
        <v>63000</v>
      </c>
    </row>
    <row r="755" customFormat="false" ht="18.75" hidden="false" customHeight="false" outlineLevel="0" collapsed="false">
      <c r="A755" s="28" t="s">
        <v>217</v>
      </c>
      <c r="B755" s="26" t="s">
        <v>129</v>
      </c>
      <c r="C755" s="26" t="s">
        <v>98</v>
      </c>
      <c r="D755" s="26" t="s">
        <v>218</v>
      </c>
      <c r="E755" s="29" t="s">
        <v>21</v>
      </c>
      <c r="F755" s="27" t="n">
        <f aca="false">F756</f>
        <v>63000</v>
      </c>
      <c r="G755" s="27" t="n">
        <f aca="false">G756</f>
        <v>63000</v>
      </c>
      <c r="H755" s="27" t="n">
        <f aca="false">H756</f>
        <v>63000</v>
      </c>
    </row>
    <row r="756" customFormat="false" ht="18.75" hidden="false" customHeight="false" outlineLevel="0" collapsed="false">
      <c r="A756" s="28" t="s">
        <v>46</v>
      </c>
      <c r="B756" s="26" t="s">
        <v>129</v>
      </c>
      <c r="C756" s="26" t="s">
        <v>98</v>
      </c>
      <c r="D756" s="26" t="s">
        <v>218</v>
      </c>
      <c r="E756" s="29" t="s">
        <v>47</v>
      </c>
      <c r="F756" s="27" t="n">
        <f aca="false">'Прил. №6'!G459</f>
        <v>63000</v>
      </c>
      <c r="G756" s="27" t="n">
        <f aca="false">'Прил. №6'!S459</f>
        <v>63000</v>
      </c>
      <c r="H756" s="27" t="n">
        <f aca="false">'Прил. №6'!AE459</f>
        <v>63000</v>
      </c>
    </row>
    <row r="757" customFormat="false" ht="18.75" hidden="false" customHeight="false" outlineLevel="0" collapsed="false">
      <c r="A757" s="28"/>
      <c r="B757" s="26"/>
      <c r="C757" s="26"/>
      <c r="D757" s="26"/>
      <c r="E757" s="29"/>
      <c r="F757" s="27"/>
      <c r="G757" s="27"/>
      <c r="H757" s="27"/>
    </row>
    <row r="758" customFormat="false" ht="18.75" hidden="false" customHeight="false" outlineLevel="0" collapsed="false">
      <c r="A758" s="22" t="s">
        <v>550</v>
      </c>
      <c r="B758" s="23" t="s">
        <v>129</v>
      </c>
      <c r="C758" s="23" t="s">
        <v>129</v>
      </c>
      <c r="D758" s="23" t="s">
        <v>20</v>
      </c>
      <c r="E758" s="23" t="s">
        <v>21</v>
      </c>
      <c r="F758" s="24" t="n">
        <f aca="false">F759+F780+F769</f>
        <v>1678840</v>
      </c>
      <c r="G758" s="24" t="n">
        <f aca="false">G759+G780+G769</f>
        <v>1678840</v>
      </c>
      <c r="H758" s="24" t="n">
        <f aca="false">H759+H780+H769</f>
        <v>1678840</v>
      </c>
    </row>
    <row r="759" customFormat="false" ht="56.25" hidden="false" customHeight="false" outlineLevel="0" collapsed="false">
      <c r="A759" s="25" t="s">
        <v>551</v>
      </c>
      <c r="B759" s="26" t="s">
        <v>129</v>
      </c>
      <c r="C759" s="26" t="s">
        <v>129</v>
      </c>
      <c r="D759" s="26" t="s">
        <v>552</v>
      </c>
      <c r="E759" s="26" t="s">
        <v>21</v>
      </c>
      <c r="F759" s="27" t="n">
        <f aca="false">F760</f>
        <v>384500</v>
      </c>
      <c r="G759" s="27" t="n">
        <f aca="false">G760</f>
        <v>384500</v>
      </c>
      <c r="H759" s="27" t="n">
        <f aca="false">H760</f>
        <v>384500</v>
      </c>
    </row>
    <row r="760" customFormat="false" ht="18.75" hidden="false" customHeight="false" outlineLevel="0" collapsed="false">
      <c r="A760" s="25" t="s">
        <v>553</v>
      </c>
      <c r="B760" s="26" t="s">
        <v>129</v>
      </c>
      <c r="C760" s="26" t="s">
        <v>129</v>
      </c>
      <c r="D760" s="26" t="s">
        <v>554</v>
      </c>
      <c r="E760" s="26" t="s">
        <v>21</v>
      </c>
      <c r="F760" s="27" t="n">
        <f aca="false">F761+F765</f>
        <v>384500</v>
      </c>
      <c r="G760" s="27" t="n">
        <f aca="false">G761+G765</f>
        <v>384500</v>
      </c>
      <c r="H760" s="27" t="n">
        <f aca="false">H761+H765</f>
        <v>384500</v>
      </c>
    </row>
    <row r="761" customFormat="false" ht="37.5" hidden="false" customHeight="false" outlineLevel="0" collapsed="false">
      <c r="A761" s="25" t="s">
        <v>555</v>
      </c>
      <c r="B761" s="26" t="s">
        <v>129</v>
      </c>
      <c r="C761" s="26" t="s">
        <v>129</v>
      </c>
      <c r="D761" s="26" t="s">
        <v>556</v>
      </c>
      <c r="E761" s="26" t="s">
        <v>21</v>
      </c>
      <c r="F761" s="27" t="n">
        <f aca="false">F762</f>
        <v>200500</v>
      </c>
      <c r="G761" s="27" t="n">
        <f aca="false">G762</f>
        <v>200500</v>
      </c>
      <c r="H761" s="27" t="n">
        <f aca="false">H762</f>
        <v>200500</v>
      </c>
    </row>
    <row r="762" customFormat="false" ht="18.75" hidden="false" customHeight="false" outlineLevel="0" collapsed="false">
      <c r="A762" s="25" t="s">
        <v>557</v>
      </c>
      <c r="B762" s="26" t="s">
        <v>129</v>
      </c>
      <c r="C762" s="26" t="s">
        <v>129</v>
      </c>
      <c r="D762" s="26" t="s">
        <v>558</v>
      </c>
      <c r="E762" s="26" t="s">
        <v>21</v>
      </c>
      <c r="F762" s="27" t="n">
        <f aca="false">F763</f>
        <v>200500</v>
      </c>
      <c r="G762" s="27" t="n">
        <f aca="false">G763</f>
        <v>200500</v>
      </c>
      <c r="H762" s="27" t="n">
        <f aca="false">H763</f>
        <v>200500</v>
      </c>
    </row>
    <row r="763" customFormat="false" ht="18.75" hidden="false" customHeight="false" outlineLevel="0" collapsed="false">
      <c r="A763" s="28" t="s">
        <v>46</v>
      </c>
      <c r="B763" s="26" t="s">
        <v>129</v>
      </c>
      <c r="C763" s="26" t="s">
        <v>129</v>
      </c>
      <c r="D763" s="26" t="s">
        <v>558</v>
      </c>
      <c r="E763" s="26" t="s">
        <v>47</v>
      </c>
      <c r="F763" s="27" t="n">
        <f aca="false">'Прил. №6'!G466</f>
        <v>200500</v>
      </c>
      <c r="G763" s="27" t="n">
        <f aca="false">'Прил. №6'!S466</f>
        <v>200500</v>
      </c>
      <c r="H763" s="27" t="n">
        <f aca="false">'Прил. №6'!AE466</f>
        <v>200500</v>
      </c>
    </row>
    <row r="764" customFormat="false" ht="18.75" hidden="false" customHeight="false" outlineLevel="0" collapsed="false">
      <c r="A764" s="28"/>
      <c r="B764" s="26"/>
      <c r="C764" s="26"/>
      <c r="D764" s="26"/>
      <c r="E764" s="26"/>
      <c r="F764" s="27"/>
      <c r="G764" s="27"/>
      <c r="H764" s="27"/>
    </row>
    <row r="765" customFormat="false" ht="37.5" hidden="false" customHeight="false" outlineLevel="0" collapsed="false">
      <c r="A765" s="28" t="s">
        <v>559</v>
      </c>
      <c r="B765" s="26" t="s">
        <v>129</v>
      </c>
      <c r="C765" s="26" t="s">
        <v>129</v>
      </c>
      <c r="D765" s="26" t="s">
        <v>560</v>
      </c>
      <c r="E765" s="26" t="s">
        <v>21</v>
      </c>
      <c r="F765" s="27" t="n">
        <f aca="false">F766</f>
        <v>184000</v>
      </c>
      <c r="G765" s="27" t="n">
        <f aca="false">G766</f>
        <v>184000</v>
      </c>
      <c r="H765" s="27" t="n">
        <f aca="false">H766</f>
        <v>184000</v>
      </c>
    </row>
    <row r="766" customFormat="false" ht="18.75" hidden="false" customHeight="false" outlineLevel="0" collapsed="false">
      <c r="A766" s="25" t="s">
        <v>557</v>
      </c>
      <c r="B766" s="26" t="s">
        <v>129</v>
      </c>
      <c r="C766" s="26" t="s">
        <v>129</v>
      </c>
      <c r="D766" s="26" t="s">
        <v>561</v>
      </c>
      <c r="E766" s="26" t="s">
        <v>21</v>
      </c>
      <c r="F766" s="27" t="n">
        <f aca="false">F767</f>
        <v>184000</v>
      </c>
      <c r="G766" s="27" t="n">
        <f aca="false">G767</f>
        <v>184000</v>
      </c>
      <c r="H766" s="27" t="n">
        <f aca="false">H767</f>
        <v>184000</v>
      </c>
    </row>
    <row r="767" customFormat="false" ht="18.75" hidden="false" customHeight="false" outlineLevel="0" collapsed="false">
      <c r="A767" s="66" t="s">
        <v>46</v>
      </c>
      <c r="B767" s="67" t="s">
        <v>129</v>
      </c>
      <c r="C767" s="67" t="s">
        <v>129</v>
      </c>
      <c r="D767" s="67" t="s">
        <v>561</v>
      </c>
      <c r="E767" s="67" t="s">
        <v>47</v>
      </c>
      <c r="F767" s="59" t="n">
        <f aca="false">'Прил. №6'!G470</f>
        <v>184000</v>
      </c>
      <c r="G767" s="59" t="n">
        <f aca="false">'Прил. №6'!S470</f>
        <v>184000</v>
      </c>
      <c r="H767" s="59" t="n">
        <f aca="false">'Прил. №6'!AE470</f>
        <v>184000</v>
      </c>
    </row>
    <row r="768" customFormat="false" ht="18.75" hidden="false" customHeight="false" outlineLevel="0" collapsed="false">
      <c r="A768" s="28"/>
      <c r="B768" s="26"/>
      <c r="C768" s="26"/>
      <c r="D768" s="26"/>
      <c r="E768" s="29"/>
      <c r="F768" s="27"/>
      <c r="G768" s="27"/>
      <c r="H768" s="27"/>
    </row>
    <row r="769" customFormat="false" ht="37.5" hidden="false" customHeight="false" outlineLevel="0" collapsed="false">
      <c r="A769" s="28" t="s">
        <v>70</v>
      </c>
      <c r="B769" s="26" t="s">
        <v>129</v>
      </c>
      <c r="C769" s="26" t="s">
        <v>129</v>
      </c>
      <c r="D769" s="26" t="s">
        <v>71</v>
      </c>
      <c r="E769" s="29" t="s">
        <v>21</v>
      </c>
      <c r="F769" s="27" t="n">
        <f aca="false">F770+F775</f>
        <v>223230</v>
      </c>
      <c r="G769" s="27" t="n">
        <f aca="false">G770+G775</f>
        <v>223230</v>
      </c>
      <c r="H769" s="27" t="n">
        <f aca="false">H770+H775</f>
        <v>223230</v>
      </c>
    </row>
    <row r="770" customFormat="false" ht="37.5" hidden="false" customHeight="false" outlineLevel="0" collapsed="false">
      <c r="A770" s="25" t="s">
        <v>244</v>
      </c>
      <c r="B770" s="26" t="s">
        <v>129</v>
      </c>
      <c r="C770" s="26" t="s">
        <v>129</v>
      </c>
      <c r="D770" s="26" t="s">
        <v>245</v>
      </c>
      <c r="E770" s="26" t="s">
        <v>21</v>
      </c>
      <c r="F770" s="27" t="n">
        <f aca="false">F771</f>
        <v>122245</v>
      </c>
      <c r="G770" s="27" t="n">
        <f aca="false">G771</f>
        <v>122245</v>
      </c>
      <c r="H770" s="27" t="n">
        <f aca="false">H771</f>
        <v>122245</v>
      </c>
    </row>
    <row r="771" customFormat="false" ht="37.5" hidden="false" customHeight="false" outlineLevel="0" collapsed="false">
      <c r="A771" s="25" t="s">
        <v>562</v>
      </c>
      <c r="B771" s="26" t="s">
        <v>129</v>
      </c>
      <c r="C771" s="26" t="s">
        <v>129</v>
      </c>
      <c r="D771" s="26" t="s">
        <v>563</v>
      </c>
      <c r="E771" s="26" t="s">
        <v>21</v>
      </c>
      <c r="F771" s="27" t="n">
        <f aca="false">F772</f>
        <v>122245</v>
      </c>
      <c r="G771" s="27" t="n">
        <f aca="false">G772</f>
        <v>122245</v>
      </c>
      <c r="H771" s="27" t="n">
        <f aca="false">H772</f>
        <v>122245</v>
      </c>
    </row>
    <row r="772" customFormat="false" ht="37.5" hidden="false" customHeight="false" outlineLevel="0" collapsed="false">
      <c r="A772" s="25" t="s">
        <v>200</v>
      </c>
      <c r="B772" s="26" t="s">
        <v>129</v>
      </c>
      <c r="C772" s="26" t="s">
        <v>129</v>
      </c>
      <c r="D772" s="26" t="s">
        <v>564</v>
      </c>
      <c r="E772" s="26" t="s">
        <v>21</v>
      </c>
      <c r="F772" s="27" t="n">
        <f aca="false">F773</f>
        <v>122245</v>
      </c>
      <c r="G772" s="27" t="n">
        <f aca="false">G773</f>
        <v>122245</v>
      </c>
      <c r="H772" s="27" t="n">
        <f aca="false">H773</f>
        <v>122245</v>
      </c>
    </row>
    <row r="773" customFormat="false" ht="18.75" hidden="false" customHeight="false" outlineLevel="0" collapsed="false">
      <c r="A773" s="28" t="s">
        <v>46</v>
      </c>
      <c r="B773" s="26" t="s">
        <v>129</v>
      </c>
      <c r="C773" s="26" t="s">
        <v>129</v>
      </c>
      <c r="D773" s="26" t="s">
        <v>564</v>
      </c>
      <c r="E773" s="26" t="s">
        <v>47</v>
      </c>
      <c r="F773" s="27" t="n">
        <f aca="false">'Прил. №6'!G476</f>
        <v>122245</v>
      </c>
      <c r="G773" s="27" t="n">
        <f aca="false">'Прил. №6'!S476</f>
        <v>122245</v>
      </c>
      <c r="H773" s="27" t="n">
        <f aca="false">'Прил. №6'!AE476</f>
        <v>122245</v>
      </c>
    </row>
    <row r="774" customFormat="false" ht="18.75" hidden="false" customHeight="false" outlineLevel="0" collapsed="false">
      <c r="A774" s="28"/>
      <c r="B774" s="26"/>
      <c r="C774" s="26"/>
      <c r="D774" s="26"/>
      <c r="E774" s="26"/>
      <c r="F774" s="27"/>
      <c r="G774" s="27"/>
      <c r="H774" s="27"/>
    </row>
    <row r="775" customFormat="false" ht="37.5" hidden="false" customHeight="false" outlineLevel="0" collapsed="false">
      <c r="A775" s="25" t="s">
        <v>565</v>
      </c>
      <c r="B775" s="26" t="s">
        <v>129</v>
      </c>
      <c r="C775" s="26" t="s">
        <v>129</v>
      </c>
      <c r="D775" s="26" t="s">
        <v>566</v>
      </c>
      <c r="E775" s="26" t="s">
        <v>21</v>
      </c>
      <c r="F775" s="27" t="n">
        <f aca="false">F776</f>
        <v>100985</v>
      </c>
      <c r="G775" s="27" t="n">
        <f aca="false">G776</f>
        <v>100985</v>
      </c>
      <c r="H775" s="27" t="n">
        <f aca="false">H776</f>
        <v>100985</v>
      </c>
    </row>
    <row r="776" customFormat="false" ht="37.5" hidden="false" customHeight="false" outlineLevel="0" collapsed="false">
      <c r="A776" s="25" t="s">
        <v>567</v>
      </c>
      <c r="B776" s="26" t="s">
        <v>129</v>
      </c>
      <c r="C776" s="26" t="s">
        <v>129</v>
      </c>
      <c r="D776" s="26" t="s">
        <v>568</v>
      </c>
      <c r="E776" s="26" t="s">
        <v>21</v>
      </c>
      <c r="F776" s="27" t="n">
        <f aca="false">F777</f>
        <v>100985</v>
      </c>
      <c r="G776" s="27" t="n">
        <f aca="false">G777</f>
        <v>100985</v>
      </c>
      <c r="H776" s="27" t="n">
        <f aca="false">H777</f>
        <v>100985</v>
      </c>
    </row>
    <row r="777" customFormat="false" ht="37.5" hidden="false" customHeight="false" outlineLevel="0" collapsed="false">
      <c r="A777" s="25" t="s">
        <v>200</v>
      </c>
      <c r="B777" s="26" t="s">
        <v>129</v>
      </c>
      <c r="C777" s="26" t="s">
        <v>129</v>
      </c>
      <c r="D777" s="26" t="s">
        <v>569</v>
      </c>
      <c r="E777" s="26" t="s">
        <v>21</v>
      </c>
      <c r="F777" s="27" t="n">
        <f aca="false">F778</f>
        <v>100985</v>
      </c>
      <c r="G777" s="27" t="n">
        <f aca="false">G778</f>
        <v>100985</v>
      </c>
      <c r="H777" s="27" t="n">
        <f aca="false">H778</f>
        <v>100985</v>
      </c>
    </row>
    <row r="778" customFormat="false" ht="18.75" hidden="false" customHeight="false" outlineLevel="0" collapsed="false">
      <c r="A778" s="28" t="s">
        <v>46</v>
      </c>
      <c r="B778" s="26" t="s">
        <v>129</v>
      </c>
      <c r="C778" s="26" t="s">
        <v>129</v>
      </c>
      <c r="D778" s="26" t="s">
        <v>569</v>
      </c>
      <c r="E778" s="26" t="s">
        <v>47</v>
      </c>
      <c r="F778" s="27" t="n">
        <f aca="false">'Прил. №6'!G481</f>
        <v>100985</v>
      </c>
      <c r="G778" s="27" t="n">
        <f aca="false">'Прил. №6'!S481</f>
        <v>100985</v>
      </c>
      <c r="H778" s="27" t="n">
        <f aca="false">'Прил. №6'!AE481</f>
        <v>100985</v>
      </c>
    </row>
    <row r="779" customFormat="false" ht="18.75" hidden="false" customHeight="false" outlineLevel="0" collapsed="false">
      <c r="A779" s="28"/>
      <c r="B779" s="26"/>
      <c r="C779" s="26"/>
      <c r="D779" s="26"/>
      <c r="E779" s="26"/>
      <c r="F779" s="27"/>
      <c r="G779" s="27"/>
      <c r="H779" s="27"/>
    </row>
    <row r="780" customFormat="false" ht="37.5" hidden="false" customHeight="false" outlineLevel="0" collapsed="false">
      <c r="A780" s="25" t="s">
        <v>254</v>
      </c>
      <c r="B780" s="26" t="s">
        <v>129</v>
      </c>
      <c r="C780" s="26" t="s">
        <v>129</v>
      </c>
      <c r="D780" s="26" t="s">
        <v>255</v>
      </c>
      <c r="E780" s="26" t="s">
        <v>21</v>
      </c>
      <c r="F780" s="27" t="n">
        <f aca="false">F781</f>
        <v>1071110</v>
      </c>
      <c r="G780" s="27" t="n">
        <f aca="false">G781</f>
        <v>1071110</v>
      </c>
      <c r="H780" s="27" t="n">
        <f aca="false">H781</f>
        <v>1071110</v>
      </c>
    </row>
    <row r="781" customFormat="false" ht="37.5" hidden="false" customHeight="false" outlineLevel="0" collapsed="false">
      <c r="A781" s="25" t="s">
        <v>570</v>
      </c>
      <c r="B781" s="26" t="s">
        <v>129</v>
      </c>
      <c r="C781" s="26" t="s">
        <v>129</v>
      </c>
      <c r="D781" s="26" t="s">
        <v>571</v>
      </c>
      <c r="E781" s="29" t="s">
        <v>21</v>
      </c>
      <c r="F781" s="27" t="n">
        <f aca="false">F782</f>
        <v>1071110</v>
      </c>
      <c r="G781" s="27" t="n">
        <f aca="false">G782</f>
        <v>1071110</v>
      </c>
      <c r="H781" s="27" t="n">
        <f aca="false">H782</f>
        <v>1071110</v>
      </c>
    </row>
    <row r="782" customFormat="false" ht="37.5" hidden="false" customHeight="false" outlineLevel="0" collapsed="false">
      <c r="A782" s="25" t="s">
        <v>572</v>
      </c>
      <c r="B782" s="26" t="s">
        <v>129</v>
      </c>
      <c r="C782" s="26" t="s">
        <v>129</v>
      </c>
      <c r="D782" s="26" t="s">
        <v>573</v>
      </c>
      <c r="E782" s="29" t="s">
        <v>21</v>
      </c>
      <c r="F782" s="27" t="n">
        <f aca="false">F783</f>
        <v>1071110</v>
      </c>
      <c r="G782" s="27" t="n">
        <f aca="false">G783</f>
        <v>1071110</v>
      </c>
      <c r="H782" s="27" t="n">
        <f aca="false">H783</f>
        <v>1071110</v>
      </c>
    </row>
    <row r="783" customFormat="false" ht="18.75" hidden="false" customHeight="false" outlineLevel="0" collapsed="false">
      <c r="A783" s="25" t="s">
        <v>574</v>
      </c>
      <c r="B783" s="26" t="s">
        <v>129</v>
      </c>
      <c r="C783" s="26" t="s">
        <v>129</v>
      </c>
      <c r="D783" s="26" t="s">
        <v>575</v>
      </c>
      <c r="E783" s="26" t="s">
        <v>21</v>
      </c>
      <c r="F783" s="27" t="n">
        <f aca="false">F784</f>
        <v>1071110</v>
      </c>
      <c r="G783" s="27" t="n">
        <f aca="false">G784</f>
        <v>1071110</v>
      </c>
      <c r="H783" s="27" t="n">
        <f aca="false">H784</f>
        <v>1071110</v>
      </c>
    </row>
    <row r="784" customFormat="false" ht="37.5" hidden="false" customHeight="false" outlineLevel="0" collapsed="false">
      <c r="A784" s="25" t="s">
        <v>158</v>
      </c>
      <c r="B784" s="26" t="s">
        <v>129</v>
      </c>
      <c r="C784" s="26" t="s">
        <v>129</v>
      </c>
      <c r="D784" s="26" t="s">
        <v>575</v>
      </c>
      <c r="E784" s="26" t="s">
        <v>159</v>
      </c>
      <c r="F784" s="27" t="n">
        <f aca="false">'Прил. №6'!G1195</f>
        <v>1071110</v>
      </c>
      <c r="G784" s="27" t="n">
        <f aca="false">'Прил. №6'!S1195</f>
        <v>1071110</v>
      </c>
      <c r="H784" s="27" t="n">
        <f aca="false">'Прил. №6'!AE1195</f>
        <v>1071110</v>
      </c>
    </row>
    <row r="785" customFormat="false" ht="18.75" hidden="false" customHeight="false" outlineLevel="0" collapsed="false">
      <c r="A785" s="25"/>
      <c r="B785" s="26"/>
      <c r="C785" s="26"/>
      <c r="D785" s="26"/>
      <c r="E785" s="29"/>
      <c r="F785" s="27"/>
      <c r="G785" s="27"/>
      <c r="H785" s="27"/>
    </row>
    <row r="786" customFormat="false" ht="18.75" hidden="false" customHeight="false" outlineLevel="0" collapsed="false">
      <c r="A786" s="22" t="s">
        <v>576</v>
      </c>
      <c r="B786" s="23" t="s">
        <v>129</v>
      </c>
      <c r="C786" s="23" t="s">
        <v>227</v>
      </c>
      <c r="D786" s="23" t="s">
        <v>20</v>
      </c>
      <c r="E786" s="23" t="s">
        <v>21</v>
      </c>
      <c r="F786" s="24" t="n">
        <f aca="false">F787+F834+F840+F820+F846</f>
        <v>73263431</v>
      </c>
      <c r="G786" s="24" t="n">
        <f aca="false">G787+G834+G840+G820+G846</f>
        <v>67853099</v>
      </c>
      <c r="H786" s="24" t="n">
        <f aca="false">H787+H834+H840+H820+H846</f>
        <v>67288644</v>
      </c>
    </row>
    <row r="787" customFormat="false" ht="18.75" hidden="false" customHeight="false" outlineLevel="0" collapsed="false">
      <c r="A787" s="25" t="s">
        <v>431</v>
      </c>
      <c r="B787" s="26" t="s">
        <v>129</v>
      </c>
      <c r="C787" s="33" t="s">
        <v>227</v>
      </c>
      <c r="D787" s="39" t="s">
        <v>432</v>
      </c>
      <c r="E787" s="26" t="s">
        <v>21</v>
      </c>
      <c r="F787" s="27" t="n">
        <f aca="false">F788+F810</f>
        <v>67251225</v>
      </c>
      <c r="G787" s="27" t="n">
        <f aca="false">G788+G810</f>
        <v>60851191</v>
      </c>
      <c r="H787" s="27" t="n">
        <f aca="false">H788+H810</f>
        <v>60286736</v>
      </c>
    </row>
    <row r="788" customFormat="false" ht="37.5" hidden="false" customHeight="false" outlineLevel="0" collapsed="false">
      <c r="A788" s="25" t="s">
        <v>52</v>
      </c>
      <c r="B788" s="26" t="s">
        <v>129</v>
      </c>
      <c r="C788" s="26" t="s">
        <v>227</v>
      </c>
      <c r="D788" s="26" t="s">
        <v>473</v>
      </c>
      <c r="E788" s="26" t="s">
        <v>21</v>
      </c>
      <c r="F788" s="27" t="n">
        <f aca="false">F789+F802+F806+F795</f>
        <v>66824295</v>
      </c>
      <c r="G788" s="27" t="n">
        <f aca="false">G789+G802+G806+G795</f>
        <v>60603095</v>
      </c>
      <c r="H788" s="27" t="n">
        <f aca="false">H789+H802+H806+H795</f>
        <v>60086736</v>
      </c>
    </row>
    <row r="789" customFormat="false" ht="37.5" hidden="false" customHeight="false" outlineLevel="0" collapsed="false">
      <c r="A789" s="25" t="s">
        <v>547</v>
      </c>
      <c r="B789" s="26" t="s">
        <v>129</v>
      </c>
      <c r="C789" s="26" t="s">
        <v>227</v>
      </c>
      <c r="D789" s="26" t="s">
        <v>548</v>
      </c>
      <c r="E789" s="29" t="s">
        <v>21</v>
      </c>
      <c r="F789" s="27" t="n">
        <f aca="false">F790</f>
        <v>56039149</v>
      </c>
      <c r="G789" s="27" t="n">
        <f aca="false">G790</f>
        <v>50272508</v>
      </c>
      <c r="H789" s="27" t="n">
        <f aca="false">H790</f>
        <v>49756149</v>
      </c>
    </row>
    <row r="790" customFormat="false" ht="18.75" hidden="false" customHeight="false" outlineLevel="0" collapsed="false">
      <c r="A790" s="25" t="s">
        <v>217</v>
      </c>
      <c r="B790" s="26" t="s">
        <v>129</v>
      </c>
      <c r="C790" s="26" t="s">
        <v>227</v>
      </c>
      <c r="D790" s="26" t="s">
        <v>549</v>
      </c>
      <c r="E790" s="29" t="s">
        <v>21</v>
      </c>
      <c r="F790" s="27" t="n">
        <f aca="false">F791+F792+F793</f>
        <v>56039149</v>
      </c>
      <c r="G790" s="27" t="n">
        <f aca="false">G791+G792+G793</f>
        <v>50272508</v>
      </c>
      <c r="H790" s="27" t="n">
        <f aca="false">H791+H792+H793</f>
        <v>49756149</v>
      </c>
    </row>
    <row r="791" customFormat="false" ht="56.25" hidden="false" customHeight="false" outlineLevel="0" collapsed="false">
      <c r="A791" s="28" t="s">
        <v>30</v>
      </c>
      <c r="B791" s="26" t="s">
        <v>129</v>
      </c>
      <c r="C791" s="26" t="s">
        <v>227</v>
      </c>
      <c r="D791" s="26" t="s">
        <v>549</v>
      </c>
      <c r="E791" s="29" t="s">
        <v>31</v>
      </c>
      <c r="F791" s="27" t="n">
        <f aca="false">'Прил. №6'!G1202</f>
        <v>47205660</v>
      </c>
      <c r="G791" s="27" t="n">
        <f aca="false">'Прил. №6'!S1202</f>
        <v>47205660</v>
      </c>
      <c r="H791" s="27" t="n">
        <f aca="false">'Прил. №6'!AE1202</f>
        <v>47205660</v>
      </c>
    </row>
    <row r="792" customFormat="false" ht="18.75" hidden="false" customHeight="false" outlineLevel="0" collapsed="false">
      <c r="A792" s="28" t="s">
        <v>46</v>
      </c>
      <c r="B792" s="26" t="s">
        <v>129</v>
      </c>
      <c r="C792" s="26" t="s">
        <v>227</v>
      </c>
      <c r="D792" s="26" t="s">
        <v>549</v>
      </c>
      <c r="E792" s="29" t="s">
        <v>47</v>
      </c>
      <c r="F792" s="27" t="n">
        <f aca="false">'Прил. №6'!G1203</f>
        <v>8832184</v>
      </c>
      <c r="G792" s="27" t="n">
        <f aca="false">'Прил. №6'!S1203</f>
        <v>3065543</v>
      </c>
      <c r="H792" s="27" t="n">
        <f aca="false">'Прил. №6'!AE1203</f>
        <v>2549184</v>
      </c>
    </row>
    <row r="793" customFormat="false" ht="18.75" hidden="false" customHeight="false" outlineLevel="0" collapsed="false">
      <c r="A793" s="28" t="s">
        <v>42</v>
      </c>
      <c r="B793" s="26" t="s">
        <v>129</v>
      </c>
      <c r="C793" s="26" t="s">
        <v>227</v>
      </c>
      <c r="D793" s="26" t="s">
        <v>549</v>
      </c>
      <c r="E793" s="29" t="s">
        <v>43</v>
      </c>
      <c r="F793" s="27" t="n">
        <f aca="false">'Прил. №6'!G1204</f>
        <v>1305</v>
      </c>
      <c r="G793" s="27" t="n">
        <f aca="false">'Прил. №6'!S1204</f>
        <v>1305</v>
      </c>
      <c r="H793" s="27" t="n">
        <f aca="false">'Прил. №6'!AE1204</f>
        <v>1305</v>
      </c>
    </row>
    <row r="794" customFormat="false" ht="18.75" hidden="false" customHeight="false" outlineLevel="0" collapsed="false">
      <c r="A794" s="22"/>
      <c r="B794" s="26"/>
      <c r="C794" s="26"/>
      <c r="D794" s="26"/>
      <c r="E794" s="29"/>
      <c r="F794" s="27"/>
      <c r="G794" s="27"/>
      <c r="H794" s="27"/>
    </row>
    <row r="795" customFormat="false" ht="37.5" hidden="false" customHeight="false" outlineLevel="0" collapsed="false">
      <c r="A795" s="25" t="s">
        <v>577</v>
      </c>
      <c r="B795" s="26" t="s">
        <v>129</v>
      </c>
      <c r="C795" s="26" t="s">
        <v>227</v>
      </c>
      <c r="D795" s="26" t="s">
        <v>578</v>
      </c>
      <c r="E795" s="26" t="s">
        <v>21</v>
      </c>
      <c r="F795" s="27" t="n">
        <f aca="false">F796+F799</f>
        <v>9732218</v>
      </c>
      <c r="G795" s="27" t="n">
        <f aca="false">G796+G799</f>
        <v>9277659</v>
      </c>
      <c r="H795" s="27" t="n">
        <f aca="false">H796+H799</f>
        <v>9277659</v>
      </c>
    </row>
    <row r="796" customFormat="false" ht="18.75" hidden="false" customHeight="false" outlineLevel="0" collapsed="false">
      <c r="A796" s="25" t="s">
        <v>28</v>
      </c>
      <c r="B796" s="26" t="s">
        <v>129</v>
      </c>
      <c r="C796" s="26" t="s">
        <v>227</v>
      </c>
      <c r="D796" s="26" t="s">
        <v>579</v>
      </c>
      <c r="E796" s="26" t="s">
        <v>21</v>
      </c>
      <c r="F796" s="27" t="n">
        <f aca="false">F797</f>
        <v>9326473</v>
      </c>
      <c r="G796" s="27" t="n">
        <f aca="false">G797</f>
        <v>8991714</v>
      </c>
      <c r="H796" s="27" t="n">
        <f aca="false">H797</f>
        <v>8991714</v>
      </c>
    </row>
    <row r="797" customFormat="false" ht="56.25" hidden="false" customHeight="false" outlineLevel="0" collapsed="false">
      <c r="A797" s="28" t="s">
        <v>30</v>
      </c>
      <c r="B797" s="26" t="s">
        <v>129</v>
      </c>
      <c r="C797" s="26" t="s">
        <v>227</v>
      </c>
      <c r="D797" s="26" t="s">
        <v>579</v>
      </c>
      <c r="E797" s="29" t="s">
        <v>31</v>
      </c>
      <c r="F797" s="27" t="n">
        <f aca="false">'Прил. №6'!G1208</f>
        <v>9326473</v>
      </c>
      <c r="G797" s="27" t="n">
        <f aca="false">'Прил. №6'!S1208</f>
        <v>8991714</v>
      </c>
      <c r="H797" s="27" t="n">
        <f aca="false">'Прил. №6'!AE1208</f>
        <v>8991714</v>
      </c>
    </row>
    <row r="798" customFormat="false" ht="18.75" hidden="false" customHeight="false" outlineLevel="0" collapsed="false">
      <c r="A798" s="22"/>
      <c r="B798" s="26"/>
      <c r="C798" s="26"/>
      <c r="D798" s="26"/>
      <c r="E798" s="29"/>
      <c r="F798" s="27"/>
      <c r="G798" s="27"/>
      <c r="H798" s="27"/>
    </row>
    <row r="799" customFormat="false" ht="18.75" hidden="false" customHeight="false" outlineLevel="0" collapsed="false">
      <c r="A799" s="25" t="s">
        <v>44</v>
      </c>
      <c r="B799" s="26" t="s">
        <v>129</v>
      </c>
      <c r="C799" s="26" t="s">
        <v>227</v>
      </c>
      <c r="D799" s="26" t="s">
        <v>580</v>
      </c>
      <c r="E799" s="29" t="s">
        <v>21</v>
      </c>
      <c r="F799" s="27" t="n">
        <f aca="false">F800</f>
        <v>405745</v>
      </c>
      <c r="G799" s="27" t="n">
        <f aca="false">G800</f>
        <v>285945</v>
      </c>
      <c r="H799" s="27" t="n">
        <f aca="false">H800</f>
        <v>285945</v>
      </c>
    </row>
    <row r="800" customFormat="false" ht="18.75" hidden="false" customHeight="false" outlineLevel="0" collapsed="false">
      <c r="A800" s="28" t="s">
        <v>46</v>
      </c>
      <c r="B800" s="26" t="s">
        <v>129</v>
      </c>
      <c r="C800" s="26" t="s">
        <v>227</v>
      </c>
      <c r="D800" s="26" t="s">
        <v>580</v>
      </c>
      <c r="E800" s="29" t="s">
        <v>47</v>
      </c>
      <c r="F800" s="27" t="n">
        <f aca="false">'Прил. №6'!G1211</f>
        <v>405745</v>
      </c>
      <c r="G800" s="27" t="n">
        <f aca="false">'Прил. №6'!S1211</f>
        <v>285945</v>
      </c>
      <c r="H800" s="27" t="n">
        <f aca="false">'Прил. №6'!AE1211</f>
        <v>285945</v>
      </c>
    </row>
    <row r="801" customFormat="false" ht="18.75" hidden="false" customHeight="false" outlineLevel="0" collapsed="false">
      <c r="A801" s="22"/>
      <c r="B801" s="26"/>
      <c r="C801" s="26"/>
      <c r="D801" s="26"/>
      <c r="E801" s="29"/>
      <c r="F801" s="27"/>
      <c r="G801" s="27"/>
      <c r="H801" s="27"/>
    </row>
    <row r="802" customFormat="false" ht="37.5" hidden="false" customHeight="false" outlineLevel="0" collapsed="false">
      <c r="A802" s="25" t="s">
        <v>581</v>
      </c>
      <c r="B802" s="26" t="s">
        <v>129</v>
      </c>
      <c r="C802" s="26" t="s">
        <v>227</v>
      </c>
      <c r="D802" s="26" t="s">
        <v>582</v>
      </c>
      <c r="E802" s="29" t="s">
        <v>21</v>
      </c>
      <c r="F802" s="27" t="n">
        <f aca="false">F803</f>
        <v>964158</v>
      </c>
      <c r="G802" s="27" t="n">
        <f aca="false">G803</f>
        <v>964158</v>
      </c>
      <c r="H802" s="27" t="n">
        <f aca="false">H803</f>
        <v>964158</v>
      </c>
    </row>
    <row r="803" customFormat="false" ht="37.5" hidden="false" customHeight="false" outlineLevel="0" collapsed="false">
      <c r="A803" s="25" t="s">
        <v>583</v>
      </c>
      <c r="B803" s="26" t="s">
        <v>129</v>
      </c>
      <c r="C803" s="26" t="s">
        <v>227</v>
      </c>
      <c r="D803" s="26" t="s">
        <v>584</v>
      </c>
      <c r="E803" s="26" t="s">
        <v>21</v>
      </c>
      <c r="F803" s="27" t="n">
        <f aca="false">F804</f>
        <v>964158</v>
      </c>
      <c r="G803" s="27" t="n">
        <f aca="false">G804</f>
        <v>964158</v>
      </c>
      <c r="H803" s="27" t="n">
        <f aca="false">H804</f>
        <v>964158</v>
      </c>
    </row>
    <row r="804" customFormat="false" ht="56.25" hidden="false" customHeight="false" outlineLevel="0" collapsed="false">
      <c r="A804" s="25" t="s">
        <v>30</v>
      </c>
      <c r="B804" s="26" t="s">
        <v>129</v>
      </c>
      <c r="C804" s="26" t="s">
        <v>227</v>
      </c>
      <c r="D804" s="26" t="s">
        <v>584</v>
      </c>
      <c r="E804" s="26" t="s">
        <v>31</v>
      </c>
      <c r="F804" s="27" t="n">
        <f aca="false">'Прил. №6'!G1215</f>
        <v>964158</v>
      </c>
      <c r="G804" s="27" t="n">
        <f aca="false">'Прил. №6'!S1215</f>
        <v>964158</v>
      </c>
      <c r="H804" s="27" t="n">
        <f aca="false">'Прил. №6'!AE1215</f>
        <v>964158</v>
      </c>
    </row>
    <row r="805" customFormat="false" ht="18.75" hidden="false" customHeight="false" outlineLevel="0" collapsed="false">
      <c r="A805" s="22"/>
      <c r="B805" s="26"/>
      <c r="C805" s="26"/>
      <c r="D805" s="26"/>
      <c r="E805" s="29"/>
      <c r="F805" s="27"/>
      <c r="G805" s="27"/>
      <c r="H805" s="27"/>
    </row>
    <row r="806" customFormat="false" ht="18.75" hidden="false" customHeight="false" outlineLevel="0" collapsed="false">
      <c r="A806" s="25" t="s">
        <v>585</v>
      </c>
      <c r="B806" s="26" t="s">
        <v>129</v>
      </c>
      <c r="C806" s="26" t="s">
        <v>227</v>
      </c>
      <c r="D806" s="26" t="s">
        <v>586</v>
      </c>
      <c r="E806" s="29" t="s">
        <v>21</v>
      </c>
      <c r="F806" s="27" t="n">
        <f aca="false">F807</f>
        <v>88770</v>
      </c>
      <c r="G806" s="27" t="n">
        <f aca="false">G807</f>
        <v>88770</v>
      </c>
      <c r="H806" s="27" t="n">
        <f aca="false">H807</f>
        <v>88770</v>
      </c>
    </row>
    <row r="807" customFormat="false" ht="18.75" hidden="false" customHeight="false" outlineLevel="0" collapsed="false">
      <c r="A807" s="25" t="s">
        <v>476</v>
      </c>
      <c r="B807" s="26" t="s">
        <v>129</v>
      </c>
      <c r="C807" s="26" t="s">
        <v>227</v>
      </c>
      <c r="D807" s="26" t="s">
        <v>587</v>
      </c>
      <c r="E807" s="29" t="s">
        <v>21</v>
      </c>
      <c r="F807" s="27" t="n">
        <f aca="false">F808</f>
        <v>88770</v>
      </c>
      <c r="G807" s="27" t="n">
        <f aca="false">G808</f>
        <v>88770</v>
      </c>
      <c r="H807" s="27" t="n">
        <f aca="false">H808</f>
        <v>88770</v>
      </c>
    </row>
    <row r="808" customFormat="false" ht="18.75" hidden="false" customHeight="false" outlineLevel="0" collapsed="false">
      <c r="A808" s="28" t="s">
        <v>46</v>
      </c>
      <c r="B808" s="26" t="s">
        <v>129</v>
      </c>
      <c r="C808" s="26" t="s">
        <v>227</v>
      </c>
      <c r="D808" s="26" t="s">
        <v>587</v>
      </c>
      <c r="E808" s="29" t="s">
        <v>47</v>
      </c>
      <c r="F808" s="27" t="n">
        <f aca="false">'Прил. №6'!G1219</f>
        <v>88770</v>
      </c>
      <c r="G808" s="27" t="n">
        <f aca="false">'Прил. №6'!S1219</f>
        <v>88770</v>
      </c>
      <c r="H808" s="27" t="n">
        <f aca="false">'Прил. №6'!AE1219</f>
        <v>88770</v>
      </c>
    </row>
    <row r="809" customFormat="false" ht="18.75" hidden="false" customHeight="false" outlineLevel="0" collapsed="false">
      <c r="A809" s="22"/>
      <c r="B809" s="26"/>
      <c r="C809" s="26"/>
      <c r="D809" s="26"/>
      <c r="E809" s="29"/>
      <c r="F809" s="27"/>
      <c r="G809" s="27"/>
      <c r="H809" s="27"/>
    </row>
    <row r="810" customFormat="false" ht="18.75" hidden="false" customHeight="false" outlineLevel="0" collapsed="false">
      <c r="A810" s="25" t="s">
        <v>526</v>
      </c>
      <c r="B810" s="26" t="s">
        <v>129</v>
      </c>
      <c r="C810" s="26" t="s">
        <v>227</v>
      </c>
      <c r="D810" s="26" t="s">
        <v>588</v>
      </c>
      <c r="E810" s="26" t="s">
        <v>21</v>
      </c>
      <c r="F810" s="27" t="n">
        <f aca="false">F811+F816</f>
        <v>426930</v>
      </c>
      <c r="G810" s="27" t="n">
        <f aca="false">G811+G816</f>
        <v>248096</v>
      </c>
      <c r="H810" s="27" t="n">
        <f aca="false">H811+H816</f>
        <v>200000</v>
      </c>
    </row>
    <row r="811" customFormat="false" ht="18.75" hidden="false" customHeight="false" outlineLevel="0" collapsed="false">
      <c r="A811" s="25" t="s">
        <v>503</v>
      </c>
      <c r="B811" s="33" t="s">
        <v>129</v>
      </c>
      <c r="C811" s="33" t="s">
        <v>227</v>
      </c>
      <c r="D811" s="26" t="s">
        <v>589</v>
      </c>
      <c r="E811" s="29" t="s">
        <v>21</v>
      </c>
      <c r="F811" s="27" t="n">
        <f aca="false">F812</f>
        <v>200000</v>
      </c>
      <c r="G811" s="27" t="n">
        <f aca="false">G812</f>
        <v>248096</v>
      </c>
      <c r="H811" s="27" t="n">
        <f aca="false">H812</f>
        <v>200000</v>
      </c>
    </row>
    <row r="812" customFormat="false" ht="18.75" hidden="false" customHeight="false" outlineLevel="0" collapsed="false">
      <c r="A812" s="25" t="s">
        <v>476</v>
      </c>
      <c r="B812" s="33" t="s">
        <v>129</v>
      </c>
      <c r="C812" s="33" t="s">
        <v>227</v>
      </c>
      <c r="D812" s="26" t="s">
        <v>505</v>
      </c>
      <c r="E812" s="29" t="s">
        <v>21</v>
      </c>
      <c r="F812" s="27" t="n">
        <f aca="false">F813+F814</f>
        <v>200000</v>
      </c>
      <c r="G812" s="27" t="n">
        <f aca="false">G813+G814</f>
        <v>248096</v>
      </c>
      <c r="H812" s="27" t="n">
        <f aca="false">H813+H814</f>
        <v>200000</v>
      </c>
    </row>
    <row r="813" customFormat="false" ht="18.75" hidden="false" customHeight="false" outlineLevel="0" collapsed="false">
      <c r="A813" s="28" t="s">
        <v>46</v>
      </c>
      <c r="B813" s="33" t="s">
        <v>129</v>
      </c>
      <c r="C813" s="33" t="s">
        <v>227</v>
      </c>
      <c r="D813" s="26" t="s">
        <v>505</v>
      </c>
      <c r="E813" s="29" t="s">
        <v>47</v>
      </c>
      <c r="F813" s="27" t="n">
        <f aca="false">'Прил. №6'!G1224</f>
        <v>200000</v>
      </c>
      <c r="G813" s="27" t="n">
        <f aca="false">'Прил. №6'!S1224</f>
        <v>200000</v>
      </c>
      <c r="H813" s="27" t="n">
        <f aca="false">'Прил. №6'!AE1224</f>
        <v>200000</v>
      </c>
    </row>
    <row r="814" customFormat="false" ht="37.5" hidden="false" customHeight="false" outlineLevel="0" collapsed="false">
      <c r="A814" s="28" t="s">
        <v>158</v>
      </c>
      <c r="B814" s="33" t="s">
        <v>129</v>
      </c>
      <c r="C814" s="33" t="s">
        <v>227</v>
      </c>
      <c r="D814" s="26" t="s">
        <v>505</v>
      </c>
      <c r="E814" s="29" t="s">
        <v>159</v>
      </c>
      <c r="F814" s="27" t="n">
        <f aca="false">'Прил. №6'!G1225</f>
        <v>0</v>
      </c>
      <c r="G814" s="27" t="n">
        <f aca="false">'Прил. №6'!S1225</f>
        <v>48096</v>
      </c>
      <c r="H814" s="27" t="n">
        <f aca="false">'Прил. №6'!AE1225</f>
        <v>0</v>
      </c>
    </row>
    <row r="815" customFormat="false" ht="18.75" hidden="false" customHeight="false" outlineLevel="0" collapsed="false">
      <c r="A815" s="28"/>
      <c r="B815" s="33"/>
      <c r="C815" s="33"/>
      <c r="D815" s="26"/>
      <c r="E815" s="29"/>
      <c r="F815" s="27"/>
      <c r="G815" s="27"/>
      <c r="H815" s="27"/>
    </row>
    <row r="816" customFormat="false" ht="37.5" hidden="false" customHeight="false" outlineLevel="0" collapsed="false">
      <c r="A816" s="28" t="s">
        <v>590</v>
      </c>
      <c r="B816" s="33" t="s">
        <v>129</v>
      </c>
      <c r="C816" s="33" t="s">
        <v>227</v>
      </c>
      <c r="D816" s="26" t="s">
        <v>591</v>
      </c>
      <c r="E816" s="29" t="s">
        <v>21</v>
      </c>
      <c r="F816" s="27" t="n">
        <f aca="false">F817</f>
        <v>226930</v>
      </c>
      <c r="G816" s="27" t="n">
        <f aca="false">G817</f>
        <v>0</v>
      </c>
      <c r="H816" s="27" t="n">
        <f aca="false">H817</f>
        <v>0</v>
      </c>
    </row>
    <row r="817" customFormat="false" ht="18.75" hidden="false" customHeight="false" outlineLevel="0" collapsed="false">
      <c r="A817" s="28" t="s">
        <v>557</v>
      </c>
      <c r="B817" s="33" t="s">
        <v>129</v>
      </c>
      <c r="C817" s="33" t="s">
        <v>227</v>
      </c>
      <c r="D817" s="26" t="s">
        <v>592</v>
      </c>
      <c r="E817" s="29" t="s">
        <v>21</v>
      </c>
      <c r="F817" s="27" t="n">
        <f aca="false">F818</f>
        <v>226930</v>
      </c>
      <c r="G817" s="27" t="n">
        <f aca="false">G818</f>
        <v>0</v>
      </c>
      <c r="H817" s="27" t="n">
        <f aca="false">H818</f>
        <v>0</v>
      </c>
    </row>
    <row r="818" customFormat="false" ht="37.5" hidden="false" customHeight="false" outlineLevel="0" collapsed="false">
      <c r="A818" s="28" t="s">
        <v>158</v>
      </c>
      <c r="B818" s="33" t="s">
        <v>129</v>
      </c>
      <c r="C818" s="33" t="s">
        <v>227</v>
      </c>
      <c r="D818" s="26" t="s">
        <v>592</v>
      </c>
      <c r="E818" s="29" t="s">
        <v>159</v>
      </c>
      <c r="F818" s="27" t="n">
        <f aca="false">'Прил. №6'!G1229</f>
        <v>226930</v>
      </c>
      <c r="G818" s="27" t="n">
        <f aca="false">'Прил. №6'!S1229</f>
        <v>0</v>
      </c>
      <c r="H818" s="27" t="n">
        <f aca="false">'Прил. №6'!AE1229</f>
        <v>0</v>
      </c>
    </row>
    <row r="819" customFormat="false" ht="18.75" hidden="false" customHeight="false" outlineLevel="0" collapsed="false">
      <c r="A819" s="25"/>
      <c r="B819" s="26"/>
      <c r="C819" s="26"/>
      <c r="D819" s="26"/>
      <c r="E819" s="29"/>
      <c r="F819" s="27"/>
      <c r="G819" s="27"/>
      <c r="H819" s="27"/>
    </row>
    <row r="820" customFormat="false" ht="56.25" hidden="false" customHeight="false" outlineLevel="0" collapsed="false">
      <c r="A820" s="25" t="s">
        <v>551</v>
      </c>
      <c r="B820" s="26" t="s">
        <v>129</v>
      </c>
      <c r="C820" s="26" t="s">
        <v>227</v>
      </c>
      <c r="D820" s="26" t="s">
        <v>552</v>
      </c>
      <c r="E820" s="26" t="s">
        <v>21</v>
      </c>
      <c r="F820" s="27" t="n">
        <f aca="false">F821</f>
        <v>5833696</v>
      </c>
      <c r="G820" s="27" t="n">
        <f aca="false">G821</f>
        <v>6823398</v>
      </c>
      <c r="H820" s="27" t="n">
        <f aca="false">H821</f>
        <v>6823398</v>
      </c>
    </row>
    <row r="821" customFormat="false" ht="18.75" hidden="false" customHeight="false" outlineLevel="0" collapsed="false">
      <c r="A821" s="28" t="s">
        <v>593</v>
      </c>
      <c r="B821" s="33" t="s">
        <v>129</v>
      </c>
      <c r="C821" s="33" t="s">
        <v>227</v>
      </c>
      <c r="D821" s="26" t="s">
        <v>594</v>
      </c>
      <c r="E821" s="29" t="s">
        <v>21</v>
      </c>
      <c r="F821" s="27" t="n">
        <f aca="false">F822</f>
        <v>5833696</v>
      </c>
      <c r="G821" s="27" t="n">
        <f aca="false">G822</f>
        <v>6823398</v>
      </c>
      <c r="H821" s="27" t="n">
        <f aca="false">H822</f>
        <v>6823398</v>
      </c>
    </row>
    <row r="822" customFormat="false" ht="18.75" hidden="false" customHeight="false" outlineLevel="0" collapsed="false">
      <c r="A822" s="28" t="s">
        <v>595</v>
      </c>
      <c r="B822" s="33" t="s">
        <v>129</v>
      </c>
      <c r="C822" s="33" t="s">
        <v>227</v>
      </c>
      <c r="D822" s="26" t="s">
        <v>596</v>
      </c>
      <c r="E822" s="29" t="s">
        <v>21</v>
      </c>
      <c r="F822" s="27" t="n">
        <f aca="false">F823+F827+F830</f>
        <v>5833696</v>
      </c>
      <c r="G822" s="27" t="n">
        <f aca="false">G823+G827+G830</f>
        <v>6823398</v>
      </c>
      <c r="H822" s="27" t="n">
        <f aca="false">H823+H827+H830</f>
        <v>6823398</v>
      </c>
    </row>
    <row r="823" customFormat="false" ht="18.75" hidden="false" customHeight="false" outlineLevel="0" collapsed="false">
      <c r="A823" s="28" t="s">
        <v>597</v>
      </c>
      <c r="B823" s="33" t="s">
        <v>129</v>
      </c>
      <c r="C823" s="33" t="s">
        <v>227</v>
      </c>
      <c r="D823" s="26" t="s">
        <v>598</v>
      </c>
      <c r="E823" s="29" t="s">
        <v>21</v>
      </c>
      <c r="F823" s="27" t="n">
        <f aca="false">F824+F825</f>
        <v>1729409</v>
      </c>
      <c r="G823" s="27" t="n">
        <f aca="false">G824+G825</f>
        <v>0</v>
      </c>
      <c r="H823" s="27" t="n">
        <f aca="false">H824+H825</f>
        <v>0</v>
      </c>
    </row>
    <row r="824" customFormat="false" ht="18.75" hidden="false" customHeight="false" outlineLevel="0" collapsed="false">
      <c r="A824" s="28" t="s">
        <v>208</v>
      </c>
      <c r="B824" s="33" t="s">
        <v>129</v>
      </c>
      <c r="C824" s="33" t="s">
        <v>227</v>
      </c>
      <c r="D824" s="26" t="s">
        <v>598</v>
      </c>
      <c r="E824" s="29" t="s">
        <v>209</v>
      </c>
      <c r="F824" s="27" t="n">
        <f aca="false">'Прил. №6'!G488</f>
        <v>842308</v>
      </c>
      <c r="G824" s="27" t="n">
        <f aca="false">'Прил. №6'!S488</f>
        <v>0</v>
      </c>
      <c r="H824" s="27" t="n">
        <f aca="false">'Прил. №6'!AE488</f>
        <v>0</v>
      </c>
    </row>
    <row r="825" customFormat="false" ht="37.5" hidden="false" customHeight="false" outlineLevel="0" collapsed="false">
      <c r="A825" s="28" t="s">
        <v>158</v>
      </c>
      <c r="B825" s="33" t="s">
        <v>129</v>
      </c>
      <c r="C825" s="33" t="s">
        <v>227</v>
      </c>
      <c r="D825" s="26" t="s">
        <v>598</v>
      </c>
      <c r="E825" s="29" t="s">
        <v>159</v>
      </c>
      <c r="F825" s="27" t="n">
        <f aca="false">'Прил. №6'!G1235</f>
        <v>887101</v>
      </c>
      <c r="G825" s="27" t="n">
        <f aca="false">'Прил. №6'!S1235</f>
        <v>0</v>
      </c>
      <c r="H825" s="27" t="n">
        <f aca="false">'Прил. №6'!AE1235</f>
        <v>0</v>
      </c>
    </row>
    <row r="826" customFormat="false" ht="18.75" hidden="false" customHeight="false" outlineLevel="0" collapsed="false">
      <c r="A826" s="28"/>
      <c r="B826" s="33"/>
      <c r="C826" s="33"/>
      <c r="D826" s="26"/>
      <c r="E826" s="29"/>
      <c r="F826" s="27"/>
      <c r="G826" s="27"/>
      <c r="H826" s="27"/>
    </row>
    <row r="827" customFormat="false" ht="18.75" hidden="false" customHeight="false" outlineLevel="0" collapsed="false">
      <c r="A827" s="28" t="s">
        <v>599</v>
      </c>
      <c r="B827" s="33" t="s">
        <v>129</v>
      </c>
      <c r="C827" s="33" t="s">
        <v>227</v>
      </c>
      <c r="D827" s="26" t="s">
        <v>600</v>
      </c>
      <c r="E827" s="29" t="s">
        <v>21</v>
      </c>
      <c r="F827" s="27" t="n">
        <f aca="false">F828</f>
        <v>747200</v>
      </c>
      <c r="G827" s="27" t="n">
        <f aca="false">G828</f>
        <v>747200</v>
      </c>
      <c r="H827" s="27" t="n">
        <f aca="false">H828</f>
        <v>747200</v>
      </c>
    </row>
    <row r="828" customFormat="false" ht="37.5" hidden="false" customHeight="false" outlineLevel="0" collapsed="false">
      <c r="A828" s="28" t="s">
        <v>158</v>
      </c>
      <c r="B828" s="33" t="s">
        <v>129</v>
      </c>
      <c r="C828" s="33" t="s">
        <v>227</v>
      </c>
      <c r="D828" s="26" t="s">
        <v>600</v>
      </c>
      <c r="E828" s="29" t="s">
        <v>159</v>
      </c>
      <c r="F828" s="27" t="n">
        <f aca="false">'Прил. №6'!G1241</f>
        <v>747200</v>
      </c>
      <c r="G828" s="27" t="n">
        <f aca="false">'Прил. №6'!S1241</f>
        <v>747200</v>
      </c>
      <c r="H828" s="27" t="n">
        <f aca="false">'Прил. №6'!AE1241</f>
        <v>747200</v>
      </c>
    </row>
    <row r="829" customFormat="false" ht="18.75" hidden="false" customHeight="false" outlineLevel="0" collapsed="false">
      <c r="A829" s="28"/>
      <c r="B829" s="33"/>
      <c r="C829" s="33"/>
      <c r="D829" s="26"/>
      <c r="E829" s="29"/>
      <c r="F829" s="27"/>
      <c r="G829" s="27"/>
      <c r="H829" s="27"/>
    </row>
    <row r="830" customFormat="false" ht="18.75" hidden="false" customHeight="false" outlineLevel="0" collapsed="false">
      <c r="A830" s="28" t="s">
        <v>601</v>
      </c>
      <c r="B830" s="33" t="s">
        <v>129</v>
      </c>
      <c r="C830" s="33" t="s">
        <v>227</v>
      </c>
      <c r="D830" s="26" t="s">
        <v>602</v>
      </c>
      <c r="E830" s="29" t="s">
        <v>21</v>
      </c>
      <c r="F830" s="27" t="n">
        <f aca="false">F831+F832</f>
        <v>3357087</v>
      </c>
      <c r="G830" s="27" t="n">
        <f aca="false">G831+G832</f>
        <v>6076198</v>
      </c>
      <c r="H830" s="27" t="n">
        <f aca="false">H831+H832</f>
        <v>6076198</v>
      </c>
    </row>
    <row r="831" customFormat="false" ht="18.75" hidden="false" customHeight="false" outlineLevel="0" collapsed="false">
      <c r="A831" s="28" t="s">
        <v>208</v>
      </c>
      <c r="B831" s="33" t="s">
        <v>129</v>
      </c>
      <c r="C831" s="33" t="s">
        <v>227</v>
      </c>
      <c r="D831" s="26" t="s">
        <v>602</v>
      </c>
      <c r="E831" s="29" t="s">
        <v>209</v>
      </c>
      <c r="F831" s="27" t="n">
        <f aca="false">'Прил. №6'!G491</f>
        <v>1635068</v>
      </c>
      <c r="G831" s="27" t="n">
        <f aca="false">'Прил. №6'!S491</f>
        <v>4354179</v>
      </c>
      <c r="H831" s="27" t="n">
        <f aca="false">'Прил. №6'!AE491</f>
        <v>4354179</v>
      </c>
    </row>
    <row r="832" customFormat="false" ht="37.5" hidden="false" customHeight="false" outlineLevel="0" collapsed="false">
      <c r="A832" s="28" t="s">
        <v>158</v>
      </c>
      <c r="B832" s="33" t="s">
        <v>129</v>
      </c>
      <c r="C832" s="33" t="s">
        <v>227</v>
      </c>
      <c r="D832" s="26" t="s">
        <v>602</v>
      </c>
      <c r="E832" s="29" t="s">
        <v>159</v>
      </c>
      <c r="F832" s="27" t="n">
        <f aca="false">'Прил. №6'!G1238</f>
        <v>1722019</v>
      </c>
      <c r="G832" s="27" t="n">
        <f aca="false">'Прил. №6'!S1238</f>
        <v>1722019</v>
      </c>
      <c r="H832" s="27" t="n">
        <f aca="false">'Прил. №6'!AE1238</f>
        <v>1722019</v>
      </c>
    </row>
    <row r="833" customFormat="false" ht="18.75" hidden="false" customHeight="false" outlineLevel="0" collapsed="false">
      <c r="A833" s="25"/>
      <c r="B833" s="68"/>
      <c r="C833" s="68"/>
      <c r="D833" s="68"/>
      <c r="E833" s="68"/>
      <c r="F833" s="68"/>
      <c r="G833" s="68"/>
      <c r="H833" s="68"/>
    </row>
    <row r="834" customFormat="false" ht="37.5" hidden="false" customHeight="false" outlineLevel="0" collapsed="false">
      <c r="A834" s="28" t="s">
        <v>58</v>
      </c>
      <c r="B834" s="33" t="s">
        <v>129</v>
      </c>
      <c r="C834" s="33" t="s">
        <v>227</v>
      </c>
      <c r="D834" s="26" t="s">
        <v>59</v>
      </c>
      <c r="E834" s="29" t="s">
        <v>21</v>
      </c>
      <c r="F834" s="27" t="n">
        <f aca="false">F835</f>
        <v>72935</v>
      </c>
      <c r="G834" s="27" t="n">
        <f aca="false">G835</f>
        <v>72935</v>
      </c>
      <c r="H834" s="27" t="n">
        <f aca="false">H835</f>
        <v>72935</v>
      </c>
    </row>
    <row r="835" customFormat="false" ht="37.5" hidden="false" customHeight="false" outlineLevel="0" collapsed="false">
      <c r="A835" s="28" t="s">
        <v>60</v>
      </c>
      <c r="B835" s="33" t="s">
        <v>129</v>
      </c>
      <c r="C835" s="33" t="s">
        <v>227</v>
      </c>
      <c r="D835" s="26" t="s">
        <v>61</v>
      </c>
      <c r="E835" s="29" t="s">
        <v>21</v>
      </c>
      <c r="F835" s="27" t="n">
        <f aca="false">F836</f>
        <v>72935</v>
      </c>
      <c r="G835" s="27" t="n">
        <f aca="false">G836</f>
        <v>72935</v>
      </c>
      <c r="H835" s="27" t="n">
        <f aca="false">H836</f>
        <v>72935</v>
      </c>
    </row>
    <row r="836" customFormat="false" ht="37.5" hidden="false" customHeight="false" outlineLevel="0" collapsed="false">
      <c r="A836" s="25" t="s">
        <v>62</v>
      </c>
      <c r="B836" s="33" t="s">
        <v>129</v>
      </c>
      <c r="C836" s="33" t="s">
        <v>227</v>
      </c>
      <c r="D836" s="26" t="s">
        <v>63</v>
      </c>
      <c r="E836" s="29" t="s">
        <v>21</v>
      </c>
      <c r="F836" s="27" t="n">
        <f aca="false">F837</f>
        <v>72935</v>
      </c>
      <c r="G836" s="27" t="n">
        <f aca="false">G837</f>
        <v>72935</v>
      </c>
      <c r="H836" s="27" t="n">
        <f aca="false">H837</f>
        <v>72935</v>
      </c>
    </row>
    <row r="837" customFormat="false" ht="18.75" hidden="false" customHeight="false" outlineLevel="0" collapsed="false">
      <c r="A837" s="25" t="s">
        <v>64</v>
      </c>
      <c r="B837" s="33" t="s">
        <v>129</v>
      </c>
      <c r="C837" s="33" t="s">
        <v>227</v>
      </c>
      <c r="D837" s="26" t="s">
        <v>65</v>
      </c>
      <c r="E837" s="29" t="s">
        <v>21</v>
      </c>
      <c r="F837" s="27" t="n">
        <f aca="false">F838</f>
        <v>72935</v>
      </c>
      <c r="G837" s="27" t="n">
        <f aca="false">G838</f>
        <v>72935</v>
      </c>
      <c r="H837" s="27" t="n">
        <f aca="false">H838</f>
        <v>72935</v>
      </c>
    </row>
    <row r="838" customFormat="false" ht="18.75" hidden="false" customHeight="false" outlineLevel="0" collapsed="false">
      <c r="A838" s="28" t="s">
        <v>46</v>
      </c>
      <c r="B838" s="33" t="s">
        <v>129</v>
      </c>
      <c r="C838" s="33" t="s">
        <v>227</v>
      </c>
      <c r="D838" s="26" t="s">
        <v>65</v>
      </c>
      <c r="E838" s="29" t="s">
        <v>47</v>
      </c>
      <c r="F838" s="27" t="n">
        <f aca="false">'Прил. №6'!G1247</f>
        <v>72935</v>
      </c>
      <c r="G838" s="27" t="n">
        <f aca="false">'Прил. №6'!S1247</f>
        <v>72935</v>
      </c>
      <c r="H838" s="27" t="n">
        <f aca="false">'Прил. №6'!AE1247</f>
        <v>72935</v>
      </c>
    </row>
    <row r="839" customFormat="false" ht="18.75" hidden="false" customHeight="false" outlineLevel="0" collapsed="false">
      <c r="A839" s="25"/>
      <c r="B839" s="26"/>
      <c r="C839" s="26"/>
      <c r="D839" s="26"/>
      <c r="E839" s="29"/>
      <c r="F839" s="27"/>
      <c r="G839" s="27"/>
      <c r="H839" s="27"/>
    </row>
    <row r="840" customFormat="false" ht="56.25" hidden="false" customHeight="false" outlineLevel="0" collapsed="false">
      <c r="A840" s="25" t="s">
        <v>186</v>
      </c>
      <c r="B840" s="33" t="s">
        <v>129</v>
      </c>
      <c r="C840" s="33" t="s">
        <v>227</v>
      </c>
      <c r="D840" s="26" t="s">
        <v>187</v>
      </c>
      <c r="E840" s="29" t="s">
        <v>21</v>
      </c>
      <c r="F840" s="27" t="n">
        <f aca="false">F841</f>
        <v>51575</v>
      </c>
      <c r="G840" s="27" t="n">
        <f aca="false">G841</f>
        <v>51575</v>
      </c>
      <c r="H840" s="27" t="n">
        <f aca="false">H841</f>
        <v>51575</v>
      </c>
    </row>
    <row r="841" customFormat="false" ht="56.25" hidden="false" customHeight="false" outlineLevel="0" collapsed="false">
      <c r="A841" s="25" t="s">
        <v>188</v>
      </c>
      <c r="B841" s="33" t="s">
        <v>129</v>
      </c>
      <c r="C841" s="33" t="s">
        <v>227</v>
      </c>
      <c r="D841" s="26" t="s">
        <v>189</v>
      </c>
      <c r="E841" s="26" t="s">
        <v>21</v>
      </c>
      <c r="F841" s="27" t="n">
        <f aca="false">F842</f>
        <v>51575</v>
      </c>
      <c r="G841" s="27" t="n">
        <f aca="false">G842</f>
        <v>51575</v>
      </c>
      <c r="H841" s="27" t="n">
        <f aca="false">H842</f>
        <v>51575</v>
      </c>
    </row>
    <row r="842" customFormat="false" ht="37.5" hidden="false" customHeight="false" outlineLevel="0" collapsed="false">
      <c r="A842" s="25" t="s">
        <v>190</v>
      </c>
      <c r="B842" s="33" t="s">
        <v>129</v>
      </c>
      <c r="C842" s="33" t="s">
        <v>227</v>
      </c>
      <c r="D842" s="26" t="s">
        <v>191</v>
      </c>
      <c r="E842" s="26" t="s">
        <v>21</v>
      </c>
      <c r="F842" s="27" t="n">
        <f aca="false">F843</f>
        <v>51575</v>
      </c>
      <c r="G842" s="27" t="n">
        <f aca="false">G843</f>
        <v>51575</v>
      </c>
      <c r="H842" s="27" t="n">
        <f aca="false">H843</f>
        <v>51575</v>
      </c>
    </row>
    <row r="843" customFormat="false" ht="37.5" hidden="false" customHeight="false" outlineLevel="0" collapsed="false">
      <c r="A843" s="25" t="s">
        <v>192</v>
      </c>
      <c r="B843" s="33" t="s">
        <v>129</v>
      </c>
      <c r="C843" s="33" t="s">
        <v>227</v>
      </c>
      <c r="D843" s="26" t="s">
        <v>193</v>
      </c>
      <c r="E843" s="26" t="s">
        <v>21</v>
      </c>
      <c r="F843" s="27" t="n">
        <f aca="false">F844</f>
        <v>51575</v>
      </c>
      <c r="G843" s="27" t="n">
        <f aca="false">G844</f>
        <v>51575</v>
      </c>
      <c r="H843" s="27" t="n">
        <f aca="false">H844</f>
        <v>51575</v>
      </c>
    </row>
    <row r="844" customFormat="false" ht="18.75" hidden="false" customHeight="false" outlineLevel="0" collapsed="false">
      <c r="A844" s="28" t="s">
        <v>46</v>
      </c>
      <c r="B844" s="33" t="s">
        <v>129</v>
      </c>
      <c r="C844" s="33" t="s">
        <v>227</v>
      </c>
      <c r="D844" s="26" t="s">
        <v>193</v>
      </c>
      <c r="E844" s="26" t="s">
        <v>47</v>
      </c>
      <c r="F844" s="27" t="n">
        <f aca="false">'Прил. №6'!G1253</f>
        <v>51575</v>
      </c>
      <c r="G844" s="27" t="n">
        <f aca="false">'Прил. №6'!S1253</f>
        <v>51575</v>
      </c>
      <c r="H844" s="27" t="n">
        <f aca="false">'Прил. №6'!AE1253</f>
        <v>51575</v>
      </c>
    </row>
    <row r="845" customFormat="false" ht="18.75" hidden="false" customHeight="false" outlineLevel="0" collapsed="false">
      <c r="A845" s="28"/>
      <c r="B845" s="33"/>
      <c r="C845" s="33"/>
      <c r="D845" s="26"/>
      <c r="E845" s="26"/>
      <c r="F845" s="27"/>
      <c r="G845" s="27"/>
      <c r="H845" s="27"/>
    </row>
    <row r="846" customFormat="false" ht="56.25" hidden="false" customHeight="false" outlineLevel="0" collapsed="false">
      <c r="A846" s="28" t="s">
        <v>194</v>
      </c>
      <c r="B846" s="33" t="s">
        <v>129</v>
      </c>
      <c r="C846" s="33" t="s">
        <v>227</v>
      </c>
      <c r="D846" s="26" t="s">
        <v>195</v>
      </c>
      <c r="E846" s="26" t="s">
        <v>21</v>
      </c>
      <c r="F846" s="27" t="n">
        <f aca="false">F847</f>
        <v>54000</v>
      </c>
      <c r="G846" s="27" t="n">
        <f aca="false">G847</f>
        <v>54000</v>
      </c>
      <c r="H846" s="27" t="n">
        <f aca="false">H847</f>
        <v>54000</v>
      </c>
    </row>
    <row r="847" customFormat="false" ht="37.5" hidden="false" customHeight="false" outlineLevel="0" collapsed="false">
      <c r="A847" s="28" t="s">
        <v>196</v>
      </c>
      <c r="B847" s="33" t="s">
        <v>129</v>
      </c>
      <c r="C847" s="33" t="s">
        <v>227</v>
      </c>
      <c r="D847" s="26" t="s">
        <v>197</v>
      </c>
      <c r="E847" s="26" t="s">
        <v>21</v>
      </c>
      <c r="F847" s="27" t="n">
        <f aca="false">F848</f>
        <v>54000</v>
      </c>
      <c r="G847" s="27" t="n">
        <f aca="false">G848</f>
        <v>54000</v>
      </c>
      <c r="H847" s="27" t="n">
        <f aca="false">H848</f>
        <v>54000</v>
      </c>
    </row>
    <row r="848" customFormat="false" ht="37.5" hidden="false" customHeight="false" outlineLevel="0" collapsed="false">
      <c r="A848" s="28" t="s">
        <v>198</v>
      </c>
      <c r="B848" s="33" t="s">
        <v>129</v>
      </c>
      <c r="C848" s="33" t="s">
        <v>227</v>
      </c>
      <c r="D848" s="26" t="s">
        <v>199</v>
      </c>
      <c r="E848" s="26" t="s">
        <v>21</v>
      </c>
      <c r="F848" s="27" t="n">
        <f aca="false">F849</f>
        <v>54000</v>
      </c>
      <c r="G848" s="27" t="n">
        <f aca="false">G849</f>
        <v>54000</v>
      </c>
      <c r="H848" s="27" t="n">
        <f aca="false">H849</f>
        <v>54000</v>
      </c>
    </row>
    <row r="849" customFormat="false" ht="37.5" hidden="false" customHeight="false" outlineLevel="0" collapsed="false">
      <c r="A849" s="28" t="s">
        <v>200</v>
      </c>
      <c r="B849" s="33" t="s">
        <v>129</v>
      </c>
      <c r="C849" s="33" t="s">
        <v>227</v>
      </c>
      <c r="D849" s="26" t="s">
        <v>201</v>
      </c>
      <c r="E849" s="26" t="s">
        <v>21</v>
      </c>
      <c r="F849" s="27" t="n">
        <f aca="false">F850</f>
        <v>54000</v>
      </c>
      <c r="G849" s="27" t="n">
        <f aca="false">G850</f>
        <v>54000</v>
      </c>
      <c r="H849" s="27" t="n">
        <f aca="false">H850</f>
        <v>54000</v>
      </c>
    </row>
    <row r="850" customFormat="false" ht="18.75" hidden="false" customHeight="false" outlineLevel="0" collapsed="false">
      <c r="A850" s="28" t="s">
        <v>46</v>
      </c>
      <c r="B850" s="33" t="s">
        <v>129</v>
      </c>
      <c r="C850" s="33" t="s">
        <v>227</v>
      </c>
      <c r="D850" s="26" t="s">
        <v>201</v>
      </c>
      <c r="E850" s="26" t="s">
        <v>47</v>
      </c>
      <c r="F850" s="27" t="n">
        <f aca="false">'Прил. №6'!G1259</f>
        <v>54000</v>
      </c>
      <c r="G850" s="27" t="n">
        <f aca="false">'Прил. №6'!S1259</f>
        <v>54000</v>
      </c>
      <c r="H850" s="27" t="n">
        <f aca="false">'Прил. №6'!AE1259</f>
        <v>54000</v>
      </c>
    </row>
    <row r="851" customFormat="false" ht="18.75" hidden="false" customHeight="false" outlineLevel="0" collapsed="false">
      <c r="A851" s="25"/>
      <c r="B851" s="26"/>
      <c r="C851" s="26"/>
      <c r="D851" s="26"/>
      <c r="E851" s="26"/>
      <c r="F851" s="27"/>
      <c r="G851" s="27"/>
      <c r="H851" s="27"/>
    </row>
    <row r="852" customFormat="false" ht="18.75" hidden="false" customHeight="false" outlineLevel="0" collapsed="false">
      <c r="A852" s="22" t="s">
        <v>603</v>
      </c>
      <c r="B852" s="23" t="s">
        <v>266</v>
      </c>
      <c r="C852" s="23" t="s">
        <v>19</v>
      </c>
      <c r="D852" s="23" t="s">
        <v>20</v>
      </c>
      <c r="E852" s="23" t="s">
        <v>21</v>
      </c>
      <c r="F852" s="24" t="n">
        <f aca="false">F853</f>
        <v>108813890</v>
      </c>
      <c r="G852" s="24" t="n">
        <f aca="false">G853</f>
        <v>104905119</v>
      </c>
      <c r="H852" s="24" t="n">
        <f aca="false">H853</f>
        <v>103885703</v>
      </c>
    </row>
    <row r="853" customFormat="false" ht="18.75" hidden="false" customHeight="false" outlineLevel="0" collapsed="false">
      <c r="A853" s="22" t="s">
        <v>604</v>
      </c>
      <c r="B853" s="23" t="s">
        <v>266</v>
      </c>
      <c r="C853" s="23" t="s">
        <v>18</v>
      </c>
      <c r="D853" s="23" t="s">
        <v>20</v>
      </c>
      <c r="E853" s="23" t="s">
        <v>21</v>
      </c>
      <c r="F853" s="24" t="n">
        <f aca="false">F854+F907+F914+F900</f>
        <v>108813890</v>
      </c>
      <c r="G853" s="24" t="n">
        <f aca="false">G854+G907+G914+G900</f>
        <v>104905119</v>
      </c>
      <c r="H853" s="24" t="n">
        <f aca="false">H854+H907+H914+H900</f>
        <v>103885703</v>
      </c>
    </row>
    <row r="854" customFormat="false" ht="37.5" hidden="false" customHeight="false" outlineLevel="0" collapsed="false">
      <c r="A854" s="25" t="s">
        <v>143</v>
      </c>
      <c r="B854" s="26" t="s">
        <v>266</v>
      </c>
      <c r="C854" s="26" t="s">
        <v>18</v>
      </c>
      <c r="D854" s="26" t="s">
        <v>144</v>
      </c>
      <c r="E854" s="26" t="s">
        <v>21</v>
      </c>
      <c r="F854" s="27" t="n">
        <f aca="false">F855+F878+F895</f>
        <v>95565671</v>
      </c>
      <c r="G854" s="27" t="n">
        <f aca="false">G855+G878+G895</f>
        <v>92036315</v>
      </c>
      <c r="H854" s="27" t="n">
        <f aca="false">H855+H878+H895</f>
        <v>91029462</v>
      </c>
    </row>
    <row r="855" customFormat="false" ht="18.75" hidden="false" customHeight="false" outlineLevel="0" collapsed="false">
      <c r="A855" s="25" t="s">
        <v>145</v>
      </c>
      <c r="B855" s="26" t="s">
        <v>266</v>
      </c>
      <c r="C855" s="26" t="s">
        <v>18</v>
      </c>
      <c r="D855" s="26" t="s">
        <v>146</v>
      </c>
      <c r="E855" s="26" t="s">
        <v>21</v>
      </c>
      <c r="F855" s="27" t="n">
        <f aca="false">F856+F862+F874+F866</f>
        <v>73274041</v>
      </c>
      <c r="G855" s="27" t="n">
        <f aca="false">G856+G862+G874+G866</f>
        <v>70506104</v>
      </c>
      <c r="H855" s="27" t="n">
        <f aca="false">H856+H862+H874+H866</f>
        <v>69499251</v>
      </c>
    </row>
    <row r="856" customFormat="false" ht="37.5" hidden="false" customHeight="false" outlineLevel="0" collapsed="false">
      <c r="A856" s="25" t="s">
        <v>510</v>
      </c>
      <c r="B856" s="26" t="s">
        <v>266</v>
      </c>
      <c r="C856" s="26" t="s">
        <v>18</v>
      </c>
      <c r="D856" s="26" t="s">
        <v>511</v>
      </c>
      <c r="E856" s="26" t="s">
        <v>21</v>
      </c>
      <c r="F856" s="27" t="n">
        <f aca="false">F857</f>
        <v>20312490</v>
      </c>
      <c r="G856" s="27" t="n">
        <f aca="false">G857</f>
        <v>17037096</v>
      </c>
      <c r="H856" s="27" t="n">
        <f aca="false">H857</f>
        <v>17020243</v>
      </c>
    </row>
    <row r="857" customFormat="false" ht="18.75" hidden="false" customHeight="false" outlineLevel="0" collapsed="false">
      <c r="A857" s="25" t="s">
        <v>217</v>
      </c>
      <c r="B857" s="26" t="s">
        <v>266</v>
      </c>
      <c r="C857" s="26" t="s">
        <v>18</v>
      </c>
      <c r="D857" s="26" t="s">
        <v>512</v>
      </c>
      <c r="E857" s="26" t="s">
        <v>21</v>
      </c>
      <c r="F857" s="27" t="n">
        <f aca="false">F858+F859+F860</f>
        <v>20312490</v>
      </c>
      <c r="G857" s="27" t="n">
        <f aca="false">G858+G859+G860</f>
        <v>17037096</v>
      </c>
      <c r="H857" s="27" t="n">
        <f aca="false">H858+H859+H860</f>
        <v>17020243</v>
      </c>
    </row>
    <row r="858" customFormat="false" ht="56.25" hidden="false" customHeight="false" outlineLevel="0" collapsed="false">
      <c r="A858" s="28" t="s">
        <v>30</v>
      </c>
      <c r="B858" s="26" t="s">
        <v>266</v>
      </c>
      <c r="C858" s="26" t="s">
        <v>18</v>
      </c>
      <c r="D858" s="26" t="s">
        <v>512</v>
      </c>
      <c r="E858" s="29" t="s">
        <v>31</v>
      </c>
      <c r="F858" s="27" t="n">
        <f aca="false">'Прил. №6'!G499</f>
        <v>14506477</v>
      </c>
      <c r="G858" s="27" t="n">
        <f aca="false">'Прил. №6'!S499</f>
        <v>14506477</v>
      </c>
      <c r="H858" s="27" t="n">
        <f aca="false">'Прил. №6'!AE499</f>
        <v>14506477</v>
      </c>
    </row>
    <row r="859" customFormat="false" ht="18.75" hidden="false" customHeight="false" outlineLevel="0" collapsed="false">
      <c r="A859" s="28" t="s">
        <v>46</v>
      </c>
      <c r="B859" s="26" t="s">
        <v>266</v>
      </c>
      <c r="C859" s="26" t="s">
        <v>18</v>
      </c>
      <c r="D859" s="26" t="s">
        <v>512</v>
      </c>
      <c r="E859" s="26" t="s">
        <v>47</v>
      </c>
      <c r="F859" s="27" t="n">
        <f aca="false">'Прил. №6'!G500</f>
        <v>5710698</v>
      </c>
      <c r="G859" s="27" t="n">
        <f aca="false">'Прил. №6'!S500</f>
        <v>2435304</v>
      </c>
      <c r="H859" s="27" t="n">
        <f aca="false">'Прил. №6'!AE500</f>
        <v>2418451</v>
      </c>
    </row>
    <row r="860" customFormat="false" ht="18.75" hidden="false" customHeight="false" outlineLevel="0" collapsed="false">
      <c r="A860" s="28" t="s">
        <v>42</v>
      </c>
      <c r="B860" s="26" t="s">
        <v>266</v>
      </c>
      <c r="C860" s="26" t="s">
        <v>18</v>
      </c>
      <c r="D860" s="26" t="s">
        <v>512</v>
      </c>
      <c r="E860" s="29" t="s">
        <v>43</v>
      </c>
      <c r="F860" s="27" t="n">
        <f aca="false">'Прил. №6'!G501</f>
        <v>95315</v>
      </c>
      <c r="G860" s="27" t="n">
        <f aca="false">'Прил. №6'!S501</f>
        <v>95315</v>
      </c>
      <c r="H860" s="27" t="n">
        <f aca="false">'Прил. №6'!AE501</f>
        <v>95315</v>
      </c>
    </row>
    <row r="861" customFormat="false" ht="18.75" hidden="false" customHeight="false" outlineLevel="0" collapsed="false">
      <c r="A861" s="28"/>
      <c r="B861" s="26"/>
      <c r="C861" s="26"/>
      <c r="D861" s="26"/>
      <c r="E861" s="29"/>
      <c r="F861" s="27"/>
      <c r="G861" s="27"/>
      <c r="H861" s="27"/>
    </row>
    <row r="862" customFormat="false" ht="18.75" hidden="false" customHeight="false" outlineLevel="0" collapsed="false">
      <c r="A862" s="25" t="s">
        <v>605</v>
      </c>
      <c r="B862" s="26" t="s">
        <v>266</v>
      </c>
      <c r="C862" s="26" t="s">
        <v>18</v>
      </c>
      <c r="D862" s="26" t="s">
        <v>606</v>
      </c>
      <c r="E862" s="26" t="s">
        <v>21</v>
      </c>
      <c r="F862" s="27" t="n">
        <f aca="false">F863</f>
        <v>47440645</v>
      </c>
      <c r="G862" s="27" t="n">
        <f aca="false">G863</f>
        <v>47453762</v>
      </c>
      <c r="H862" s="27" t="n">
        <f aca="false">H863</f>
        <v>47453762</v>
      </c>
    </row>
    <row r="863" customFormat="false" ht="18.75" hidden="false" customHeight="false" outlineLevel="0" collapsed="false">
      <c r="A863" s="25" t="s">
        <v>217</v>
      </c>
      <c r="B863" s="26" t="s">
        <v>266</v>
      </c>
      <c r="C863" s="26" t="s">
        <v>18</v>
      </c>
      <c r="D863" s="26" t="s">
        <v>607</v>
      </c>
      <c r="E863" s="26" t="s">
        <v>21</v>
      </c>
      <c r="F863" s="27" t="n">
        <f aca="false">F864</f>
        <v>47440645</v>
      </c>
      <c r="G863" s="27" t="n">
        <f aca="false">G864</f>
        <v>47453762</v>
      </c>
      <c r="H863" s="27" t="n">
        <f aca="false">H864</f>
        <v>47453762</v>
      </c>
    </row>
    <row r="864" customFormat="false" ht="37.5" hidden="false" customHeight="false" outlineLevel="0" collapsed="false">
      <c r="A864" s="28" t="s">
        <v>158</v>
      </c>
      <c r="B864" s="26" t="s">
        <v>266</v>
      </c>
      <c r="C864" s="26" t="s">
        <v>18</v>
      </c>
      <c r="D864" s="26" t="s">
        <v>607</v>
      </c>
      <c r="E864" s="29" t="s">
        <v>159</v>
      </c>
      <c r="F864" s="27" t="n">
        <f aca="false">'Прил. №6'!G505</f>
        <v>47440645</v>
      </c>
      <c r="G864" s="27" t="n">
        <f aca="false">'Прил. №6'!S505</f>
        <v>47453762</v>
      </c>
      <c r="H864" s="27" t="n">
        <f aca="false">'Прил. №6'!AE505</f>
        <v>47453762</v>
      </c>
    </row>
    <row r="865" customFormat="false" ht="18.75" hidden="true" customHeight="false" outlineLevel="0" collapsed="false">
      <c r="A865" s="28"/>
      <c r="B865" s="26"/>
      <c r="C865" s="26"/>
      <c r="D865" s="26"/>
      <c r="E865" s="29"/>
      <c r="F865" s="27"/>
      <c r="G865" s="27"/>
      <c r="H865" s="27"/>
    </row>
    <row r="866" customFormat="false" ht="18.75" hidden="true" customHeight="false" outlineLevel="0" collapsed="false">
      <c r="A866" s="25" t="s">
        <v>608</v>
      </c>
      <c r="B866" s="33" t="s">
        <v>266</v>
      </c>
      <c r="C866" s="33" t="s">
        <v>18</v>
      </c>
      <c r="D866" s="33" t="s">
        <v>514</v>
      </c>
      <c r="E866" s="33" t="s">
        <v>21</v>
      </c>
      <c r="F866" s="27" t="n">
        <f aca="false">F867+F871</f>
        <v>0</v>
      </c>
      <c r="G866" s="27" t="n">
        <f aca="false">G867+G871</f>
        <v>0</v>
      </c>
      <c r="H866" s="27" t="n">
        <f aca="false">H867+H871</f>
        <v>0</v>
      </c>
    </row>
    <row r="867" customFormat="false" ht="18.75" hidden="true" customHeight="false" outlineLevel="0" collapsed="false">
      <c r="A867" s="25" t="s">
        <v>609</v>
      </c>
      <c r="B867" s="33" t="s">
        <v>266</v>
      </c>
      <c r="C867" s="33" t="s">
        <v>18</v>
      </c>
      <c r="D867" s="33" t="s">
        <v>516</v>
      </c>
      <c r="E867" s="33" t="s">
        <v>21</v>
      </c>
      <c r="F867" s="27" t="n">
        <f aca="false">F869+F868</f>
        <v>0</v>
      </c>
      <c r="G867" s="27" t="n">
        <f aca="false">G869+G868</f>
        <v>0</v>
      </c>
      <c r="H867" s="27" t="n">
        <f aca="false">H869+H868</f>
        <v>0</v>
      </c>
    </row>
    <row r="868" customFormat="false" ht="18.75" hidden="true" customHeight="false" outlineLevel="0" collapsed="false">
      <c r="A868" s="25" t="s">
        <v>46</v>
      </c>
      <c r="B868" s="33" t="s">
        <v>266</v>
      </c>
      <c r="C868" s="33" t="s">
        <v>18</v>
      </c>
      <c r="D868" s="33" t="s">
        <v>516</v>
      </c>
      <c r="E868" s="33" t="s">
        <v>47</v>
      </c>
      <c r="F868" s="27" t="n">
        <f aca="false">'Прил. №6'!G509</f>
        <v>0</v>
      </c>
      <c r="G868" s="27" t="n">
        <f aca="false">'Прил. №6'!S509</f>
        <v>0</v>
      </c>
      <c r="H868" s="27" t="n">
        <f aca="false">'Прил. №6'!AE509</f>
        <v>0</v>
      </c>
    </row>
    <row r="869" customFormat="false" ht="37.5" hidden="true" customHeight="false" outlineLevel="0" collapsed="false">
      <c r="A869" s="28" t="s">
        <v>158</v>
      </c>
      <c r="B869" s="33" t="s">
        <v>266</v>
      </c>
      <c r="C869" s="33" t="s">
        <v>18</v>
      </c>
      <c r="D869" s="33" t="s">
        <v>516</v>
      </c>
      <c r="E869" s="33" t="s">
        <v>159</v>
      </c>
      <c r="F869" s="27" t="n">
        <f aca="false">'Прил. №6'!G510</f>
        <v>0</v>
      </c>
      <c r="G869" s="27" t="n">
        <f aca="false">'Прил. №6'!S510</f>
        <v>0</v>
      </c>
      <c r="H869" s="27" t="n">
        <f aca="false">'Прил. №6'!AE510</f>
        <v>0</v>
      </c>
    </row>
    <row r="870" customFormat="false" ht="18.75" hidden="true" customHeight="false" outlineLevel="0" collapsed="false">
      <c r="A870" s="28"/>
      <c r="B870" s="33"/>
      <c r="C870" s="33"/>
      <c r="D870" s="33"/>
      <c r="E870" s="33"/>
      <c r="F870" s="27"/>
      <c r="G870" s="27"/>
      <c r="H870" s="27"/>
    </row>
    <row r="871" customFormat="false" ht="37.5" hidden="true" customHeight="false" outlineLevel="0" collapsed="false">
      <c r="A871" s="28" t="s">
        <v>610</v>
      </c>
      <c r="B871" s="33" t="s">
        <v>266</v>
      </c>
      <c r="C871" s="33" t="s">
        <v>18</v>
      </c>
      <c r="D871" s="33" t="s">
        <v>611</v>
      </c>
      <c r="E871" s="33" t="s">
        <v>21</v>
      </c>
      <c r="F871" s="27" t="n">
        <f aca="false">F872</f>
        <v>0</v>
      </c>
      <c r="G871" s="27" t="n">
        <f aca="false">G872</f>
        <v>0</v>
      </c>
      <c r="H871" s="27" t="n">
        <f aca="false">H872</f>
        <v>0</v>
      </c>
    </row>
    <row r="872" customFormat="false" ht="18.75" hidden="true" customHeight="false" outlineLevel="0" collapsed="false">
      <c r="A872" s="28" t="s">
        <v>295</v>
      </c>
      <c r="B872" s="33" t="s">
        <v>266</v>
      </c>
      <c r="C872" s="33" t="s">
        <v>18</v>
      </c>
      <c r="D872" s="33" t="s">
        <v>611</v>
      </c>
      <c r="E872" s="33" t="s">
        <v>47</v>
      </c>
      <c r="F872" s="27" t="n">
        <f aca="false">'Прил. №6'!G513</f>
        <v>0</v>
      </c>
      <c r="G872" s="27" t="n">
        <f aca="false">'Прил. №6'!S513</f>
        <v>0</v>
      </c>
      <c r="H872" s="27" t="n">
        <f aca="false">'Прил. №6'!AE513</f>
        <v>0</v>
      </c>
    </row>
    <row r="873" customFormat="false" ht="18.75" hidden="false" customHeight="false" outlineLevel="0" collapsed="false">
      <c r="A873" s="28"/>
      <c r="B873" s="33"/>
      <c r="C873" s="33"/>
      <c r="D873" s="33"/>
      <c r="E873" s="33"/>
      <c r="F873" s="27"/>
      <c r="G873" s="27"/>
      <c r="H873" s="27"/>
    </row>
    <row r="874" customFormat="false" ht="37.5" hidden="false" customHeight="false" outlineLevel="0" collapsed="false">
      <c r="A874" s="25" t="s">
        <v>612</v>
      </c>
      <c r="B874" s="33" t="s">
        <v>266</v>
      </c>
      <c r="C874" s="33" t="s">
        <v>18</v>
      </c>
      <c r="D874" s="33" t="s">
        <v>613</v>
      </c>
      <c r="E874" s="33" t="s">
        <v>21</v>
      </c>
      <c r="F874" s="27" t="n">
        <f aca="false">F875</f>
        <v>5520906</v>
      </c>
      <c r="G874" s="27" t="n">
        <f aca="false">G875</f>
        <v>6015246</v>
      </c>
      <c r="H874" s="27" t="n">
        <f aca="false">H875</f>
        <v>5025246</v>
      </c>
    </row>
    <row r="875" customFormat="false" ht="18.75" hidden="false" customHeight="false" outlineLevel="0" collapsed="false">
      <c r="A875" s="28" t="s">
        <v>378</v>
      </c>
      <c r="B875" s="33" t="s">
        <v>266</v>
      </c>
      <c r="C875" s="33" t="s">
        <v>18</v>
      </c>
      <c r="D875" s="33" t="s">
        <v>614</v>
      </c>
      <c r="E875" s="33" t="s">
        <v>21</v>
      </c>
      <c r="F875" s="27" t="n">
        <f aca="false">F876</f>
        <v>5520906</v>
      </c>
      <c r="G875" s="27" t="n">
        <f aca="false">G876</f>
        <v>6015246</v>
      </c>
      <c r="H875" s="27" t="n">
        <f aca="false">H876</f>
        <v>5025246</v>
      </c>
    </row>
    <row r="876" customFormat="false" ht="37.5" hidden="false" customHeight="false" outlineLevel="0" collapsed="false">
      <c r="A876" s="28" t="s">
        <v>158</v>
      </c>
      <c r="B876" s="33" t="s">
        <v>266</v>
      </c>
      <c r="C876" s="33" t="s">
        <v>18</v>
      </c>
      <c r="D876" s="33" t="s">
        <v>614</v>
      </c>
      <c r="E876" s="33" t="s">
        <v>159</v>
      </c>
      <c r="F876" s="27" t="n">
        <f aca="false">'Прил. №6'!G517</f>
        <v>5520906</v>
      </c>
      <c r="G876" s="27" t="n">
        <f aca="false">'Прил. №6'!S517</f>
        <v>6015246</v>
      </c>
      <c r="H876" s="27" t="n">
        <f aca="false">'Прил. №6'!AE517</f>
        <v>5025246</v>
      </c>
    </row>
    <row r="877" customFormat="false" ht="18.75" hidden="false" customHeight="false" outlineLevel="0" collapsed="false">
      <c r="A877" s="28"/>
      <c r="B877" s="33"/>
      <c r="C877" s="33"/>
      <c r="D877" s="33"/>
      <c r="E877" s="33"/>
      <c r="F877" s="27"/>
      <c r="G877" s="27"/>
      <c r="H877" s="27"/>
    </row>
    <row r="878" customFormat="false" ht="18.75" hidden="false" customHeight="false" outlineLevel="0" collapsed="false">
      <c r="A878" s="25" t="s">
        <v>543</v>
      </c>
      <c r="B878" s="26" t="s">
        <v>266</v>
      </c>
      <c r="C878" s="26" t="s">
        <v>18</v>
      </c>
      <c r="D878" s="26" t="s">
        <v>544</v>
      </c>
      <c r="E878" s="29" t="s">
        <v>21</v>
      </c>
      <c r="F878" s="27" t="n">
        <f aca="false">F879+F883+F891</f>
        <v>21052600</v>
      </c>
      <c r="G878" s="27" t="n">
        <f aca="false">G879+G883+G891</f>
        <v>20452600</v>
      </c>
      <c r="H878" s="27" t="n">
        <f aca="false">H879+H883+H891</f>
        <v>20452600</v>
      </c>
    </row>
    <row r="879" customFormat="false" ht="37.5" hidden="false" customHeight="false" outlineLevel="0" collapsed="false">
      <c r="A879" s="25" t="s">
        <v>615</v>
      </c>
      <c r="B879" s="26" t="s">
        <v>266</v>
      </c>
      <c r="C879" s="26" t="s">
        <v>18</v>
      </c>
      <c r="D879" s="26" t="s">
        <v>616</v>
      </c>
      <c r="E879" s="29" t="s">
        <v>21</v>
      </c>
      <c r="F879" s="27" t="n">
        <f aca="false">F880</f>
        <v>500000</v>
      </c>
      <c r="G879" s="27" t="n">
        <f aca="false">G880</f>
        <v>500000</v>
      </c>
      <c r="H879" s="27" t="n">
        <f aca="false">H880</f>
        <v>500000</v>
      </c>
    </row>
    <row r="880" customFormat="false" ht="37.5" hidden="false" customHeight="false" outlineLevel="0" collapsed="false">
      <c r="A880" s="28" t="s">
        <v>617</v>
      </c>
      <c r="B880" s="26" t="s">
        <v>266</v>
      </c>
      <c r="C880" s="26" t="s">
        <v>18</v>
      </c>
      <c r="D880" s="26" t="s">
        <v>618</v>
      </c>
      <c r="E880" s="29" t="s">
        <v>21</v>
      </c>
      <c r="F880" s="27" t="n">
        <f aca="false">F881</f>
        <v>500000</v>
      </c>
      <c r="G880" s="27" t="n">
        <f aca="false">G881</f>
        <v>500000</v>
      </c>
      <c r="H880" s="27" t="n">
        <f aca="false">H881</f>
        <v>500000</v>
      </c>
    </row>
    <row r="881" customFormat="false" ht="18.75" hidden="false" customHeight="false" outlineLevel="0" collapsed="false">
      <c r="A881" s="28" t="s">
        <v>46</v>
      </c>
      <c r="B881" s="26" t="s">
        <v>266</v>
      </c>
      <c r="C881" s="26" t="s">
        <v>18</v>
      </c>
      <c r="D881" s="26" t="s">
        <v>618</v>
      </c>
      <c r="E881" s="29" t="s">
        <v>47</v>
      </c>
      <c r="F881" s="27" t="n">
        <f aca="false">'Прил. №6'!G522</f>
        <v>500000</v>
      </c>
      <c r="G881" s="27" t="n">
        <f aca="false">'Прил. №6'!S522</f>
        <v>500000</v>
      </c>
      <c r="H881" s="27" t="n">
        <f aca="false">'Прил. №6'!AE522</f>
        <v>500000</v>
      </c>
    </row>
    <row r="882" customFormat="false" ht="18.75" hidden="false" customHeight="false" outlineLevel="0" collapsed="false">
      <c r="A882" s="28"/>
      <c r="B882" s="26"/>
      <c r="C882" s="26"/>
      <c r="D882" s="26"/>
      <c r="E882" s="29"/>
      <c r="F882" s="27"/>
      <c r="G882" s="27"/>
      <c r="H882" s="27"/>
    </row>
    <row r="883" customFormat="false" ht="37.5" hidden="false" customHeight="false" outlineLevel="0" collapsed="false">
      <c r="A883" s="25" t="s">
        <v>510</v>
      </c>
      <c r="B883" s="26" t="s">
        <v>266</v>
      </c>
      <c r="C883" s="26" t="s">
        <v>18</v>
      </c>
      <c r="D883" s="26" t="s">
        <v>545</v>
      </c>
      <c r="E883" s="29" t="s">
        <v>21</v>
      </c>
      <c r="F883" s="27" t="n">
        <f aca="false">F884+F888</f>
        <v>19952600</v>
      </c>
      <c r="G883" s="27" t="n">
        <f aca="false">G884+G888</f>
        <v>19952600</v>
      </c>
      <c r="H883" s="27" t="n">
        <f aca="false">H884+H888</f>
        <v>19952600</v>
      </c>
    </row>
    <row r="884" customFormat="false" ht="18.75" hidden="false" customHeight="false" outlineLevel="0" collapsed="false">
      <c r="A884" s="25" t="s">
        <v>217</v>
      </c>
      <c r="B884" s="26" t="s">
        <v>266</v>
      </c>
      <c r="C884" s="26" t="s">
        <v>18</v>
      </c>
      <c r="D884" s="26" t="s">
        <v>546</v>
      </c>
      <c r="E884" s="29" t="s">
        <v>21</v>
      </c>
      <c r="F884" s="27" t="n">
        <f aca="false">F885+F886</f>
        <v>19952600</v>
      </c>
      <c r="G884" s="27" t="n">
        <f aca="false">G885+G886</f>
        <v>19952600</v>
      </c>
      <c r="H884" s="27" t="n">
        <f aca="false">H885+H886</f>
        <v>19952600</v>
      </c>
    </row>
    <row r="885" customFormat="false" ht="56.25" hidden="false" customHeight="false" outlineLevel="0" collapsed="false">
      <c r="A885" s="28" t="s">
        <v>30</v>
      </c>
      <c r="B885" s="26" t="s">
        <v>266</v>
      </c>
      <c r="C885" s="26" t="s">
        <v>18</v>
      </c>
      <c r="D885" s="26" t="s">
        <v>546</v>
      </c>
      <c r="E885" s="29" t="s">
        <v>31</v>
      </c>
      <c r="F885" s="27" t="n">
        <f aca="false">'Прил. №6'!G526</f>
        <v>18711836</v>
      </c>
      <c r="G885" s="27" t="n">
        <f aca="false">'Прил. №6'!S526</f>
        <v>18711836</v>
      </c>
      <c r="H885" s="27" t="n">
        <f aca="false">'Прил. №6'!AE526</f>
        <v>18711836</v>
      </c>
    </row>
    <row r="886" customFormat="false" ht="18.75" hidden="false" customHeight="false" outlineLevel="0" collapsed="false">
      <c r="A886" s="28" t="s">
        <v>46</v>
      </c>
      <c r="B886" s="26" t="s">
        <v>266</v>
      </c>
      <c r="C886" s="26" t="s">
        <v>18</v>
      </c>
      <c r="D886" s="26" t="s">
        <v>546</v>
      </c>
      <c r="E886" s="26" t="s">
        <v>47</v>
      </c>
      <c r="F886" s="27" t="n">
        <f aca="false">'Прил. №6'!G527</f>
        <v>1240764</v>
      </c>
      <c r="G886" s="27" t="n">
        <f aca="false">'Прил. №6'!S527</f>
        <v>1240764</v>
      </c>
      <c r="H886" s="27" t="n">
        <f aca="false">'Прил. №6'!AE527</f>
        <v>1240764</v>
      </c>
    </row>
    <row r="887" customFormat="false" ht="18.75" hidden="true" customHeight="false" outlineLevel="0" collapsed="false">
      <c r="A887" s="28"/>
      <c r="B887" s="26"/>
      <c r="C887" s="26"/>
      <c r="D887" s="26"/>
      <c r="E887" s="26"/>
      <c r="F887" s="27"/>
      <c r="G887" s="27"/>
      <c r="H887" s="27"/>
    </row>
    <row r="888" customFormat="false" ht="18.75" hidden="true" customHeight="false" outlineLevel="0" collapsed="false">
      <c r="A888" s="28" t="s">
        <v>609</v>
      </c>
      <c r="B888" s="26" t="s">
        <v>266</v>
      </c>
      <c r="C888" s="26" t="s">
        <v>18</v>
      </c>
      <c r="D888" s="26" t="s">
        <v>619</v>
      </c>
      <c r="E888" s="26" t="s">
        <v>21</v>
      </c>
      <c r="F888" s="27" t="n">
        <f aca="false">F889</f>
        <v>0</v>
      </c>
      <c r="G888" s="27" t="n">
        <f aca="false">G889</f>
        <v>0</v>
      </c>
      <c r="H888" s="27" t="n">
        <f aca="false">H889</f>
        <v>0</v>
      </c>
    </row>
    <row r="889" customFormat="false" ht="18.75" hidden="true" customHeight="false" outlineLevel="0" collapsed="false">
      <c r="A889" s="28" t="s">
        <v>46</v>
      </c>
      <c r="B889" s="26" t="s">
        <v>266</v>
      </c>
      <c r="C889" s="26" t="s">
        <v>18</v>
      </c>
      <c r="D889" s="26" t="s">
        <v>619</v>
      </c>
      <c r="E889" s="26" t="s">
        <v>47</v>
      </c>
      <c r="F889" s="27" t="n">
        <f aca="false">'Прил. №6'!G530</f>
        <v>0</v>
      </c>
      <c r="G889" s="27" t="n">
        <f aca="false">'Прил. №6'!S530</f>
        <v>0</v>
      </c>
      <c r="H889" s="27" t="n">
        <f aca="false">'Прил. №6'!AE530</f>
        <v>0</v>
      </c>
    </row>
    <row r="890" customFormat="false" ht="18.75" hidden="false" customHeight="false" outlineLevel="0" collapsed="false">
      <c r="A890" s="28"/>
      <c r="B890" s="26"/>
      <c r="C890" s="26"/>
      <c r="D890" s="26"/>
      <c r="E890" s="26"/>
      <c r="F890" s="27"/>
      <c r="G890" s="27"/>
      <c r="H890" s="27"/>
    </row>
    <row r="891" customFormat="false" ht="37.5" hidden="false" customHeight="false" outlineLevel="0" collapsed="false">
      <c r="A891" s="28" t="s">
        <v>620</v>
      </c>
      <c r="B891" s="26" t="s">
        <v>266</v>
      </c>
      <c r="C891" s="26" t="s">
        <v>18</v>
      </c>
      <c r="D891" s="26" t="s">
        <v>621</v>
      </c>
      <c r="E891" s="26" t="s">
        <v>21</v>
      </c>
      <c r="F891" s="27" t="n">
        <f aca="false">F892</f>
        <v>600000</v>
      </c>
      <c r="G891" s="27" t="n">
        <f aca="false">G892</f>
        <v>0</v>
      </c>
      <c r="H891" s="27" t="n">
        <f aca="false">H892</f>
        <v>0</v>
      </c>
    </row>
    <row r="892" customFormat="false" ht="18.75" hidden="false" customHeight="false" outlineLevel="0" collapsed="false">
      <c r="A892" s="28" t="s">
        <v>622</v>
      </c>
      <c r="B892" s="26" t="s">
        <v>266</v>
      </c>
      <c r="C892" s="26" t="s">
        <v>18</v>
      </c>
      <c r="D892" s="26" t="s">
        <v>623</v>
      </c>
      <c r="E892" s="26" t="s">
        <v>21</v>
      </c>
      <c r="F892" s="27" t="n">
        <f aca="false">F893</f>
        <v>600000</v>
      </c>
      <c r="G892" s="27" t="n">
        <f aca="false">G893</f>
        <v>0</v>
      </c>
      <c r="H892" s="27" t="n">
        <f aca="false">H893</f>
        <v>0</v>
      </c>
    </row>
    <row r="893" customFormat="false" ht="18.75" hidden="false" customHeight="false" outlineLevel="0" collapsed="false">
      <c r="A893" s="28" t="s">
        <v>46</v>
      </c>
      <c r="B893" s="26" t="s">
        <v>266</v>
      </c>
      <c r="C893" s="26" t="s">
        <v>18</v>
      </c>
      <c r="D893" s="26" t="s">
        <v>623</v>
      </c>
      <c r="E893" s="26" t="s">
        <v>47</v>
      </c>
      <c r="F893" s="27" t="n">
        <f aca="false">'Прил. №6'!G534</f>
        <v>600000</v>
      </c>
      <c r="G893" s="27" t="n">
        <f aca="false">'Прил. №6'!S534</f>
        <v>0</v>
      </c>
      <c r="H893" s="27" t="n">
        <f aca="false">'Прил. №6'!AE534</f>
        <v>0</v>
      </c>
    </row>
    <row r="894" customFormat="false" ht="18.75" hidden="false" customHeight="false" outlineLevel="0" collapsed="false">
      <c r="A894" s="28"/>
      <c r="B894" s="26"/>
      <c r="C894" s="26"/>
      <c r="D894" s="26"/>
      <c r="E894" s="29"/>
      <c r="F894" s="27"/>
      <c r="G894" s="27"/>
      <c r="H894" s="27"/>
    </row>
    <row r="895" customFormat="false" ht="18.75" hidden="false" customHeight="false" outlineLevel="0" collapsed="false">
      <c r="A895" s="25" t="s">
        <v>624</v>
      </c>
      <c r="B895" s="33" t="s">
        <v>266</v>
      </c>
      <c r="C895" s="33" t="s">
        <v>18</v>
      </c>
      <c r="D895" s="33" t="s">
        <v>625</v>
      </c>
      <c r="E895" s="29" t="s">
        <v>21</v>
      </c>
      <c r="F895" s="27" t="n">
        <f aca="false">F896</f>
        <v>1239030</v>
      </c>
      <c r="G895" s="27" t="n">
        <f aca="false">G896</f>
        <v>1077611</v>
      </c>
      <c r="H895" s="27" t="n">
        <f aca="false">H896</f>
        <v>1077611</v>
      </c>
    </row>
    <row r="896" customFormat="false" ht="18.75" hidden="false" customHeight="false" outlineLevel="0" collapsed="false">
      <c r="A896" s="25" t="s">
        <v>626</v>
      </c>
      <c r="B896" s="33" t="s">
        <v>266</v>
      </c>
      <c r="C896" s="33" t="s">
        <v>18</v>
      </c>
      <c r="D896" s="33" t="s">
        <v>627</v>
      </c>
      <c r="E896" s="29" t="s">
        <v>21</v>
      </c>
      <c r="F896" s="27" t="n">
        <f aca="false">F897</f>
        <v>1239030</v>
      </c>
      <c r="G896" s="27" t="n">
        <f aca="false">G897</f>
        <v>1077611</v>
      </c>
      <c r="H896" s="27" t="n">
        <f aca="false">H897</f>
        <v>1077611</v>
      </c>
    </row>
    <row r="897" customFormat="false" ht="18.75" hidden="false" customHeight="false" outlineLevel="0" collapsed="false">
      <c r="A897" s="25" t="s">
        <v>217</v>
      </c>
      <c r="B897" s="33" t="s">
        <v>266</v>
      </c>
      <c r="C897" s="33" t="s">
        <v>18</v>
      </c>
      <c r="D897" s="33" t="s">
        <v>628</v>
      </c>
      <c r="E897" s="29" t="s">
        <v>21</v>
      </c>
      <c r="F897" s="27" t="n">
        <f aca="false">F898</f>
        <v>1239030</v>
      </c>
      <c r="G897" s="27" t="n">
        <f aca="false">G898</f>
        <v>1077611</v>
      </c>
      <c r="H897" s="27" t="n">
        <f aca="false">H898</f>
        <v>1077611</v>
      </c>
    </row>
    <row r="898" customFormat="false" ht="36.75" hidden="false" customHeight="true" outlineLevel="0" collapsed="false">
      <c r="A898" s="28" t="s">
        <v>158</v>
      </c>
      <c r="B898" s="33" t="s">
        <v>266</v>
      </c>
      <c r="C898" s="33" t="s">
        <v>18</v>
      </c>
      <c r="D898" s="33" t="s">
        <v>628</v>
      </c>
      <c r="E898" s="29" t="s">
        <v>159</v>
      </c>
      <c r="F898" s="27" t="n">
        <f aca="false">'Прил. №6'!G539</f>
        <v>1239030</v>
      </c>
      <c r="G898" s="27" t="n">
        <f aca="false">'Прил. №6'!S539</f>
        <v>1077611</v>
      </c>
      <c r="H898" s="27" t="n">
        <f aca="false">'Прил. №6'!AE539</f>
        <v>1077611</v>
      </c>
    </row>
    <row r="899" customFormat="false" ht="18.75" hidden="false" customHeight="false" outlineLevel="0" collapsed="false">
      <c r="A899" s="28"/>
      <c r="B899" s="33"/>
      <c r="C899" s="33"/>
      <c r="D899" s="33"/>
      <c r="E899" s="29"/>
      <c r="F899" s="27"/>
      <c r="G899" s="27"/>
      <c r="H899" s="27"/>
    </row>
    <row r="900" customFormat="false" ht="37.5" hidden="false" customHeight="false" outlineLevel="0" collapsed="false">
      <c r="A900" s="28" t="s">
        <v>448</v>
      </c>
      <c r="B900" s="33" t="s">
        <v>266</v>
      </c>
      <c r="C900" s="33" t="s">
        <v>18</v>
      </c>
      <c r="D900" s="33" t="s">
        <v>449</v>
      </c>
      <c r="E900" s="29" t="s">
        <v>21</v>
      </c>
      <c r="F900" s="27" t="n">
        <f aca="false">F901</f>
        <v>434230</v>
      </c>
      <c r="G900" s="27" t="n">
        <f aca="false">G901</f>
        <v>245780</v>
      </c>
      <c r="H900" s="27" t="n">
        <f aca="false">H901</f>
        <v>245213</v>
      </c>
    </row>
    <row r="901" customFormat="false" ht="18.75" hidden="false" customHeight="false" outlineLevel="0" collapsed="false">
      <c r="A901" s="28" t="s">
        <v>629</v>
      </c>
      <c r="B901" s="33" t="s">
        <v>266</v>
      </c>
      <c r="C901" s="33" t="s">
        <v>18</v>
      </c>
      <c r="D901" s="33" t="s">
        <v>451</v>
      </c>
      <c r="E901" s="29" t="s">
        <v>21</v>
      </c>
      <c r="F901" s="27" t="n">
        <f aca="false">F902</f>
        <v>434230</v>
      </c>
      <c r="G901" s="27" t="n">
        <f aca="false">G902</f>
        <v>245780</v>
      </c>
      <c r="H901" s="27" t="n">
        <f aca="false">H902</f>
        <v>245213</v>
      </c>
    </row>
    <row r="902" customFormat="false" ht="37.5" hidden="false" customHeight="false" outlineLevel="0" collapsed="false">
      <c r="A902" s="28" t="s">
        <v>452</v>
      </c>
      <c r="B902" s="33" t="s">
        <v>266</v>
      </c>
      <c r="C902" s="33" t="s">
        <v>18</v>
      </c>
      <c r="D902" s="33" t="s">
        <v>453</v>
      </c>
      <c r="E902" s="29" t="s">
        <v>21</v>
      </c>
      <c r="F902" s="27" t="n">
        <f aca="false">F903</f>
        <v>434230</v>
      </c>
      <c r="G902" s="27" t="n">
        <f aca="false">G903</f>
        <v>245780</v>
      </c>
      <c r="H902" s="27" t="n">
        <f aca="false">H903</f>
        <v>245213</v>
      </c>
    </row>
    <row r="903" customFormat="false" ht="18.75" hidden="false" customHeight="false" outlineLevel="0" collapsed="false">
      <c r="A903" s="28" t="s">
        <v>630</v>
      </c>
      <c r="B903" s="33" t="s">
        <v>266</v>
      </c>
      <c r="C903" s="33" t="s">
        <v>18</v>
      </c>
      <c r="D903" s="33" t="s">
        <v>455</v>
      </c>
      <c r="E903" s="29" t="s">
        <v>21</v>
      </c>
      <c r="F903" s="27" t="n">
        <f aca="false">F904+F905</f>
        <v>434230</v>
      </c>
      <c r="G903" s="27" t="n">
        <f aca="false">G904+G905</f>
        <v>245780</v>
      </c>
      <c r="H903" s="27" t="n">
        <f aca="false">H904+H905</f>
        <v>245213</v>
      </c>
    </row>
    <row r="904" customFormat="false" ht="18.75" hidden="false" customHeight="false" outlineLevel="0" collapsed="false">
      <c r="A904" s="28" t="s">
        <v>46</v>
      </c>
      <c r="B904" s="33" t="s">
        <v>266</v>
      </c>
      <c r="C904" s="33" t="s">
        <v>18</v>
      </c>
      <c r="D904" s="33" t="s">
        <v>455</v>
      </c>
      <c r="E904" s="29" t="s">
        <v>47</v>
      </c>
      <c r="F904" s="27" t="n">
        <f aca="false">'Прил. №6'!G545</f>
        <v>65000</v>
      </c>
      <c r="G904" s="27" t="n">
        <f aca="false">'Прил. №6'!S545</f>
        <v>65000</v>
      </c>
      <c r="H904" s="27" t="n">
        <f aca="false">'Прил. №6'!AE545</f>
        <v>65000</v>
      </c>
    </row>
    <row r="905" customFormat="false" ht="37.5" hidden="false" customHeight="false" outlineLevel="0" collapsed="false">
      <c r="A905" s="28" t="s">
        <v>158</v>
      </c>
      <c r="B905" s="33" t="s">
        <v>266</v>
      </c>
      <c r="C905" s="33" t="s">
        <v>18</v>
      </c>
      <c r="D905" s="33" t="s">
        <v>455</v>
      </c>
      <c r="E905" s="29" t="s">
        <v>159</v>
      </c>
      <c r="F905" s="27" t="n">
        <f aca="false">'Прил. №6'!G546</f>
        <v>369230</v>
      </c>
      <c r="G905" s="27" t="n">
        <f aca="false">'Прил. №6'!S546</f>
        <v>180780</v>
      </c>
      <c r="H905" s="27" t="n">
        <f aca="false">'Прил. №6'!AE546</f>
        <v>180213</v>
      </c>
    </row>
    <row r="906" customFormat="false" ht="18.75" hidden="false" customHeight="false" outlineLevel="0" collapsed="false">
      <c r="A906" s="28"/>
      <c r="B906" s="26"/>
      <c r="C906" s="26"/>
      <c r="D906" s="26"/>
      <c r="E906" s="29"/>
      <c r="F906" s="27"/>
      <c r="G906" s="27"/>
      <c r="H906" s="27"/>
    </row>
    <row r="907" customFormat="false" ht="56.25" hidden="false" customHeight="false" outlineLevel="0" collapsed="false">
      <c r="A907" s="25" t="s">
        <v>186</v>
      </c>
      <c r="B907" s="26" t="s">
        <v>266</v>
      </c>
      <c r="C907" s="26" t="s">
        <v>18</v>
      </c>
      <c r="D907" s="26" t="s">
        <v>187</v>
      </c>
      <c r="E907" s="29" t="s">
        <v>21</v>
      </c>
      <c r="F907" s="27" t="n">
        <f aca="false">F908</f>
        <v>1311675</v>
      </c>
      <c r="G907" s="27" t="n">
        <f aca="false">G908</f>
        <v>466006</v>
      </c>
      <c r="H907" s="27" t="n">
        <f aca="false">H908</f>
        <v>454010</v>
      </c>
    </row>
    <row r="908" customFormat="false" ht="56.25" hidden="false" customHeight="false" outlineLevel="0" collapsed="false">
      <c r="A908" s="25" t="s">
        <v>188</v>
      </c>
      <c r="B908" s="26" t="s">
        <v>266</v>
      </c>
      <c r="C908" s="26" t="s">
        <v>18</v>
      </c>
      <c r="D908" s="26" t="s">
        <v>189</v>
      </c>
      <c r="E908" s="26" t="s">
        <v>21</v>
      </c>
      <c r="F908" s="27" t="n">
        <f aca="false">F909</f>
        <v>1311675</v>
      </c>
      <c r="G908" s="27" t="n">
        <f aca="false">G909</f>
        <v>466006</v>
      </c>
      <c r="H908" s="27" t="n">
        <f aca="false">H909</f>
        <v>454010</v>
      </c>
    </row>
    <row r="909" customFormat="false" ht="37.5" hidden="false" customHeight="false" outlineLevel="0" collapsed="false">
      <c r="A909" s="25" t="s">
        <v>190</v>
      </c>
      <c r="B909" s="26" t="s">
        <v>266</v>
      </c>
      <c r="C909" s="26" t="s">
        <v>18</v>
      </c>
      <c r="D909" s="26" t="s">
        <v>191</v>
      </c>
      <c r="E909" s="26" t="s">
        <v>21</v>
      </c>
      <c r="F909" s="27" t="n">
        <f aca="false">F910</f>
        <v>1311675</v>
      </c>
      <c r="G909" s="27" t="n">
        <f aca="false">G910</f>
        <v>466006</v>
      </c>
      <c r="H909" s="27" t="n">
        <f aca="false">H910</f>
        <v>454010</v>
      </c>
    </row>
    <row r="910" customFormat="false" ht="37.5" hidden="false" customHeight="false" outlineLevel="0" collapsed="false">
      <c r="A910" s="25" t="s">
        <v>192</v>
      </c>
      <c r="B910" s="26" t="s">
        <v>266</v>
      </c>
      <c r="C910" s="26" t="s">
        <v>18</v>
      </c>
      <c r="D910" s="26" t="s">
        <v>193</v>
      </c>
      <c r="E910" s="26" t="s">
        <v>21</v>
      </c>
      <c r="F910" s="27" t="n">
        <f aca="false">F911+F912</f>
        <v>1311675</v>
      </c>
      <c r="G910" s="27" t="n">
        <f aca="false">G911+G912</f>
        <v>466006</v>
      </c>
      <c r="H910" s="27" t="n">
        <f aca="false">H911+H912</f>
        <v>454010</v>
      </c>
    </row>
    <row r="911" customFormat="false" ht="18.75" hidden="false" customHeight="false" outlineLevel="0" collapsed="false">
      <c r="A911" s="28" t="s">
        <v>46</v>
      </c>
      <c r="B911" s="26" t="s">
        <v>266</v>
      </c>
      <c r="C911" s="26" t="s">
        <v>18</v>
      </c>
      <c r="D911" s="26" t="s">
        <v>193</v>
      </c>
      <c r="E911" s="26" t="s">
        <v>47</v>
      </c>
      <c r="F911" s="27" t="n">
        <f aca="false">'Прил. №6'!G552</f>
        <v>838748</v>
      </c>
      <c r="G911" s="27" t="n">
        <f aca="false">'Прил. №6'!S552</f>
        <v>116280</v>
      </c>
      <c r="H911" s="27" t="n">
        <f aca="false">'Прил. №6'!AE552</f>
        <v>136280</v>
      </c>
    </row>
    <row r="912" customFormat="false" ht="37.5" hidden="false" customHeight="false" outlineLevel="0" collapsed="false">
      <c r="A912" s="28" t="s">
        <v>158</v>
      </c>
      <c r="B912" s="26" t="s">
        <v>266</v>
      </c>
      <c r="C912" s="26" t="s">
        <v>18</v>
      </c>
      <c r="D912" s="26" t="s">
        <v>193</v>
      </c>
      <c r="E912" s="29" t="s">
        <v>159</v>
      </c>
      <c r="F912" s="27" t="n">
        <f aca="false">'Прил. №6'!G553</f>
        <v>472927</v>
      </c>
      <c r="G912" s="27" t="n">
        <f aca="false">'Прил. №6'!S553</f>
        <v>349726</v>
      </c>
      <c r="H912" s="27" t="n">
        <f aca="false">'Прил. №6'!AE553</f>
        <v>317730</v>
      </c>
    </row>
    <row r="913" customFormat="false" ht="18.75" hidden="false" customHeight="false" outlineLevel="0" collapsed="false">
      <c r="A913" s="28"/>
      <c r="B913" s="26"/>
      <c r="C913" s="26"/>
      <c r="D913" s="26"/>
      <c r="E913" s="29"/>
      <c r="F913" s="27"/>
      <c r="G913" s="27"/>
      <c r="H913" s="27"/>
    </row>
    <row r="914" customFormat="false" ht="56.25" hidden="false" customHeight="false" outlineLevel="0" collapsed="false">
      <c r="A914" s="28" t="s">
        <v>194</v>
      </c>
      <c r="B914" s="33" t="s">
        <v>266</v>
      </c>
      <c r="C914" s="33" t="s">
        <v>18</v>
      </c>
      <c r="D914" s="33" t="s">
        <v>195</v>
      </c>
      <c r="E914" s="33" t="s">
        <v>21</v>
      </c>
      <c r="F914" s="27" t="n">
        <f aca="false">F915</f>
        <v>11502314</v>
      </c>
      <c r="G914" s="27" t="n">
        <f aca="false">G915</f>
        <v>12157018</v>
      </c>
      <c r="H914" s="27" t="n">
        <f aca="false">H915</f>
        <v>12157018</v>
      </c>
    </row>
    <row r="915" customFormat="false" ht="37.5" hidden="false" customHeight="false" outlineLevel="0" collapsed="false">
      <c r="A915" s="28" t="s">
        <v>196</v>
      </c>
      <c r="B915" s="33" t="s">
        <v>266</v>
      </c>
      <c r="C915" s="33" t="s">
        <v>18</v>
      </c>
      <c r="D915" s="33" t="s">
        <v>197</v>
      </c>
      <c r="E915" s="29" t="s">
        <v>21</v>
      </c>
      <c r="F915" s="27" t="n">
        <f aca="false">F916</f>
        <v>11502314</v>
      </c>
      <c r="G915" s="27" t="n">
        <f aca="false">G916</f>
        <v>12157018</v>
      </c>
      <c r="H915" s="27" t="n">
        <f aca="false">H916</f>
        <v>12157018</v>
      </c>
    </row>
    <row r="916" customFormat="false" ht="37.5" hidden="false" customHeight="false" outlineLevel="0" collapsed="false">
      <c r="A916" s="28" t="s">
        <v>198</v>
      </c>
      <c r="B916" s="33" t="s">
        <v>266</v>
      </c>
      <c r="C916" s="33" t="s">
        <v>18</v>
      </c>
      <c r="D916" s="33" t="s">
        <v>199</v>
      </c>
      <c r="E916" s="29" t="s">
        <v>21</v>
      </c>
      <c r="F916" s="27" t="n">
        <f aca="false">F917</f>
        <v>11502314</v>
      </c>
      <c r="G916" s="27" t="n">
        <f aca="false">G917</f>
        <v>12157018</v>
      </c>
      <c r="H916" s="27" t="n">
        <f aca="false">H917</f>
        <v>12157018</v>
      </c>
    </row>
    <row r="917" customFormat="false" ht="37.5" hidden="false" customHeight="false" outlineLevel="0" collapsed="false">
      <c r="A917" s="25" t="s">
        <v>200</v>
      </c>
      <c r="B917" s="33" t="s">
        <v>266</v>
      </c>
      <c r="C917" s="33" t="s">
        <v>18</v>
      </c>
      <c r="D917" s="33" t="s">
        <v>201</v>
      </c>
      <c r="E917" s="29" t="s">
        <v>21</v>
      </c>
      <c r="F917" s="27" t="n">
        <f aca="false">F919+F918</f>
        <v>11502314</v>
      </c>
      <c r="G917" s="27" t="n">
        <f aca="false">G919+G918</f>
        <v>12157018</v>
      </c>
      <c r="H917" s="27" t="n">
        <f aca="false">H919+H918</f>
        <v>12157018</v>
      </c>
    </row>
    <row r="918" customFormat="false" ht="18.75" hidden="false" customHeight="false" outlineLevel="0" collapsed="false">
      <c r="A918" s="28" t="s">
        <v>46</v>
      </c>
      <c r="B918" s="33" t="s">
        <v>266</v>
      </c>
      <c r="C918" s="33" t="s">
        <v>18</v>
      </c>
      <c r="D918" s="33" t="s">
        <v>201</v>
      </c>
      <c r="E918" s="29" t="s">
        <v>47</v>
      </c>
      <c r="F918" s="27" t="n">
        <f aca="false">'Прил. №6'!G559</f>
        <v>2599180</v>
      </c>
      <c r="G918" s="27" t="n">
        <f aca="false">'Прил. №6'!S559</f>
        <v>1965243</v>
      </c>
      <c r="H918" s="27" t="n">
        <f aca="false">'Прил. №6'!AE559</f>
        <v>1965243</v>
      </c>
    </row>
    <row r="919" customFormat="false" ht="37.5" hidden="false" customHeight="false" outlineLevel="0" collapsed="false">
      <c r="A919" s="28" t="s">
        <v>158</v>
      </c>
      <c r="B919" s="33" t="s">
        <v>266</v>
      </c>
      <c r="C919" s="33" t="s">
        <v>18</v>
      </c>
      <c r="D919" s="33" t="s">
        <v>201</v>
      </c>
      <c r="E919" s="29" t="s">
        <v>159</v>
      </c>
      <c r="F919" s="27" t="n">
        <f aca="false">'Прил. №6'!G560</f>
        <v>8903134</v>
      </c>
      <c r="G919" s="27" t="n">
        <f aca="false">'Прил. №6'!S560</f>
        <v>10191775</v>
      </c>
      <c r="H919" s="27" t="n">
        <f aca="false">'Прил. №6'!AE560</f>
        <v>10191775</v>
      </c>
    </row>
    <row r="920" customFormat="false" ht="18.75" hidden="false" customHeight="false" outlineLevel="0" collapsed="false">
      <c r="A920" s="28"/>
      <c r="B920" s="26"/>
      <c r="C920" s="26"/>
      <c r="D920" s="26"/>
      <c r="E920" s="29"/>
      <c r="F920" s="27"/>
      <c r="G920" s="27"/>
      <c r="H920" s="27"/>
    </row>
    <row r="921" customFormat="false" ht="18.75" hidden="false" customHeight="false" outlineLevel="0" collapsed="false">
      <c r="A921" s="69" t="s">
        <v>631</v>
      </c>
      <c r="B921" s="23" t="s">
        <v>227</v>
      </c>
      <c r="C921" s="23" t="s">
        <v>19</v>
      </c>
      <c r="D921" s="23" t="s">
        <v>20</v>
      </c>
      <c r="E921" s="23" t="s">
        <v>21</v>
      </c>
      <c r="F921" s="24" t="n">
        <f aca="false">F922</f>
        <v>608513</v>
      </c>
      <c r="G921" s="24" t="n">
        <f aca="false">G922</f>
        <v>608513</v>
      </c>
      <c r="H921" s="24" t="n">
        <f aca="false">H922</f>
        <v>608513</v>
      </c>
    </row>
    <row r="922" customFormat="false" ht="18.75" hidden="false" customHeight="false" outlineLevel="0" collapsed="false">
      <c r="A922" s="30" t="s">
        <v>632</v>
      </c>
      <c r="B922" s="23" t="s">
        <v>227</v>
      </c>
      <c r="C922" s="23" t="s">
        <v>129</v>
      </c>
      <c r="D922" s="23" t="s">
        <v>20</v>
      </c>
      <c r="E922" s="23" t="s">
        <v>21</v>
      </c>
      <c r="F922" s="24" t="n">
        <f aca="false">F923</f>
        <v>608513</v>
      </c>
      <c r="G922" s="24" t="n">
        <f aca="false">G923</f>
        <v>608513</v>
      </c>
      <c r="H922" s="24" t="n">
        <f aca="false">H923</f>
        <v>608513</v>
      </c>
    </row>
    <row r="923" customFormat="false" ht="37.5" hidden="false" customHeight="false" outlineLevel="0" collapsed="false">
      <c r="A923" s="25" t="s">
        <v>633</v>
      </c>
      <c r="B923" s="26" t="s">
        <v>227</v>
      </c>
      <c r="C923" s="26" t="s">
        <v>129</v>
      </c>
      <c r="D923" s="33" t="s">
        <v>324</v>
      </c>
      <c r="E923" s="33" t="s">
        <v>21</v>
      </c>
      <c r="F923" s="27" t="n">
        <f aca="false">F924</f>
        <v>608513</v>
      </c>
      <c r="G923" s="27" t="n">
        <f aca="false">G924</f>
        <v>608513</v>
      </c>
      <c r="H923" s="27" t="n">
        <f aca="false">H924</f>
        <v>608513</v>
      </c>
    </row>
    <row r="924" customFormat="false" ht="37.5" hidden="false" customHeight="false" outlineLevel="0" collapsed="false">
      <c r="A924" s="25" t="s">
        <v>350</v>
      </c>
      <c r="B924" s="26" t="s">
        <v>227</v>
      </c>
      <c r="C924" s="26" t="s">
        <v>129</v>
      </c>
      <c r="D924" s="33" t="s">
        <v>351</v>
      </c>
      <c r="E924" s="33" t="s">
        <v>21</v>
      </c>
      <c r="F924" s="27" t="n">
        <f aca="false">F925</f>
        <v>608513</v>
      </c>
      <c r="G924" s="27" t="n">
        <f aca="false">G925</f>
        <v>608513</v>
      </c>
      <c r="H924" s="27" t="n">
        <f aca="false">H925</f>
        <v>608513</v>
      </c>
    </row>
    <row r="925" customFormat="false" ht="56.25" hidden="false" customHeight="false" outlineLevel="0" collapsed="false">
      <c r="A925" s="25" t="s">
        <v>405</v>
      </c>
      <c r="B925" s="26" t="s">
        <v>227</v>
      </c>
      <c r="C925" s="26" t="s">
        <v>129</v>
      </c>
      <c r="D925" s="33" t="s">
        <v>406</v>
      </c>
      <c r="E925" s="29" t="s">
        <v>21</v>
      </c>
      <c r="F925" s="27" t="n">
        <f aca="false">F926</f>
        <v>608513</v>
      </c>
      <c r="G925" s="27" t="n">
        <f aca="false">G926</f>
        <v>608513</v>
      </c>
      <c r="H925" s="27" t="n">
        <f aca="false">H926</f>
        <v>608513</v>
      </c>
    </row>
    <row r="926" customFormat="false" ht="37.5" hidden="false" customHeight="false" outlineLevel="0" collapsed="false">
      <c r="A926" s="28" t="s">
        <v>634</v>
      </c>
      <c r="B926" s="26" t="s">
        <v>227</v>
      </c>
      <c r="C926" s="26" t="s">
        <v>129</v>
      </c>
      <c r="D926" s="33" t="s">
        <v>635</v>
      </c>
      <c r="E926" s="29" t="s">
        <v>21</v>
      </c>
      <c r="F926" s="27" t="n">
        <f aca="false">F927</f>
        <v>608513</v>
      </c>
      <c r="G926" s="27" t="n">
        <f aca="false">G927</f>
        <v>608513</v>
      </c>
      <c r="H926" s="27" t="n">
        <f aca="false">H927</f>
        <v>608513</v>
      </c>
    </row>
    <row r="927" customFormat="false" ht="18.75" hidden="false" customHeight="false" outlineLevel="0" collapsed="false">
      <c r="A927" s="28" t="s">
        <v>46</v>
      </c>
      <c r="B927" s="26" t="s">
        <v>227</v>
      </c>
      <c r="C927" s="26" t="s">
        <v>129</v>
      </c>
      <c r="D927" s="33" t="s">
        <v>635</v>
      </c>
      <c r="E927" s="29" t="s">
        <v>47</v>
      </c>
      <c r="F927" s="27" t="n">
        <f aca="false">'Прил. №6'!G568</f>
        <v>608513</v>
      </c>
      <c r="G927" s="27" t="n">
        <f aca="false">'Прил. №6'!S568</f>
        <v>608513</v>
      </c>
      <c r="H927" s="27" t="n">
        <f aca="false">'Прил. №6'!AE568</f>
        <v>608513</v>
      </c>
    </row>
    <row r="928" customFormat="false" ht="18.75" hidden="false" customHeight="false" outlineLevel="0" collapsed="false">
      <c r="A928" s="28"/>
      <c r="B928" s="26"/>
      <c r="C928" s="26"/>
      <c r="D928" s="26"/>
      <c r="E928" s="33"/>
      <c r="F928" s="27"/>
      <c r="G928" s="27"/>
      <c r="H928" s="27"/>
    </row>
    <row r="929" customFormat="false" ht="18.75" hidden="false" customHeight="false" outlineLevel="0" collapsed="false">
      <c r="A929" s="22" t="s">
        <v>636</v>
      </c>
      <c r="B929" s="23" t="s">
        <v>637</v>
      </c>
      <c r="C929" s="23" t="s">
        <v>19</v>
      </c>
      <c r="D929" s="23" t="s">
        <v>20</v>
      </c>
      <c r="E929" s="23" t="s">
        <v>21</v>
      </c>
      <c r="F929" s="24" t="n">
        <f aca="false">F930+F944+F1030+F1061+F937</f>
        <v>228802600</v>
      </c>
      <c r="G929" s="24" t="n">
        <f aca="false">G930+G944+G1030+G1061+G937</f>
        <v>209278719</v>
      </c>
      <c r="H929" s="24" t="n">
        <f aca="false">H930+H944+H1030+H1061+H937</f>
        <v>211278719</v>
      </c>
    </row>
    <row r="930" customFormat="false" ht="18.75" hidden="false" customHeight="false" outlineLevel="0" collapsed="false">
      <c r="A930" s="22" t="s">
        <v>638</v>
      </c>
      <c r="B930" s="23" t="s">
        <v>235</v>
      </c>
      <c r="C930" s="23" t="s">
        <v>18</v>
      </c>
      <c r="D930" s="23" t="s">
        <v>20</v>
      </c>
      <c r="E930" s="23" t="s">
        <v>21</v>
      </c>
      <c r="F930" s="24" t="n">
        <f aca="false">F931</f>
        <v>3405376</v>
      </c>
      <c r="G930" s="24" t="n">
        <f aca="false">G931</f>
        <v>3405376</v>
      </c>
      <c r="H930" s="24" t="n">
        <f aca="false">H931</f>
        <v>3405376</v>
      </c>
    </row>
    <row r="931" customFormat="false" ht="37.5" hidden="false" customHeight="false" outlineLevel="0" collapsed="false">
      <c r="A931" s="25" t="s">
        <v>151</v>
      </c>
      <c r="B931" s="26" t="s">
        <v>235</v>
      </c>
      <c r="C931" s="26" t="s">
        <v>18</v>
      </c>
      <c r="D931" s="26" t="s">
        <v>152</v>
      </c>
      <c r="E931" s="26" t="s">
        <v>21</v>
      </c>
      <c r="F931" s="27" t="n">
        <f aca="false">F932</f>
        <v>3405376</v>
      </c>
      <c r="G931" s="27" t="n">
        <f aca="false">G932</f>
        <v>3405376</v>
      </c>
      <c r="H931" s="27" t="n">
        <f aca="false">H932</f>
        <v>3405376</v>
      </c>
    </row>
    <row r="932" customFormat="false" ht="18.75" hidden="false" customHeight="false" outlineLevel="0" collapsed="false">
      <c r="A932" s="25" t="s">
        <v>639</v>
      </c>
      <c r="B932" s="26" t="s">
        <v>235</v>
      </c>
      <c r="C932" s="26" t="s">
        <v>18</v>
      </c>
      <c r="D932" s="26" t="s">
        <v>640</v>
      </c>
      <c r="E932" s="26" t="s">
        <v>21</v>
      </c>
      <c r="F932" s="27" t="n">
        <f aca="false">F933</f>
        <v>3405376</v>
      </c>
      <c r="G932" s="27" t="n">
        <f aca="false">G933</f>
        <v>3405376</v>
      </c>
      <c r="H932" s="27" t="n">
        <f aca="false">H933</f>
        <v>3405376</v>
      </c>
    </row>
    <row r="933" customFormat="false" ht="18.75" hidden="false" customHeight="false" outlineLevel="0" collapsed="false">
      <c r="A933" s="25" t="s">
        <v>641</v>
      </c>
      <c r="B933" s="26" t="s">
        <v>235</v>
      </c>
      <c r="C933" s="26" t="s">
        <v>18</v>
      </c>
      <c r="D933" s="26" t="s">
        <v>642</v>
      </c>
      <c r="E933" s="26" t="s">
        <v>21</v>
      </c>
      <c r="F933" s="27" t="n">
        <f aca="false">F934</f>
        <v>3405376</v>
      </c>
      <c r="G933" s="27" t="n">
        <f aca="false">G934</f>
        <v>3405376</v>
      </c>
      <c r="H933" s="27" t="n">
        <f aca="false">H934</f>
        <v>3405376</v>
      </c>
    </row>
    <row r="934" customFormat="false" ht="18.75" hidden="false" customHeight="false" outlineLevel="0" collapsed="false">
      <c r="A934" s="25" t="s">
        <v>643</v>
      </c>
      <c r="B934" s="26" t="s">
        <v>235</v>
      </c>
      <c r="C934" s="26" t="s">
        <v>18</v>
      </c>
      <c r="D934" s="26" t="s">
        <v>644</v>
      </c>
      <c r="E934" s="26" t="s">
        <v>21</v>
      </c>
      <c r="F934" s="27" t="n">
        <f aca="false">F935</f>
        <v>3405376</v>
      </c>
      <c r="G934" s="27" t="n">
        <f aca="false">G935</f>
        <v>3405376</v>
      </c>
      <c r="H934" s="27" t="n">
        <f aca="false">H935</f>
        <v>3405376</v>
      </c>
    </row>
    <row r="935" customFormat="false" ht="18.75" hidden="false" customHeight="false" outlineLevel="0" collapsed="false">
      <c r="A935" s="25" t="s">
        <v>208</v>
      </c>
      <c r="B935" s="26" t="s">
        <v>235</v>
      </c>
      <c r="C935" s="26" t="s">
        <v>18</v>
      </c>
      <c r="D935" s="26" t="s">
        <v>644</v>
      </c>
      <c r="E935" s="26" t="s">
        <v>209</v>
      </c>
      <c r="F935" s="27" t="n">
        <f aca="false">'Прил. №6'!G576</f>
        <v>3405376</v>
      </c>
      <c r="G935" s="27" t="n">
        <f aca="false">'Прил. №6'!S576</f>
        <v>3405376</v>
      </c>
      <c r="H935" s="27" t="n">
        <f aca="false">'Прил. №6'!AE576</f>
        <v>3405376</v>
      </c>
    </row>
    <row r="936" customFormat="false" ht="18.75" hidden="false" customHeight="false" outlineLevel="0" collapsed="false">
      <c r="A936" s="25"/>
      <c r="B936" s="26"/>
      <c r="C936" s="26"/>
      <c r="D936" s="26"/>
      <c r="E936" s="33"/>
      <c r="F936" s="27"/>
      <c r="G936" s="27"/>
      <c r="H936" s="27"/>
    </row>
    <row r="937" customFormat="false" ht="18.75" hidden="false" customHeight="false" outlineLevel="0" collapsed="false">
      <c r="A937" s="22" t="s">
        <v>645</v>
      </c>
      <c r="B937" s="23" t="s">
        <v>235</v>
      </c>
      <c r="C937" s="23" t="s">
        <v>23</v>
      </c>
      <c r="D937" s="23" t="s">
        <v>20</v>
      </c>
      <c r="E937" s="23" t="s">
        <v>21</v>
      </c>
      <c r="F937" s="24" t="n">
        <f aca="false">F938</f>
        <v>738288</v>
      </c>
      <c r="G937" s="24" t="n">
        <f aca="false">G938</f>
        <v>738288</v>
      </c>
      <c r="H937" s="24" t="n">
        <f aca="false">H938</f>
        <v>738288</v>
      </c>
    </row>
    <row r="938" customFormat="false" ht="37.5" hidden="false" customHeight="false" outlineLevel="0" collapsed="false">
      <c r="A938" s="25" t="s">
        <v>151</v>
      </c>
      <c r="B938" s="26" t="s">
        <v>235</v>
      </c>
      <c r="C938" s="26" t="s">
        <v>23</v>
      </c>
      <c r="D938" s="26" t="s">
        <v>152</v>
      </c>
      <c r="E938" s="26" t="s">
        <v>21</v>
      </c>
      <c r="F938" s="27" t="n">
        <f aca="false">F939</f>
        <v>738288</v>
      </c>
      <c r="G938" s="27" t="n">
        <f aca="false">G939</f>
        <v>738288</v>
      </c>
      <c r="H938" s="27" t="n">
        <f aca="false">H939</f>
        <v>738288</v>
      </c>
    </row>
    <row r="939" customFormat="false" ht="37.5" hidden="false" customHeight="false" outlineLevel="0" collapsed="false">
      <c r="A939" s="25" t="s">
        <v>72</v>
      </c>
      <c r="B939" s="26" t="s">
        <v>235</v>
      </c>
      <c r="C939" s="26" t="s">
        <v>23</v>
      </c>
      <c r="D939" s="33" t="s">
        <v>153</v>
      </c>
      <c r="E939" s="26" t="s">
        <v>21</v>
      </c>
      <c r="F939" s="27" t="n">
        <f aca="false">F940</f>
        <v>738288</v>
      </c>
      <c r="G939" s="27" t="n">
        <f aca="false">G940</f>
        <v>738288</v>
      </c>
      <c r="H939" s="27" t="n">
        <f aca="false">H940</f>
        <v>738288</v>
      </c>
    </row>
    <row r="940" customFormat="false" ht="56.25" hidden="false" customHeight="false" outlineLevel="0" collapsed="false">
      <c r="A940" s="25" t="s">
        <v>646</v>
      </c>
      <c r="B940" s="26" t="s">
        <v>235</v>
      </c>
      <c r="C940" s="26" t="s">
        <v>23</v>
      </c>
      <c r="D940" s="26" t="s">
        <v>647</v>
      </c>
      <c r="E940" s="26" t="s">
        <v>21</v>
      </c>
      <c r="F940" s="27" t="n">
        <f aca="false">F941</f>
        <v>738288</v>
      </c>
      <c r="G940" s="27" t="n">
        <f aca="false">G941</f>
        <v>738288</v>
      </c>
      <c r="H940" s="27" t="n">
        <f aca="false">H941</f>
        <v>738288</v>
      </c>
    </row>
    <row r="941" customFormat="false" ht="37.5" hidden="false" customHeight="false" outlineLevel="0" collapsed="false">
      <c r="A941" s="25" t="s">
        <v>648</v>
      </c>
      <c r="B941" s="26" t="s">
        <v>235</v>
      </c>
      <c r="C941" s="26" t="s">
        <v>23</v>
      </c>
      <c r="D941" s="26" t="s">
        <v>649</v>
      </c>
      <c r="E941" s="26" t="s">
        <v>21</v>
      </c>
      <c r="F941" s="27" t="n">
        <f aca="false">F942</f>
        <v>738288</v>
      </c>
      <c r="G941" s="27" t="n">
        <f aca="false">G942</f>
        <v>738288</v>
      </c>
      <c r="H941" s="27" t="n">
        <f aca="false">H942</f>
        <v>738288</v>
      </c>
    </row>
    <row r="942" customFormat="false" ht="37.5" hidden="false" customHeight="false" outlineLevel="0" collapsed="false">
      <c r="A942" s="25" t="s">
        <v>158</v>
      </c>
      <c r="B942" s="26" t="s">
        <v>235</v>
      </c>
      <c r="C942" s="26" t="s">
        <v>23</v>
      </c>
      <c r="D942" s="26" t="s">
        <v>649</v>
      </c>
      <c r="E942" s="26" t="s">
        <v>159</v>
      </c>
      <c r="F942" s="27" t="n">
        <f aca="false">'Прил. №6'!G583</f>
        <v>738288</v>
      </c>
      <c r="G942" s="27" t="n">
        <f aca="false">'Прил. №6'!S583</f>
        <v>738288</v>
      </c>
      <c r="H942" s="27" t="n">
        <f aca="false">'Прил. №6'!AE583</f>
        <v>738288</v>
      </c>
    </row>
    <row r="943" customFormat="false" ht="18.75" hidden="false" customHeight="false" outlineLevel="0" collapsed="false">
      <c r="A943" s="25"/>
      <c r="B943" s="26"/>
      <c r="C943" s="26"/>
      <c r="D943" s="26"/>
      <c r="E943" s="33"/>
      <c r="F943" s="27"/>
      <c r="G943" s="27"/>
      <c r="H943" s="27"/>
    </row>
    <row r="944" customFormat="false" ht="18.75" hidden="false" customHeight="false" outlineLevel="0" collapsed="false">
      <c r="A944" s="22" t="s">
        <v>650</v>
      </c>
      <c r="B944" s="23" t="s">
        <v>235</v>
      </c>
      <c r="C944" s="23" t="s">
        <v>33</v>
      </c>
      <c r="D944" s="23" t="s">
        <v>20</v>
      </c>
      <c r="E944" s="38" t="s">
        <v>21</v>
      </c>
      <c r="F944" s="24" t="n">
        <f aca="false">F945+F1000+F1015+F1009+F1025+F1020</f>
        <v>146071947</v>
      </c>
      <c r="G944" s="24" t="n">
        <f aca="false">G945+G1000+G1015+G1009+G1025+G1020</f>
        <v>145700609</v>
      </c>
      <c r="H944" s="24" t="n">
        <f aca="false">H945+H1000+H1015+H1009+H1025+H1020</f>
        <v>145700609</v>
      </c>
    </row>
    <row r="945" customFormat="false" ht="37.5" hidden="false" customHeight="false" outlineLevel="0" collapsed="false">
      <c r="A945" s="25" t="s">
        <v>151</v>
      </c>
      <c r="B945" s="26" t="s">
        <v>235</v>
      </c>
      <c r="C945" s="26" t="s">
        <v>33</v>
      </c>
      <c r="D945" s="26" t="s">
        <v>152</v>
      </c>
      <c r="E945" s="26" t="s">
        <v>21</v>
      </c>
      <c r="F945" s="27" t="n">
        <f aca="false">F946</f>
        <v>145196947</v>
      </c>
      <c r="G945" s="27" t="n">
        <f aca="false">G946</f>
        <v>145175609</v>
      </c>
      <c r="H945" s="27" t="n">
        <f aca="false">H946</f>
        <v>145175609</v>
      </c>
    </row>
    <row r="946" customFormat="false" ht="18.75" hidden="false" customHeight="false" outlineLevel="0" collapsed="false">
      <c r="A946" s="25" t="s">
        <v>639</v>
      </c>
      <c r="B946" s="26" t="s">
        <v>235</v>
      </c>
      <c r="C946" s="26" t="s">
        <v>33</v>
      </c>
      <c r="D946" s="26" t="s">
        <v>640</v>
      </c>
      <c r="E946" s="33" t="s">
        <v>21</v>
      </c>
      <c r="F946" s="27" t="n">
        <f aca="false">F947+F968+F995</f>
        <v>145196947</v>
      </c>
      <c r="G946" s="27" t="n">
        <f aca="false">G947+G968+G995</f>
        <v>145175609</v>
      </c>
      <c r="H946" s="27" t="n">
        <f aca="false">H947+H968+H995</f>
        <v>145175609</v>
      </c>
    </row>
    <row r="947" customFormat="false" ht="56.25" hidden="false" customHeight="false" outlineLevel="0" collapsed="false">
      <c r="A947" s="25" t="s">
        <v>651</v>
      </c>
      <c r="B947" s="26" t="s">
        <v>235</v>
      </c>
      <c r="C947" s="26" t="s">
        <v>33</v>
      </c>
      <c r="D947" s="26" t="s">
        <v>652</v>
      </c>
      <c r="E947" s="33" t="s">
        <v>21</v>
      </c>
      <c r="F947" s="27" t="n">
        <f aca="false">F951+F955+F958+F961+F948+F965</f>
        <v>904742</v>
      </c>
      <c r="G947" s="27" t="n">
        <f aca="false">G951+G955+G958+G961+G948+G965</f>
        <v>904742</v>
      </c>
      <c r="H947" s="27" t="n">
        <f aca="false">H951+H955+H958+H961+H948+H965</f>
        <v>904742</v>
      </c>
    </row>
    <row r="948" customFormat="false" ht="18.75" hidden="false" customHeight="false" outlineLevel="0" collapsed="false">
      <c r="A948" s="25" t="s">
        <v>653</v>
      </c>
      <c r="B948" s="26" t="s">
        <v>235</v>
      </c>
      <c r="C948" s="26" t="s">
        <v>33</v>
      </c>
      <c r="D948" s="26" t="s">
        <v>654</v>
      </c>
      <c r="E948" s="33" t="s">
        <v>21</v>
      </c>
      <c r="F948" s="27" t="n">
        <f aca="false">F949</f>
        <v>8717</v>
      </c>
      <c r="G948" s="27" t="n">
        <f aca="false">G949</f>
        <v>8717</v>
      </c>
      <c r="H948" s="27" t="n">
        <f aca="false">H949</f>
        <v>8717</v>
      </c>
    </row>
    <row r="949" customFormat="false" ht="18.75" hidden="false" customHeight="false" outlineLevel="0" collapsed="false">
      <c r="A949" s="70" t="s">
        <v>208</v>
      </c>
      <c r="B949" s="26" t="s">
        <v>235</v>
      </c>
      <c r="C949" s="26" t="s">
        <v>33</v>
      </c>
      <c r="D949" s="26" t="s">
        <v>654</v>
      </c>
      <c r="E949" s="33" t="s">
        <v>209</v>
      </c>
      <c r="F949" s="27" t="n">
        <f aca="false">'Прил. №6'!G590</f>
        <v>8717</v>
      </c>
      <c r="G949" s="27" t="n">
        <f aca="false">'Прил. №6'!S590</f>
        <v>8717</v>
      </c>
      <c r="H949" s="27" t="n">
        <f aca="false">'Прил. №6'!AE590</f>
        <v>8717</v>
      </c>
    </row>
    <row r="950" customFormat="false" ht="18.75" hidden="false" customHeight="false" outlineLevel="0" collapsed="false">
      <c r="A950" s="25"/>
      <c r="B950" s="26"/>
      <c r="C950" s="26"/>
      <c r="D950" s="26"/>
      <c r="E950" s="33"/>
      <c r="F950" s="27"/>
      <c r="G950" s="27"/>
      <c r="H950" s="27"/>
    </row>
    <row r="951" customFormat="false" ht="37.5" hidden="false" customHeight="false" outlineLevel="0" collapsed="false">
      <c r="A951" s="25" t="s">
        <v>655</v>
      </c>
      <c r="B951" s="26" t="s">
        <v>235</v>
      </c>
      <c r="C951" s="26" t="s">
        <v>33</v>
      </c>
      <c r="D951" s="26" t="s">
        <v>656</v>
      </c>
      <c r="E951" s="33" t="s">
        <v>21</v>
      </c>
      <c r="F951" s="27" t="n">
        <f aca="false">F952+F953</f>
        <v>157693</v>
      </c>
      <c r="G951" s="27" t="n">
        <f aca="false">G952+G953</f>
        <v>157693</v>
      </c>
      <c r="H951" s="27" t="n">
        <f aca="false">H952+H953</f>
        <v>157693</v>
      </c>
    </row>
    <row r="952" customFormat="false" ht="18.75" hidden="false" customHeight="false" outlineLevel="0" collapsed="false">
      <c r="A952" s="28" t="s">
        <v>46</v>
      </c>
      <c r="B952" s="26" t="s">
        <v>235</v>
      </c>
      <c r="C952" s="26" t="s">
        <v>33</v>
      </c>
      <c r="D952" s="26" t="s">
        <v>656</v>
      </c>
      <c r="E952" s="33" t="s">
        <v>47</v>
      </c>
      <c r="F952" s="27" t="n">
        <f aca="false">'Прил. №6'!G593</f>
        <v>785</v>
      </c>
      <c r="G952" s="27" t="n">
        <f aca="false">'Прил. №6'!S593</f>
        <v>785</v>
      </c>
      <c r="H952" s="27" t="n">
        <f aca="false">'Прил. №6'!AE593</f>
        <v>785</v>
      </c>
    </row>
    <row r="953" customFormat="false" ht="18.75" hidden="false" customHeight="false" outlineLevel="0" collapsed="false">
      <c r="A953" s="25" t="s">
        <v>208</v>
      </c>
      <c r="B953" s="26" t="s">
        <v>235</v>
      </c>
      <c r="C953" s="26" t="s">
        <v>33</v>
      </c>
      <c r="D953" s="26" t="s">
        <v>656</v>
      </c>
      <c r="E953" s="33" t="s">
        <v>209</v>
      </c>
      <c r="F953" s="27" t="n">
        <f aca="false">'Прил. №6'!G594</f>
        <v>156908</v>
      </c>
      <c r="G953" s="27" t="n">
        <f aca="false">'Прил. №6'!S594</f>
        <v>156908</v>
      </c>
      <c r="H953" s="27" t="n">
        <f aca="false">'Прил. №6'!AE594</f>
        <v>156908</v>
      </c>
    </row>
    <row r="954" customFormat="false" ht="18.75" hidden="false" customHeight="false" outlineLevel="0" collapsed="false">
      <c r="A954" s="25"/>
      <c r="B954" s="26"/>
      <c r="C954" s="26"/>
      <c r="D954" s="26"/>
      <c r="E954" s="33"/>
      <c r="F954" s="27"/>
      <c r="G954" s="27"/>
      <c r="H954" s="27"/>
    </row>
    <row r="955" customFormat="false" ht="18.75" hidden="false" customHeight="false" outlineLevel="0" collapsed="false">
      <c r="A955" s="25" t="s">
        <v>657</v>
      </c>
      <c r="B955" s="26" t="s">
        <v>235</v>
      </c>
      <c r="C955" s="26" t="s">
        <v>33</v>
      </c>
      <c r="D955" s="26" t="s">
        <v>658</v>
      </c>
      <c r="E955" s="33" t="s">
        <v>21</v>
      </c>
      <c r="F955" s="27" t="n">
        <f aca="false">F956</f>
        <v>480000</v>
      </c>
      <c r="G955" s="27" t="n">
        <f aca="false">G956</f>
        <v>480000</v>
      </c>
      <c r="H955" s="27" t="n">
        <f aca="false">H956</f>
        <v>480000</v>
      </c>
    </row>
    <row r="956" customFormat="false" ht="18.75" hidden="false" customHeight="false" outlineLevel="0" collapsed="false">
      <c r="A956" s="25" t="s">
        <v>208</v>
      </c>
      <c r="B956" s="26" t="s">
        <v>235</v>
      </c>
      <c r="C956" s="26" t="s">
        <v>33</v>
      </c>
      <c r="D956" s="26" t="s">
        <v>658</v>
      </c>
      <c r="E956" s="33" t="s">
        <v>209</v>
      </c>
      <c r="F956" s="27" t="n">
        <f aca="false">'Прил. №6'!G597</f>
        <v>480000</v>
      </c>
      <c r="G956" s="27" t="n">
        <f aca="false">'Прил. №6'!S597</f>
        <v>480000</v>
      </c>
      <c r="H956" s="27" t="n">
        <f aca="false">'Прил. №6'!AE597</f>
        <v>480000</v>
      </c>
    </row>
    <row r="957" customFormat="false" ht="18.75" hidden="false" customHeight="false" outlineLevel="0" collapsed="false">
      <c r="A957" s="25"/>
      <c r="B957" s="26"/>
      <c r="C957" s="26"/>
      <c r="D957" s="26"/>
      <c r="E957" s="33"/>
      <c r="F957" s="27"/>
      <c r="G957" s="27"/>
      <c r="H957" s="27"/>
    </row>
    <row r="958" customFormat="false" ht="56.25" hidden="false" customHeight="false" outlineLevel="0" collapsed="false">
      <c r="A958" s="25" t="s">
        <v>659</v>
      </c>
      <c r="B958" s="26" t="s">
        <v>235</v>
      </c>
      <c r="C958" s="26" t="s">
        <v>33</v>
      </c>
      <c r="D958" s="26" t="s">
        <v>660</v>
      </c>
      <c r="E958" s="33" t="s">
        <v>21</v>
      </c>
      <c r="F958" s="27" t="n">
        <f aca="false">F959</f>
        <v>28800</v>
      </c>
      <c r="G958" s="27" t="n">
        <f aca="false">G959</f>
        <v>28800</v>
      </c>
      <c r="H958" s="27" t="n">
        <f aca="false">H959</f>
        <v>28800</v>
      </c>
    </row>
    <row r="959" customFormat="false" ht="18.75" hidden="false" customHeight="false" outlineLevel="0" collapsed="false">
      <c r="A959" s="25" t="s">
        <v>208</v>
      </c>
      <c r="B959" s="26" t="s">
        <v>235</v>
      </c>
      <c r="C959" s="26" t="s">
        <v>33</v>
      </c>
      <c r="D959" s="26" t="s">
        <v>660</v>
      </c>
      <c r="E959" s="33" t="s">
        <v>209</v>
      </c>
      <c r="F959" s="27" t="n">
        <f aca="false">'Прил. №6'!G600</f>
        <v>28800</v>
      </c>
      <c r="G959" s="27" t="n">
        <f aca="false">'Прил. №6'!S600</f>
        <v>28800</v>
      </c>
      <c r="H959" s="27" t="n">
        <f aca="false">'Прил. №6'!AE600</f>
        <v>28800</v>
      </c>
    </row>
    <row r="960" customFormat="false" ht="18.75" hidden="false" customHeight="false" outlineLevel="0" collapsed="false">
      <c r="A960" s="25"/>
      <c r="B960" s="26"/>
      <c r="C960" s="26"/>
      <c r="D960" s="26"/>
      <c r="E960" s="33"/>
      <c r="F960" s="27"/>
      <c r="G960" s="27"/>
      <c r="H960" s="27"/>
    </row>
    <row r="961" customFormat="false" ht="37.5" hidden="false" customHeight="false" outlineLevel="0" collapsed="false">
      <c r="A961" s="25" t="s">
        <v>661</v>
      </c>
      <c r="B961" s="26" t="s">
        <v>235</v>
      </c>
      <c r="C961" s="26" t="s">
        <v>33</v>
      </c>
      <c r="D961" s="26" t="s">
        <v>662</v>
      </c>
      <c r="E961" s="33" t="s">
        <v>21</v>
      </c>
      <c r="F961" s="27" t="n">
        <f aca="false">F962+F963</f>
        <v>179132</v>
      </c>
      <c r="G961" s="27" t="n">
        <f aca="false">G962+G963</f>
        <v>179132</v>
      </c>
      <c r="H961" s="27" t="n">
        <f aca="false">H962+H963</f>
        <v>179132</v>
      </c>
    </row>
    <row r="962" customFormat="false" ht="18.75" hidden="false" customHeight="false" outlineLevel="0" collapsed="false">
      <c r="A962" s="28" t="s">
        <v>46</v>
      </c>
      <c r="B962" s="26" t="s">
        <v>235</v>
      </c>
      <c r="C962" s="26" t="s">
        <v>33</v>
      </c>
      <c r="D962" s="26" t="s">
        <v>662</v>
      </c>
      <c r="E962" s="33" t="s">
        <v>47</v>
      </c>
      <c r="F962" s="27" t="n">
        <f aca="false">'Прил. №6'!G603</f>
        <v>1052</v>
      </c>
      <c r="G962" s="27" t="n">
        <f aca="false">'Прил. №6'!S603</f>
        <v>1052</v>
      </c>
      <c r="H962" s="27" t="n">
        <f aca="false">'Прил. №6'!AE603</f>
        <v>1052</v>
      </c>
    </row>
    <row r="963" customFormat="false" ht="18.75" hidden="false" customHeight="false" outlineLevel="0" collapsed="false">
      <c r="A963" s="25" t="s">
        <v>208</v>
      </c>
      <c r="B963" s="26" t="s">
        <v>235</v>
      </c>
      <c r="C963" s="26" t="s">
        <v>33</v>
      </c>
      <c r="D963" s="26" t="s">
        <v>662</v>
      </c>
      <c r="E963" s="33" t="s">
        <v>209</v>
      </c>
      <c r="F963" s="27" t="n">
        <f aca="false">'Прил. №6'!G604</f>
        <v>178080</v>
      </c>
      <c r="G963" s="27" t="n">
        <f aca="false">'Прил. №6'!S604</f>
        <v>178080</v>
      </c>
      <c r="H963" s="27" t="n">
        <f aca="false">'Прил. №6'!AE604</f>
        <v>178080</v>
      </c>
    </row>
    <row r="964" customFormat="false" ht="18.75" hidden="false" customHeight="false" outlineLevel="0" collapsed="false">
      <c r="A964" s="25"/>
      <c r="B964" s="26"/>
      <c r="C964" s="26"/>
      <c r="D964" s="26"/>
      <c r="E964" s="33"/>
      <c r="F964" s="27"/>
      <c r="G964" s="27"/>
      <c r="H964" s="27"/>
    </row>
    <row r="965" customFormat="false" ht="37.5" hidden="false" customHeight="false" outlineLevel="0" collapsed="false">
      <c r="A965" s="25" t="s">
        <v>663</v>
      </c>
      <c r="B965" s="26" t="s">
        <v>235</v>
      </c>
      <c r="C965" s="26" t="s">
        <v>33</v>
      </c>
      <c r="D965" s="26" t="s">
        <v>664</v>
      </c>
      <c r="E965" s="33" t="s">
        <v>21</v>
      </c>
      <c r="F965" s="27" t="n">
        <f aca="false">F966</f>
        <v>50400</v>
      </c>
      <c r="G965" s="27" t="n">
        <f aca="false">G966</f>
        <v>50400</v>
      </c>
      <c r="H965" s="27" t="n">
        <f aca="false">H966</f>
        <v>50400</v>
      </c>
    </row>
    <row r="966" customFormat="false" ht="18.75" hidden="false" customHeight="false" outlineLevel="0" collapsed="false">
      <c r="A966" s="25" t="s">
        <v>208</v>
      </c>
      <c r="B966" s="26" t="s">
        <v>235</v>
      </c>
      <c r="C966" s="26" t="s">
        <v>33</v>
      </c>
      <c r="D966" s="26" t="s">
        <v>664</v>
      </c>
      <c r="E966" s="33" t="s">
        <v>209</v>
      </c>
      <c r="F966" s="27" t="n">
        <f aca="false">'Прил. №6'!G607</f>
        <v>50400</v>
      </c>
      <c r="G966" s="27" t="n">
        <f aca="false">'Прил. №6'!S607</f>
        <v>50400</v>
      </c>
      <c r="H966" s="27" t="n">
        <f aca="false">'Прил. №6'!AE607</f>
        <v>50400</v>
      </c>
    </row>
    <row r="967" customFormat="false" ht="18.75" hidden="false" customHeight="false" outlineLevel="0" collapsed="false">
      <c r="A967" s="25"/>
      <c r="B967" s="26"/>
      <c r="C967" s="26"/>
      <c r="D967" s="26"/>
      <c r="E967" s="33"/>
      <c r="F967" s="27"/>
      <c r="G967" s="27"/>
      <c r="H967" s="27"/>
    </row>
    <row r="968" customFormat="false" ht="37.5" hidden="false" customHeight="false" outlineLevel="0" collapsed="false">
      <c r="A968" s="25" t="s">
        <v>665</v>
      </c>
      <c r="B968" s="26" t="s">
        <v>235</v>
      </c>
      <c r="C968" s="26" t="s">
        <v>33</v>
      </c>
      <c r="D968" s="26" t="s">
        <v>666</v>
      </c>
      <c r="E968" s="33" t="s">
        <v>21</v>
      </c>
      <c r="F968" s="27" t="n">
        <f aca="false">F969+F973+F977+F985+F989+F992+F981</f>
        <v>142690964</v>
      </c>
      <c r="G968" s="27" t="n">
        <f aca="false">G969+G973+G977+G985+G989+G992+G981</f>
        <v>142669626</v>
      </c>
      <c r="H968" s="27" t="n">
        <f aca="false">H969+H973+H977+H985+H989+H992+H981</f>
        <v>142669626</v>
      </c>
    </row>
    <row r="969" customFormat="false" ht="37.5" hidden="false" customHeight="false" outlineLevel="0" collapsed="false">
      <c r="A969" s="25" t="s">
        <v>667</v>
      </c>
      <c r="B969" s="26" t="s">
        <v>235</v>
      </c>
      <c r="C969" s="26" t="s">
        <v>33</v>
      </c>
      <c r="D969" s="26" t="s">
        <v>668</v>
      </c>
      <c r="E969" s="33" t="s">
        <v>21</v>
      </c>
      <c r="F969" s="27" t="n">
        <f aca="false">F971+F970</f>
        <v>15110453</v>
      </c>
      <c r="G969" s="27" t="n">
        <f aca="false">G971+G970</f>
        <v>15110453</v>
      </c>
      <c r="H969" s="27" t="n">
        <f aca="false">H971+H970</f>
        <v>15110453</v>
      </c>
    </row>
    <row r="970" customFormat="false" ht="18.75" hidden="false" customHeight="false" outlineLevel="0" collapsed="false">
      <c r="A970" s="28" t="s">
        <v>46</v>
      </c>
      <c r="B970" s="26" t="s">
        <v>235</v>
      </c>
      <c r="C970" s="26" t="s">
        <v>33</v>
      </c>
      <c r="D970" s="26" t="s">
        <v>668</v>
      </c>
      <c r="E970" s="33" t="s">
        <v>47</v>
      </c>
      <c r="F970" s="27" t="n">
        <f aca="false">'Прил. №6'!G611</f>
        <v>72000</v>
      </c>
      <c r="G970" s="27" t="n">
        <f aca="false">'Прил. №6'!S611</f>
        <v>72000</v>
      </c>
      <c r="H970" s="27" t="n">
        <f aca="false">'Прил. №6'!AE611</f>
        <v>72000</v>
      </c>
    </row>
    <row r="971" customFormat="false" ht="18.75" hidden="false" customHeight="false" outlineLevel="0" collapsed="false">
      <c r="A971" s="25" t="s">
        <v>208</v>
      </c>
      <c r="B971" s="26" t="s">
        <v>235</v>
      </c>
      <c r="C971" s="26" t="s">
        <v>33</v>
      </c>
      <c r="D971" s="26" t="s">
        <v>668</v>
      </c>
      <c r="E971" s="33" t="s">
        <v>209</v>
      </c>
      <c r="F971" s="27" t="n">
        <f aca="false">'Прил. №6'!G612</f>
        <v>15038453</v>
      </c>
      <c r="G971" s="27" t="n">
        <f aca="false">'Прил. №6'!S612</f>
        <v>15038453</v>
      </c>
      <c r="H971" s="27" t="n">
        <f aca="false">'Прил. №6'!AE612</f>
        <v>15038453</v>
      </c>
    </row>
    <row r="972" customFormat="false" ht="18.75" hidden="false" customHeight="false" outlineLevel="0" collapsed="false">
      <c r="A972" s="25"/>
      <c r="B972" s="26"/>
      <c r="C972" s="26"/>
      <c r="D972" s="26"/>
      <c r="E972" s="33"/>
      <c r="F972" s="27"/>
      <c r="G972" s="27"/>
      <c r="H972" s="27"/>
    </row>
    <row r="973" customFormat="false" ht="37.5" hidden="false" customHeight="false" outlineLevel="0" collapsed="false">
      <c r="A973" s="25" t="s">
        <v>669</v>
      </c>
      <c r="B973" s="26" t="s">
        <v>235</v>
      </c>
      <c r="C973" s="26" t="s">
        <v>33</v>
      </c>
      <c r="D973" s="26" t="s">
        <v>670</v>
      </c>
      <c r="E973" s="33" t="s">
        <v>21</v>
      </c>
      <c r="F973" s="27" t="n">
        <f aca="false">F975+F974</f>
        <v>653919</v>
      </c>
      <c r="G973" s="27" t="n">
        <f aca="false">G975+G974</f>
        <v>632581</v>
      </c>
      <c r="H973" s="27" t="n">
        <f aca="false">H975+H974</f>
        <v>632581</v>
      </c>
    </row>
    <row r="974" customFormat="false" ht="18.75" hidden="false" customHeight="false" outlineLevel="0" collapsed="false">
      <c r="A974" s="28" t="s">
        <v>46</v>
      </c>
      <c r="B974" s="26" t="s">
        <v>235</v>
      </c>
      <c r="C974" s="26" t="s">
        <v>33</v>
      </c>
      <c r="D974" s="26" t="s">
        <v>670</v>
      </c>
      <c r="E974" s="33" t="s">
        <v>47</v>
      </c>
      <c r="F974" s="27" t="n">
        <f aca="false">'Прил. №6'!G615</f>
        <v>3600</v>
      </c>
      <c r="G974" s="27" t="n">
        <f aca="false">'Прил. №6'!S615</f>
        <v>3500</v>
      </c>
      <c r="H974" s="27" t="n">
        <f aca="false">'Прил. №6'!AE615</f>
        <v>3500</v>
      </c>
    </row>
    <row r="975" customFormat="false" ht="18.75" hidden="false" customHeight="false" outlineLevel="0" collapsed="false">
      <c r="A975" s="25" t="s">
        <v>208</v>
      </c>
      <c r="B975" s="26" t="s">
        <v>235</v>
      </c>
      <c r="C975" s="26" t="s">
        <v>33</v>
      </c>
      <c r="D975" s="26" t="s">
        <v>670</v>
      </c>
      <c r="E975" s="33" t="s">
        <v>209</v>
      </c>
      <c r="F975" s="27" t="n">
        <f aca="false">'Прил. №6'!G616</f>
        <v>650319</v>
      </c>
      <c r="G975" s="27" t="n">
        <f aca="false">'Прил. №6'!S616</f>
        <v>629081</v>
      </c>
      <c r="H975" s="27" t="n">
        <f aca="false">'Прил. №6'!AE616</f>
        <v>629081</v>
      </c>
    </row>
    <row r="976" customFormat="false" ht="18.75" hidden="false" customHeight="false" outlineLevel="0" collapsed="false">
      <c r="A976" s="25"/>
      <c r="B976" s="26"/>
      <c r="C976" s="26"/>
      <c r="D976" s="26"/>
      <c r="E976" s="33"/>
      <c r="F976" s="27"/>
      <c r="G976" s="27"/>
      <c r="H976" s="27"/>
    </row>
    <row r="977" customFormat="false" ht="37.5" hidden="false" customHeight="false" outlineLevel="0" collapsed="false">
      <c r="A977" s="25" t="s">
        <v>671</v>
      </c>
      <c r="B977" s="26" t="s">
        <v>235</v>
      </c>
      <c r="C977" s="26" t="s">
        <v>33</v>
      </c>
      <c r="D977" s="26" t="s">
        <v>672</v>
      </c>
      <c r="E977" s="33" t="s">
        <v>21</v>
      </c>
      <c r="F977" s="27" t="n">
        <f aca="false">F979+F978</f>
        <v>421011</v>
      </c>
      <c r="G977" s="27" t="n">
        <f aca="false">G979+G978</f>
        <v>421011</v>
      </c>
      <c r="H977" s="27" t="n">
        <f aca="false">H979+H978</f>
        <v>421011</v>
      </c>
    </row>
    <row r="978" customFormat="false" ht="18.75" hidden="false" customHeight="false" outlineLevel="0" collapsed="false">
      <c r="A978" s="28" t="s">
        <v>46</v>
      </c>
      <c r="B978" s="26" t="s">
        <v>235</v>
      </c>
      <c r="C978" s="26" t="s">
        <v>33</v>
      </c>
      <c r="D978" s="26" t="s">
        <v>672</v>
      </c>
      <c r="E978" s="33" t="s">
        <v>47</v>
      </c>
      <c r="F978" s="27" t="n">
        <f aca="false">'Прил. №6'!G619</f>
        <v>2500</v>
      </c>
      <c r="G978" s="27" t="n">
        <f aca="false">'Прил. №6'!S619</f>
        <v>2500</v>
      </c>
      <c r="H978" s="27" t="n">
        <f aca="false">'Прил. №6'!AE619</f>
        <v>2500</v>
      </c>
    </row>
    <row r="979" customFormat="false" ht="18.75" hidden="false" customHeight="false" outlineLevel="0" collapsed="false">
      <c r="A979" s="25" t="s">
        <v>208</v>
      </c>
      <c r="B979" s="26" t="s">
        <v>235</v>
      </c>
      <c r="C979" s="26" t="s">
        <v>33</v>
      </c>
      <c r="D979" s="26" t="s">
        <v>672</v>
      </c>
      <c r="E979" s="33" t="s">
        <v>209</v>
      </c>
      <c r="F979" s="27" t="n">
        <f aca="false">'Прил. №6'!G620</f>
        <v>418511</v>
      </c>
      <c r="G979" s="27" t="n">
        <f aca="false">'Прил. №6'!S620</f>
        <v>418511</v>
      </c>
      <c r="H979" s="27" t="n">
        <f aca="false">'Прил. №6'!AE620</f>
        <v>418511</v>
      </c>
    </row>
    <row r="980" customFormat="false" ht="18.75" hidden="false" customHeight="false" outlineLevel="0" collapsed="false">
      <c r="A980" s="28"/>
      <c r="B980" s="26"/>
      <c r="C980" s="26"/>
      <c r="D980" s="26"/>
      <c r="E980" s="33"/>
      <c r="F980" s="27"/>
      <c r="G980" s="27"/>
      <c r="H980" s="27"/>
    </row>
    <row r="981" customFormat="false" ht="18.75" hidden="false" customHeight="false" outlineLevel="0" collapsed="false">
      <c r="A981" s="28" t="s">
        <v>673</v>
      </c>
      <c r="B981" s="26" t="s">
        <v>235</v>
      </c>
      <c r="C981" s="26" t="s">
        <v>33</v>
      </c>
      <c r="D981" s="26" t="s">
        <v>674</v>
      </c>
      <c r="E981" s="33" t="s">
        <v>21</v>
      </c>
      <c r="F981" s="27" t="n">
        <f aca="false">F982+F983</f>
        <v>103314814</v>
      </c>
      <c r="G981" s="27" t="n">
        <f aca="false">G982+G983</f>
        <v>103314814</v>
      </c>
      <c r="H981" s="27" t="n">
        <f aca="false">H982+H983</f>
        <v>103314814</v>
      </c>
    </row>
    <row r="982" customFormat="false" ht="18.75" hidden="false" customHeight="false" outlineLevel="0" collapsed="false">
      <c r="A982" s="28" t="s">
        <v>46</v>
      </c>
      <c r="B982" s="26" t="s">
        <v>235</v>
      </c>
      <c r="C982" s="26" t="s">
        <v>33</v>
      </c>
      <c r="D982" s="26" t="s">
        <v>674</v>
      </c>
      <c r="E982" s="33" t="s">
        <v>47</v>
      </c>
      <c r="F982" s="27" t="n">
        <f aca="false">'Прил. №6'!G623</f>
        <v>528500</v>
      </c>
      <c r="G982" s="27" t="n">
        <f aca="false">'Прил. №6'!S623</f>
        <v>528500</v>
      </c>
      <c r="H982" s="27" t="n">
        <f aca="false">'Прил. №6'!AE623</f>
        <v>528500</v>
      </c>
    </row>
    <row r="983" customFormat="false" ht="18.75" hidden="false" customHeight="false" outlineLevel="0" collapsed="false">
      <c r="A983" s="28" t="s">
        <v>208</v>
      </c>
      <c r="B983" s="26" t="s">
        <v>235</v>
      </c>
      <c r="C983" s="26" t="s">
        <v>33</v>
      </c>
      <c r="D983" s="26" t="s">
        <v>674</v>
      </c>
      <c r="E983" s="33" t="s">
        <v>209</v>
      </c>
      <c r="F983" s="27" t="n">
        <f aca="false">'Прил. №6'!G624</f>
        <v>102786314</v>
      </c>
      <c r="G983" s="27" t="n">
        <f aca="false">'Прил. №6'!S624</f>
        <v>102786314</v>
      </c>
      <c r="H983" s="27" t="n">
        <f aca="false">'Прил. №6'!AE624</f>
        <v>102786314</v>
      </c>
    </row>
    <row r="984" customFormat="false" ht="18.75" hidden="false" customHeight="false" outlineLevel="0" collapsed="false">
      <c r="A984" s="25"/>
      <c r="B984" s="26"/>
      <c r="C984" s="26"/>
      <c r="D984" s="26"/>
      <c r="E984" s="33"/>
      <c r="F984" s="27"/>
      <c r="G984" s="27"/>
      <c r="H984" s="27"/>
    </row>
    <row r="985" customFormat="false" ht="18.75" hidden="false" customHeight="false" outlineLevel="0" collapsed="false">
      <c r="A985" s="25" t="s">
        <v>675</v>
      </c>
      <c r="B985" s="26" t="s">
        <v>235</v>
      </c>
      <c r="C985" s="26" t="s">
        <v>33</v>
      </c>
      <c r="D985" s="26" t="s">
        <v>676</v>
      </c>
      <c r="E985" s="26" t="s">
        <v>21</v>
      </c>
      <c r="F985" s="27" t="n">
        <f aca="false">F986+F987</f>
        <v>22982417</v>
      </c>
      <c r="G985" s="27" t="n">
        <f aca="false">G986+G987</f>
        <v>22982417</v>
      </c>
      <c r="H985" s="27" t="n">
        <f aca="false">H986+H987</f>
        <v>22982417</v>
      </c>
    </row>
    <row r="986" customFormat="false" ht="18.75" hidden="false" customHeight="false" outlineLevel="0" collapsed="false">
      <c r="A986" s="28" t="s">
        <v>46</v>
      </c>
      <c r="B986" s="26" t="s">
        <v>235</v>
      </c>
      <c r="C986" s="26" t="s">
        <v>33</v>
      </c>
      <c r="D986" s="26" t="s">
        <v>676</v>
      </c>
      <c r="E986" s="26" t="s">
        <v>47</v>
      </c>
      <c r="F986" s="27" t="n">
        <f aca="false">'Прил. №6'!G627</f>
        <v>120000</v>
      </c>
      <c r="G986" s="27" t="n">
        <f aca="false">'Прил. №6'!S627</f>
        <v>120000</v>
      </c>
      <c r="H986" s="27" t="n">
        <f aca="false">'Прил. №6'!AE627</f>
        <v>120000</v>
      </c>
    </row>
    <row r="987" customFormat="false" ht="18.75" hidden="false" customHeight="false" outlineLevel="0" collapsed="false">
      <c r="A987" s="25" t="s">
        <v>208</v>
      </c>
      <c r="B987" s="26" t="s">
        <v>235</v>
      </c>
      <c r="C987" s="26" t="s">
        <v>33</v>
      </c>
      <c r="D987" s="26" t="s">
        <v>676</v>
      </c>
      <c r="E987" s="26" t="s">
        <v>209</v>
      </c>
      <c r="F987" s="27" t="n">
        <f aca="false">'Прил. №6'!G628</f>
        <v>22862417</v>
      </c>
      <c r="G987" s="27" t="n">
        <f aca="false">'Прил. №6'!S628</f>
        <v>22862417</v>
      </c>
      <c r="H987" s="27" t="n">
        <f aca="false">'Прил. №6'!AE628</f>
        <v>22862417</v>
      </c>
    </row>
    <row r="988" customFormat="false" ht="18.75" hidden="false" customHeight="false" outlineLevel="0" collapsed="false">
      <c r="A988" s="25"/>
      <c r="B988" s="26"/>
      <c r="C988" s="26"/>
      <c r="D988" s="26"/>
      <c r="E988" s="26"/>
      <c r="F988" s="27"/>
      <c r="G988" s="27"/>
      <c r="H988" s="27"/>
    </row>
    <row r="989" customFormat="false" ht="37.5" hidden="false" customHeight="false" outlineLevel="0" collapsed="false">
      <c r="A989" s="25" t="s">
        <v>677</v>
      </c>
      <c r="B989" s="26" t="s">
        <v>235</v>
      </c>
      <c r="C989" s="26" t="s">
        <v>33</v>
      </c>
      <c r="D989" s="26" t="s">
        <v>678</v>
      </c>
      <c r="E989" s="33" t="s">
        <v>21</v>
      </c>
      <c r="F989" s="27" t="n">
        <f aca="false">F990</f>
        <v>204476</v>
      </c>
      <c r="G989" s="27" t="n">
        <f aca="false">G990</f>
        <v>204476</v>
      </c>
      <c r="H989" s="27" t="n">
        <f aca="false">H990</f>
        <v>204476</v>
      </c>
    </row>
    <row r="990" customFormat="false" ht="18.75" hidden="false" customHeight="false" outlineLevel="0" collapsed="false">
      <c r="A990" s="25" t="s">
        <v>208</v>
      </c>
      <c r="B990" s="26" t="s">
        <v>235</v>
      </c>
      <c r="C990" s="26" t="s">
        <v>33</v>
      </c>
      <c r="D990" s="26" t="s">
        <v>678</v>
      </c>
      <c r="E990" s="33" t="s">
        <v>209</v>
      </c>
      <c r="F990" s="27" t="n">
        <f aca="false">'Прил. №6'!G631</f>
        <v>204476</v>
      </c>
      <c r="G990" s="27" t="n">
        <f aca="false">'Прил. №6'!S631</f>
        <v>204476</v>
      </c>
      <c r="H990" s="27" t="n">
        <f aca="false">'Прил. №6'!AE631</f>
        <v>204476</v>
      </c>
    </row>
    <row r="991" customFormat="false" ht="18.75" hidden="false" customHeight="false" outlineLevel="0" collapsed="false">
      <c r="A991" s="25"/>
      <c r="B991" s="26"/>
      <c r="C991" s="26"/>
      <c r="D991" s="26"/>
      <c r="E991" s="26"/>
      <c r="F991" s="27"/>
      <c r="G991" s="27"/>
      <c r="H991" s="27"/>
    </row>
    <row r="992" customFormat="false" ht="37.5" hidden="false" customHeight="false" outlineLevel="0" collapsed="false">
      <c r="A992" s="25" t="s">
        <v>679</v>
      </c>
      <c r="B992" s="26" t="s">
        <v>235</v>
      </c>
      <c r="C992" s="26" t="s">
        <v>33</v>
      </c>
      <c r="D992" s="26" t="s">
        <v>680</v>
      </c>
      <c r="E992" s="33" t="s">
        <v>21</v>
      </c>
      <c r="F992" s="27" t="n">
        <f aca="false">F993</f>
        <v>3874</v>
      </c>
      <c r="G992" s="27" t="n">
        <f aca="false">G993</f>
        <v>3874</v>
      </c>
      <c r="H992" s="27" t="n">
        <f aca="false">H993</f>
        <v>3874</v>
      </c>
    </row>
    <row r="993" customFormat="false" ht="18.75" hidden="false" customHeight="false" outlineLevel="0" collapsed="false">
      <c r="A993" s="28" t="s">
        <v>46</v>
      </c>
      <c r="B993" s="26" t="s">
        <v>235</v>
      </c>
      <c r="C993" s="26" t="s">
        <v>33</v>
      </c>
      <c r="D993" s="26" t="s">
        <v>680</v>
      </c>
      <c r="E993" s="33" t="s">
        <v>47</v>
      </c>
      <c r="F993" s="27" t="n">
        <f aca="false">'Прил. №6'!G634</f>
        <v>3874</v>
      </c>
      <c r="G993" s="27" t="n">
        <f aca="false">'Прил. №6'!S634</f>
        <v>3874</v>
      </c>
      <c r="H993" s="27" t="n">
        <f aca="false">'Прил. №6'!AE634</f>
        <v>3874</v>
      </c>
    </row>
    <row r="994" customFormat="false" ht="18.75" hidden="false" customHeight="false" outlineLevel="0" collapsed="false">
      <c r="A994" s="25"/>
      <c r="B994" s="26"/>
      <c r="C994" s="26"/>
      <c r="D994" s="26"/>
      <c r="E994" s="33"/>
      <c r="F994" s="27"/>
      <c r="G994" s="27"/>
      <c r="H994" s="27"/>
    </row>
    <row r="995" customFormat="false" ht="56.25" hidden="false" customHeight="false" outlineLevel="0" collapsed="false">
      <c r="A995" s="25" t="s">
        <v>681</v>
      </c>
      <c r="B995" s="26" t="s">
        <v>235</v>
      </c>
      <c r="C995" s="26" t="s">
        <v>33</v>
      </c>
      <c r="D995" s="26" t="s">
        <v>682</v>
      </c>
      <c r="E995" s="33" t="s">
        <v>21</v>
      </c>
      <c r="F995" s="27" t="n">
        <f aca="false">F996</f>
        <v>1601241</v>
      </c>
      <c r="G995" s="27" t="n">
        <f aca="false">G996</f>
        <v>1601241</v>
      </c>
      <c r="H995" s="27" t="n">
        <f aca="false">H996</f>
        <v>1601241</v>
      </c>
    </row>
    <row r="996" customFormat="false" ht="18.75" hidden="false" customHeight="false" outlineLevel="0" collapsed="false">
      <c r="A996" s="25" t="s">
        <v>683</v>
      </c>
      <c r="B996" s="26" t="s">
        <v>235</v>
      </c>
      <c r="C996" s="26" t="s">
        <v>33</v>
      </c>
      <c r="D996" s="26" t="s">
        <v>684</v>
      </c>
      <c r="E996" s="33" t="s">
        <v>21</v>
      </c>
      <c r="F996" s="27" t="n">
        <f aca="false">F997+F998</f>
        <v>1601241</v>
      </c>
      <c r="G996" s="27" t="n">
        <f aca="false">G997+G998</f>
        <v>1601241</v>
      </c>
      <c r="H996" s="27" t="n">
        <f aca="false">H997+H998</f>
        <v>1601241</v>
      </c>
    </row>
    <row r="997" customFormat="false" ht="18.75" hidden="false" customHeight="false" outlineLevel="0" collapsed="false">
      <c r="A997" s="28" t="s">
        <v>46</v>
      </c>
      <c r="B997" s="26" t="s">
        <v>235</v>
      </c>
      <c r="C997" s="26" t="s">
        <v>33</v>
      </c>
      <c r="D997" s="26" t="s">
        <v>684</v>
      </c>
      <c r="E997" s="33" t="s">
        <v>47</v>
      </c>
      <c r="F997" s="27" t="n">
        <f aca="false">'Прил. №6'!G638</f>
        <v>10000</v>
      </c>
      <c r="G997" s="27" t="n">
        <f aca="false">'Прил. №6'!S638</f>
        <v>10000</v>
      </c>
      <c r="H997" s="27" t="n">
        <f aca="false">'Прил. №6'!AE638</f>
        <v>10000</v>
      </c>
    </row>
    <row r="998" customFormat="false" ht="18.75" hidden="false" customHeight="false" outlineLevel="0" collapsed="false">
      <c r="A998" s="25" t="s">
        <v>208</v>
      </c>
      <c r="B998" s="26" t="s">
        <v>235</v>
      </c>
      <c r="C998" s="26" t="s">
        <v>33</v>
      </c>
      <c r="D998" s="26" t="s">
        <v>684</v>
      </c>
      <c r="E998" s="33" t="s">
        <v>209</v>
      </c>
      <c r="F998" s="27" t="n">
        <f aca="false">'Прил. №6'!G639</f>
        <v>1591241</v>
      </c>
      <c r="G998" s="27" t="n">
        <f aca="false">'Прил. №6'!S639</f>
        <v>1591241</v>
      </c>
      <c r="H998" s="27" t="n">
        <f aca="false">'Прил. №6'!AE639</f>
        <v>1591241</v>
      </c>
    </row>
    <row r="999" customFormat="false" ht="18.75" hidden="false" customHeight="false" outlineLevel="0" collapsed="false">
      <c r="A999" s="25"/>
      <c r="B999" s="26"/>
      <c r="C999" s="26"/>
      <c r="D999" s="26"/>
      <c r="E999" s="26"/>
      <c r="F999" s="27"/>
      <c r="G999" s="27"/>
      <c r="H999" s="27"/>
    </row>
    <row r="1000" customFormat="false" ht="18.75" hidden="false" customHeight="false" outlineLevel="0" collapsed="false">
      <c r="A1000" s="25" t="s">
        <v>431</v>
      </c>
      <c r="B1000" s="26" t="s">
        <v>235</v>
      </c>
      <c r="C1000" s="33" t="s">
        <v>33</v>
      </c>
      <c r="D1000" s="39" t="s">
        <v>432</v>
      </c>
      <c r="E1000" s="26" t="s">
        <v>21</v>
      </c>
      <c r="F1000" s="27" t="n">
        <f aca="false">F1001</f>
        <v>21000</v>
      </c>
      <c r="G1000" s="27" t="n">
        <f aca="false">G1001</f>
        <v>21000</v>
      </c>
      <c r="H1000" s="27" t="n">
        <f aca="false">H1001</f>
        <v>21000</v>
      </c>
    </row>
    <row r="1001" customFormat="false" ht="18.75" hidden="false" customHeight="false" outlineLevel="0" collapsed="false">
      <c r="A1001" s="25" t="s">
        <v>433</v>
      </c>
      <c r="B1001" s="26" t="s">
        <v>637</v>
      </c>
      <c r="C1001" s="26" t="s">
        <v>33</v>
      </c>
      <c r="D1001" s="26" t="s">
        <v>434</v>
      </c>
      <c r="E1001" s="26" t="s">
        <v>21</v>
      </c>
      <c r="F1001" s="27" t="n">
        <f aca="false">F1002</f>
        <v>21000</v>
      </c>
      <c r="G1001" s="27" t="n">
        <f aca="false">G1002</f>
        <v>21000</v>
      </c>
      <c r="H1001" s="27" t="n">
        <f aca="false">H1002</f>
        <v>21000</v>
      </c>
    </row>
    <row r="1002" customFormat="false" ht="37.5" hidden="false" customHeight="false" outlineLevel="0" collapsed="false">
      <c r="A1002" s="25" t="s">
        <v>685</v>
      </c>
      <c r="B1002" s="26" t="s">
        <v>637</v>
      </c>
      <c r="C1002" s="26" t="s">
        <v>33</v>
      </c>
      <c r="D1002" s="26" t="s">
        <v>686</v>
      </c>
      <c r="E1002" s="26" t="s">
        <v>21</v>
      </c>
      <c r="F1002" s="27" t="n">
        <f aca="false">F1006+F1003</f>
        <v>21000</v>
      </c>
      <c r="G1002" s="27" t="n">
        <f aca="false">G1006+G1003</f>
        <v>21000</v>
      </c>
      <c r="H1002" s="27" t="n">
        <f aca="false">H1006+H1003</f>
        <v>21000</v>
      </c>
    </row>
    <row r="1003" customFormat="false" ht="37.5" hidden="false" customHeight="false" outlineLevel="0" collapsed="false">
      <c r="A1003" s="25" t="s">
        <v>687</v>
      </c>
      <c r="B1003" s="26" t="s">
        <v>637</v>
      </c>
      <c r="C1003" s="26" t="s">
        <v>33</v>
      </c>
      <c r="D1003" s="26" t="s">
        <v>688</v>
      </c>
      <c r="E1003" s="26" t="s">
        <v>21</v>
      </c>
      <c r="F1003" s="27" t="n">
        <f aca="false">F1004</f>
        <v>1349</v>
      </c>
      <c r="G1003" s="27" t="n">
        <f aca="false">G1004</f>
        <v>1349</v>
      </c>
      <c r="H1003" s="27" t="n">
        <f aca="false">H1004</f>
        <v>1349</v>
      </c>
    </row>
    <row r="1004" customFormat="false" ht="18.75" hidden="false" customHeight="false" outlineLevel="0" collapsed="false">
      <c r="A1004" s="25" t="s">
        <v>208</v>
      </c>
      <c r="B1004" s="26" t="s">
        <v>637</v>
      </c>
      <c r="C1004" s="26" t="s">
        <v>33</v>
      </c>
      <c r="D1004" s="26" t="s">
        <v>688</v>
      </c>
      <c r="E1004" s="26" t="s">
        <v>209</v>
      </c>
      <c r="F1004" s="27" t="n">
        <f aca="false">'Прил. №6'!G1267</f>
        <v>1349</v>
      </c>
      <c r="G1004" s="27" t="n">
        <f aca="false">'Прил. №6'!S1267</f>
        <v>1349</v>
      </c>
      <c r="H1004" s="27" t="n">
        <f aca="false">'Прил. №6'!AE1267</f>
        <v>1349</v>
      </c>
    </row>
    <row r="1005" customFormat="false" ht="18.75" hidden="false" customHeight="false" outlineLevel="0" collapsed="false">
      <c r="A1005" s="25"/>
      <c r="B1005" s="26"/>
      <c r="C1005" s="26"/>
      <c r="D1005" s="26"/>
      <c r="E1005" s="26"/>
      <c r="F1005" s="27"/>
      <c r="G1005" s="27"/>
      <c r="H1005" s="27"/>
    </row>
    <row r="1006" customFormat="false" ht="37.5" hidden="false" customHeight="false" outlineLevel="0" collapsed="false">
      <c r="A1006" s="25" t="s">
        <v>689</v>
      </c>
      <c r="B1006" s="33" t="s">
        <v>235</v>
      </c>
      <c r="C1006" s="33" t="s">
        <v>33</v>
      </c>
      <c r="D1006" s="33" t="s">
        <v>690</v>
      </c>
      <c r="E1006" s="33" t="s">
        <v>21</v>
      </c>
      <c r="F1006" s="27" t="n">
        <f aca="false">F1007</f>
        <v>19651</v>
      </c>
      <c r="G1006" s="27" t="n">
        <f aca="false">G1007</f>
        <v>19651</v>
      </c>
      <c r="H1006" s="27" t="n">
        <f aca="false">H1007</f>
        <v>19651</v>
      </c>
    </row>
    <row r="1007" customFormat="false" ht="18.75" hidden="false" customHeight="false" outlineLevel="0" collapsed="false">
      <c r="A1007" s="25" t="s">
        <v>208</v>
      </c>
      <c r="B1007" s="33" t="s">
        <v>235</v>
      </c>
      <c r="C1007" s="33" t="s">
        <v>33</v>
      </c>
      <c r="D1007" s="33" t="s">
        <v>690</v>
      </c>
      <c r="E1007" s="26" t="s">
        <v>209</v>
      </c>
      <c r="F1007" s="27" t="n">
        <f aca="false">'Прил. №6'!G1270</f>
        <v>19651</v>
      </c>
      <c r="G1007" s="27" t="n">
        <f aca="false">'Прил. №6'!S1270</f>
        <v>19651</v>
      </c>
      <c r="H1007" s="27" t="n">
        <f aca="false">'Прил. №6'!AE1270</f>
        <v>19651</v>
      </c>
    </row>
    <row r="1008" customFormat="false" ht="18.75" hidden="false" customHeight="false" outlineLevel="0" collapsed="false">
      <c r="A1008" s="25"/>
      <c r="B1008" s="33"/>
      <c r="C1008" s="33"/>
      <c r="D1008" s="33"/>
      <c r="E1008" s="26"/>
      <c r="F1008" s="27"/>
      <c r="G1008" s="27"/>
      <c r="H1008" s="27"/>
    </row>
    <row r="1009" customFormat="false" ht="56.25" hidden="false" customHeight="false" outlineLevel="0" collapsed="false">
      <c r="A1009" s="25" t="s">
        <v>186</v>
      </c>
      <c r="B1009" s="33" t="s">
        <v>235</v>
      </c>
      <c r="C1009" s="33" t="s">
        <v>33</v>
      </c>
      <c r="D1009" s="33" t="s">
        <v>187</v>
      </c>
      <c r="E1009" s="26" t="s">
        <v>21</v>
      </c>
      <c r="F1009" s="27" t="n">
        <f aca="false">F1010</f>
        <v>350000</v>
      </c>
      <c r="G1009" s="27" t="n">
        <f aca="false">G1010</f>
        <v>0</v>
      </c>
      <c r="H1009" s="27" t="n">
        <f aca="false">H1010</f>
        <v>0</v>
      </c>
    </row>
    <row r="1010" customFormat="false" ht="56.25" hidden="false" customHeight="false" outlineLevel="0" collapsed="false">
      <c r="A1010" s="25" t="s">
        <v>188</v>
      </c>
      <c r="B1010" s="33" t="s">
        <v>235</v>
      </c>
      <c r="C1010" s="33" t="s">
        <v>33</v>
      </c>
      <c r="D1010" s="33" t="s">
        <v>691</v>
      </c>
      <c r="E1010" s="26" t="s">
        <v>21</v>
      </c>
      <c r="F1010" s="27" t="n">
        <f aca="false">F1011</f>
        <v>350000</v>
      </c>
      <c r="G1010" s="27" t="n">
        <f aca="false">G1011</f>
        <v>0</v>
      </c>
      <c r="H1010" s="27" t="n">
        <f aca="false">H1011</f>
        <v>0</v>
      </c>
    </row>
    <row r="1011" customFormat="false" ht="56.25" hidden="false" customHeight="false" outlineLevel="0" collapsed="false">
      <c r="A1011" s="25" t="s">
        <v>692</v>
      </c>
      <c r="B1011" s="33" t="s">
        <v>235</v>
      </c>
      <c r="C1011" s="33" t="s">
        <v>33</v>
      </c>
      <c r="D1011" s="33" t="s">
        <v>693</v>
      </c>
      <c r="E1011" s="26" t="s">
        <v>21</v>
      </c>
      <c r="F1011" s="27" t="n">
        <f aca="false">F1012</f>
        <v>350000</v>
      </c>
      <c r="G1011" s="27" t="n">
        <f aca="false">G1012</f>
        <v>0</v>
      </c>
      <c r="H1011" s="27" t="n">
        <f aca="false">H1012</f>
        <v>0</v>
      </c>
    </row>
    <row r="1012" customFormat="false" ht="37.5" hidden="false" customHeight="false" outlineLevel="0" collapsed="false">
      <c r="A1012" s="25" t="s">
        <v>694</v>
      </c>
      <c r="B1012" s="33" t="s">
        <v>235</v>
      </c>
      <c r="C1012" s="33" t="s">
        <v>33</v>
      </c>
      <c r="D1012" s="33" t="s">
        <v>695</v>
      </c>
      <c r="E1012" s="26" t="s">
        <v>21</v>
      </c>
      <c r="F1012" s="27" t="n">
        <f aca="false">F1013</f>
        <v>350000</v>
      </c>
      <c r="G1012" s="27" t="n">
        <f aca="false">G1013</f>
        <v>0</v>
      </c>
      <c r="H1012" s="27" t="n">
        <f aca="false">H1013</f>
        <v>0</v>
      </c>
    </row>
    <row r="1013" customFormat="false" ht="18.75" hidden="false" customHeight="false" outlineLevel="0" collapsed="false">
      <c r="A1013" s="25" t="s">
        <v>208</v>
      </c>
      <c r="B1013" s="33" t="s">
        <v>235</v>
      </c>
      <c r="C1013" s="33" t="s">
        <v>33</v>
      </c>
      <c r="D1013" s="33" t="s">
        <v>695</v>
      </c>
      <c r="E1013" s="26" t="s">
        <v>209</v>
      </c>
      <c r="F1013" s="27" t="n">
        <f aca="false">'Прил. №6'!G645</f>
        <v>350000</v>
      </c>
      <c r="G1013" s="27" t="n">
        <f aca="false">'Прил. №6'!S645</f>
        <v>0</v>
      </c>
      <c r="H1013" s="27" t="n">
        <f aca="false">'Прил. №6'!AE645</f>
        <v>0</v>
      </c>
    </row>
    <row r="1014" customFormat="false" ht="18.75" hidden="false" customHeight="false" outlineLevel="0" collapsed="false">
      <c r="A1014" s="25"/>
      <c r="B1014" s="26"/>
      <c r="C1014" s="26"/>
      <c r="D1014" s="26"/>
      <c r="E1014" s="26"/>
      <c r="F1014" s="27"/>
      <c r="G1014" s="27"/>
      <c r="H1014" s="27"/>
    </row>
    <row r="1015" customFormat="false" ht="18.75" hidden="false" customHeight="false" outlineLevel="0" collapsed="false">
      <c r="A1015" s="25" t="s">
        <v>88</v>
      </c>
      <c r="B1015" s="26" t="s">
        <v>235</v>
      </c>
      <c r="C1015" s="26" t="s">
        <v>33</v>
      </c>
      <c r="D1015" s="26" t="s">
        <v>89</v>
      </c>
      <c r="E1015" s="26" t="s">
        <v>21</v>
      </c>
      <c r="F1015" s="27" t="n">
        <f aca="false">F1016</f>
        <v>504000</v>
      </c>
      <c r="G1015" s="27" t="n">
        <f aca="false">G1016</f>
        <v>504000</v>
      </c>
      <c r="H1015" s="27" t="n">
        <f aca="false">H1016</f>
        <v>504000</v>
      </c>
    </row>
    <row r="1016" customFormat="false" ht="18.75" hidden="false" customHeight="false" outlineLevel="0" collapsed="false">
      <c r="A1016" s="25" t="s">
        <v>90</v>
      </c>
      <c r="B1016" s="26" t="s">
        <v>235</v>
      </c>
      <c r="C1016" s="26" t="s">
        <v>33</v>
      </c>
      <c r="D1016" s="26" t="s">
        <v>99</v>
      </c>
      <c r="E1016" s="26" t="s">
        <v>21</v>
      </c>
      <c r="F1016" s="27" t="n">
        <f aca="false">F1017</f>
        <v>504000</v>
      </c>
      <c r="G1016" s="27" t="n">
        <f aca="false">G1017</f>
        <v>504000</v>
      </c>
      <c r="H1016" s="27" t="n">
        <f aca="false">H1017</f>
        <v>504000</v>
      </c>
    </row>
    <row r="1017" customFormat="false" ht="37.5" hidden="false" customHeight="false" outlineLevel="0" collapsed="false">
      <c r="A1017" s="25" t="s">
        <v>696</v>
      </c>
      <c r="B1017" s="26" t="s">
        <v>235</v>
      </c>
      <c r="C1017" s="26" t="s">
        <v>33</v>
      </c>
      <c r="D1017" s="26" t="s">
        <v>697</v>
      </c>
      <c r="E1017" s="26" t="s">
        <v>21</v>
      </c>
      <c r="F1017" s="27" t="n">
        <f aca="false">F1018</f>
        <v>504000</v>
      </c>
      <c r="G1017" s="27" t="n">
        <f aca="false">G1018</f>
        <v>504000</v>
      </c>
      <c r="H1017" s="27" t="n">
        <f aca="false">H1018</f>
        <v>504000</v>
      </c>
    </row>
    <row r="1018" customFormat="false" ht="18.75" hidden="false" customHeight="false" outlineLevel="0" collapsed="false">
      <c r="A1018" s="25" t="s">
        <v>208</v>
      </c>
      <c r="B1018" s="26" t="s">
        <v>235</v>
      </c>
      <c r="C1018" s="26" t="s">
        <v>33</v>
      </c>
      <c r="D1018" s="26" t="s">
        <v>697</v>
      </c>
      <c r="E1018" s="26" t="s">
        <v>209</v>
      </c>
      <c r="F1018" s="27" t="n">
        <f aca="false">'Прил. №6'!G650</f>
        <v>504000</v>
      </c>
      <c r="G1018" s="27" t="n">
        <f aca="false">'Прил. №6'!S650</f>
        <v>504000</v>
      </c>
      <c r="H1018" s="27" t="n">
        <f aca="false">'Прил. №6'!AE650</f>
        <v>504000</v>
      </c>
    </row>
    <row r="1019" customFormat="false" ht="18.75" hidden="true" customHeight="false" outlineLevel="0" collapsed="false">
      <c r="A1019" s="25"/>
      <c r="B1019" s="26"/>
      <c r="C1019" s="26"/>
      <c r="D1019" s="26"/>
      <c r="E1019" s="26"/>
      <c r="F1019" s="27"/>
      <c r="G1019" s="27"/>
      <c r="H1019" s="27"/>
    </row>
    <row r="1020" customFormat="false" ht="18.75" hidden="true" customHeight="false" outlineLevel="0" collapsed="false">
      <c r="A1020" s="25" t="s">
        <v>698</v>
      </c>
      <c r="B1020" s="26" t="s">
        <v>235</v>
      </c>
      <c r="C1020" s="26" t="s">
        <v>33</v>
      </c>
      <c r="D1020" s="26" t="s">
        <v>137</v>
      </c>
      <c r="E1020" s="26" t="s">
        <v>21</v>
      </c>
      <c r="F1020" s="27" t="n">
        <f aca="false">F1021</f>
        <v>0</v>
      </c>
      <c r="G1020" s="27" t="n">
        <f aca="false">G1021</f>
        <v>0</v>
      </c>
      <c r="H1020" s="27" t="n">
        <f aca="false">H1021</f>
        <v>0</v>
      </c>
    </row>
    <row r="1021" customFormat="false" ht="18.75" hidden="true" customHeight="false" outlineLevel="0" collapsed="false">
      <c r="A1021" s="25" t="s">
        <v>699</v>
      </c>
      <c r="B1021" s="26" t="s">
        <v>235</v>
      </c>
      <c r="C1021" s="26" t="s">
        <v>33</v>
      </c>
      <c r="D1021" s="26" t="s">
        <v>138</v>
      </c>
      <c r="E1021" s="26" t="s">
        <v>21</v>
      </c>
      <c r="F1021" s="27" t="n">
        <f aca="false">F1022</f>
        <v>0</v>
      </c>
      <c r="G1021" s="27" t="n">
        <f aca="false">G1022</f>
        <v>0</v>
      </c>
      <c r="H1021" s="27" t="n">
        <f aca="false">H1022</f>
        <v>0</v>
      </c>
    </row>
    <row r="1022" customFormat="false" ht="18.75" hidden="true" customHeight="false" outlineLevel="0" collapsed="false">
      <c r="A1022" s="25" t="s">
        <v>700</v>
      </c>
      <c r="B1022" s="26" t="s">
        <v>235</v>
      </c>
      <c r="C1022" s="26" t="s">
        <v>33</v>
      </c>
      <c r="D1022" s="26" t="s">
        <v>701</v>
      </c>
      <c r="E1022" s="26" t="s">
        <v>21</v>
      </c>
      <c r="F1022" s="27" t="n">
        <f aca="false">F1023</f>
        <v>0</v>
      </c>
      <c r="G1022" s="27" t="n">
        <f aca="false">G1023</f>
        <v>0</v>
      </c>
      <c r="H1022" s="27" t="n">
        <f aca="false">H1023</f>
        <v>0</v>
      </c>
    </row>
    <row r="1023" customFormat="false" ht="18.75" hidden="true" customHeight="false" outlineLevel="0" collapsed="false">
      <c r="A1023" s="25" t="s">
        <v>702</v>
      </c>
      <c r="B1023" s="26" t="s">
        <v>235</v>
      </c>
      <c r="C1023" s="26" t="s">
        <v>33</v>
      </c>
      <c r="D1023" s="26" t="s">
        <v>701</v>
      </c>
      <c r="E1023" s="26" t="s">
        <v>209</v>
      </c>
      <c r="F1023" s="27" t="n">
        <f aca="false">'Прил. №6'!G655</f>
        <v>0</v>
      </c>
      <c r="G1023" s="27" t="n">
        <f aca="false">'Прил. №6'!S655</f>
        <v>0</v>
      </c>
      <c r="H1023" s="27" t="n">
        <f aca="false">'Прил. №6'!AE655</f>
        <v>0</v>
      </c>
    </row>
    <row r="1024" customFormat="false" ht="18.75" hidden="true" customHeight="false" outlineLevel="0" collapsed="false">
      <c r="A1024" s="25"/>
      <c r="B1024" s="26"/>
      <c r="C1024" s="26"/>
      <c r="D1024" s="26"/>
      <c r="E1024" s="26"/>
      <c r="F1024" s="27"/>
      <c r="G1024" s="27"/>
      <c r="H1024" s="27"/>
    </row>
    <row r="1025" customFormat="false" ht="18.75" hidden="true" customHeight="false" outlineLevel="0" collapsed="false">
      <c r="A1025" s="25" t="s">
        <v>456</v>
      </c>
      <c r="B1025" s="26" t="s">
        <v>235</v>
      </c>
      <c r="C1025" s="26" t="s">
        <v>33</v>
      </c>
      <c r="D1025" s="26" t="s">
        <v>220</v>
      </c>
      <c r="E1025" s="26" t="s">
        <v>21</v>
      </c>
      <c r="F1025" s="27" t="n">
        <f aca="false">F1026</f>
        <v>0</v>
      </c>
      <c r="G1025" s="27" t="n">
        <f aca="false">G1026</f>
        <v>0</v>
      </c>
      <c r="H1025" s="27" t="n">
        <f aca="false">H1026</f>
        <v>0</v>
      </c>
    </row>
    <row r="1026" customFormat="false" ht="37.5" hidden="true" customHeight="false" outlineLevel="0" collapsed="false">
      <c r="A1026" s="25" t="s">
        <v>703</v>
      </c>
      <c r="B1026" s="26" t="s">
        <v>235</v>
      </c>
      <c r="C1026" s="26" t="s">
        <v>33</v>
      </c>
      <c r="D1026" s="26" t="s">
        <v>704</v>
      </c>
      <c r="E1026" s="26" t="s">
        <v>21</v>
      </c>
      <c r="F1026" s="27" t="n">
        <f aca="false">F1027</f>
        <v>0</v>
      </c>
      <c r="G1026" s="27" t="n">
        <f aca="false">G1027</f>
        <v>0</v>
      </c>
      <c r="H1026" s="27" t="n">
        <f aca="false">H1027</f>
        <v>0</v>
      </c>
    </row>
    <row r="1027" customFormat="false" ht="18.75" hidden="true" customHeight="false" outlineLevel="0" collapsed="false">
      <c r="A1027" s="25" t="s">
        <v>705</v>
      </c>
      <c r="B1027" s="26" t="s">
        <v>235</v>
      </c>
      <c r="C1027" s="26" t="s">
        <v>33</v>
      </c>
      <c r="D1027" s="26" t="s">
        <v>706</v>
      </c>
      <c r="E1027" s="26" t="s">
        <v>21</v>
      </c>
      <c r="F1027" s="27" t="n">
        <f aca="false">F1028</f>
        <v>0</v>
      </c>
      <c r="G1027" s="27" t="n">
        <f aca="false">G1028</f>
        <v>0</v>
      </c>
      <c r="H1027" s="27" t="n">
        <f aca="false">H1028</f>
        <v>0</v>
      </c>
    </row>
    <row r="1028" customFormat="false" ht="18.75" hidden="true" customHeight="false" outlineLevel="0" collapsed="false">
      <c r="A1028" s="25" t="s">
        <v>702</v>
      </c>
      <c r="B1028" s="26" t="s">
        <v>235</v>
      </c>
      <c r="C1028" s="26" t="s">
        <v>33</v>
      </c>
      <c r="D1028" s="26" t="s">
        <v>706</v>
      </c>
      <c r="E1028" s="26" t="s">
        <v>209</v>
      </c>
      <c r="F1028" s="27" t="n">
        <f aca="false">'Прил. №6'!G660</f>
        <v>0</v>
      </c>
      <c r="G1028" s="27" t="n">
        <f aca="false">'Прил. №6'!S660</f>
        <v>0</v>
      </c>
      <c r="H1028" s="27" t="n">
        <f aca="false">'Прил. №6'!AE660</f>
        <v>0</v>
      </c>
    </row>
    <row r="1029" customFormat="false" ht="18.75" hidden="false" customHeight="false" outlineLevel="0" collapsed="false">
      <c r="A1029" s="25"/>
      <c r="B1029" s="26"/>
      <c r="C1029" s="26"/>
      <c r="D1029" s="26"/>
      <c r="E1029" s="26"/>
      <c r="F1029" s="27"/>
      <c r="G1029" s="27"/>
      <c r="H1029" s="27"/>
    </row>
    <row r="1030" customFormat="false" ht="18.75" hidden="false" customHeight="false" outlineLevel="0" collapsed="false">
      <c r="A1030" s="22" t="s">
        <v>707</v>
      </c>
      <c r="B1030" s="23" t="s">
        <v>235</v>
      </c>
      <c r="C1030" s="23" t="s">
        <v>49</v>
      </c>
      <c r="D1030" s="23" t="s">
        <v>20</v>
      </c>
      <c r="E1030" s="23" t="s">
        <v>21</v>
      </c>
      <c r="F1030" s="24" t="n">
        <f aca="false">F1031+F1048+F1055</f>
        <v>57683876</v>
      </c>
      <c r="G1030" s="24" t="n">
        <f aca="false">G1031+G1048+G1055</f>
        <v>38635803</v>
      </c>
      <c r="H1030" s="24" t="n">
        <f aca="false">H1031+H1048+H1055</f>
        <v>40635803</v>
      </c>
    </row>
    <row r="1031" customFormat="false" ht="37.5" hidden="false" customHeight="false" outlineLevel="0" collapsed="false">
      <c r="A1031" s="25" t="s">
        <v>151</v>
      </c>
      <c r="B1031" s="26" t="s">
        <v>235</v>
      </c>
      <c r="C1031" s="26" t="s">
        <v>49</v>
      </c>
      <c r="D1031" s="26" t="s">
        <v>152</v>
      </c>
      <c r="E1031" s="33" t="s">
        <v>21</v>
      </c>
      <c r="F1031" s="27" t="n">
        <f aca="false">F1032+F1038</f>
        <v>32860813</v>
      </c>
      <c r="G1031" s="27" t="n">
        <f aca="false">G1032+G1038</f>
        <v>25991625</v>
      </c>
      <c r="H1031" s="27" t="n">
        <f aca="false">H1032+H1038</f>
        <v>25991625</v>
      </c>
    </row>
    <row r="1032" customFormat="false" ht="18.75" hidden="false" customHeight="false" outlineLevel="0" collapsed="false">
      <c r="A1032" s="25" t="s">
        <v>639</v>
      </c>
      <c r="B1032" s="26" t="s">
        <v>235</v>
      </c>
      <c r="C1032" s="26" t="s">
        <v>49</v>
      </c>
      <c r="D1032" s="26" t="s">
        <v>640</v>
      </c>
      <c r="E1032" s="33" t="s">
        <v>21</v>
      </c>
      <c r="F1032" s="27" t="n">
        <f aca="false">F1033</f>
        <v>2184075</v>
      </c>
      <c r="G1032" s="27" t="n">
        <f aca="false">G1033</f>
        <v>2184075</v>
      </c>
      <c r="H1032" s="27" t="n">
        <f aca="false">H1033</f>
        <v>2184075</v>
      </c>
    </row>
    <row r="1033" customFormat="false" ht="37.5" hidden="false" customHeight="false" outlineLevel="0" collapsed="false">
      <c r="A1033" s="25" t="s">
        <v>665</v>
      </c>
      <c r="B1033" s="26" t="s">
        <v>235</v>
      </c>
      <c r="C1033" s="26" t="s">
        <v>49</v>
      </c>
      <c r="D1033" s="26" t="s">
        <v>666</v>
      </c>
      <c r="E1033" s="33" t="s">
        <v>21</v>
      </c>
      <c r="F1033" s="27" t="n">
        <f aca="false">F1034</f>
        <v>2184075</v>
      </c>
      <c r="G1033" s="27" t="n">
        <f aca="false">G1034</f>
        <v>2184075</v>
      </c>
      <c r="H1033" s="27" t="n">
        <f aca="false">H1034</f>
        <v>2184075</v>
      </c>
    </row>
    <row r="1034" customFormat="false" ht="18.75" hidden="false" customHeight="false" outlineLevel="0" collapsed="false">
      <c r="A1034" s="25" t="s">
        <v>708</v>
      </c>
      <c r="B1034" s="26" t="s">
        <v>235</v>
      </c>
      <c r="C1034" s="26" t="s">
        <v>49</v>
      </c>
      <c r="D1034" s="26" t="s">
        <v>709</v>
      </c>
      <c r="E1034" s="33" t="s">
        <v>21</v>
      </c>
      <c r="F1034" s="27" t="n">
        <f aca="false">F1035+F1036</f>
        <v>2184075</v>
      </c>
      <c r="G1034" s="27" t="n">
        <f aca="false">G1035+G1036</f>
        <v>2184075</v>
      </c>
      <c r="H1034" s="27" t="n">
        <f aca="false">H1035+H1036</f>
        <v>2184075</v>
      </c>
    </row>
    <row r="1035" customFormat="false" ht="18.75" hidden="false" customHeight="false" outlineLevel="0" collapsed="false">
      <c r="A1035" s="28" t="s">
        <v>46</v>
      </c>
      <c r="B1035" s="26" t="s">
        <v>235</v>
      </c>
      <c r="C1035" s="26" t="s">
        <v>49</v>
      </c>
      <c r="D1035" s="26" t="s">
        <v>709</v>
      </c>
      <c r="E1035" s="33" t="s">
        <v>47</v>
      </c>
      <c r="F1035" s="27" t="n">
        <f aca="false">'Прил. №6'!G667</f>
        <v>12000</v>
      </c>
      <c r="G1035" s="27" t="n">
        <f aca="false">'Прил. №6'!S667</f>
        <v>12000</v>
      </c>
      <c r="H1035" s="27" t="n">
        <f aca="false">'Прил. №6'!AE667</f>
        <v>12000</v>
      </c>
    </row>
    <row r="1036" customFormat="false" ht="18.75" hidden="false" customHeight="false" outlineLevel="0" collapsed="false">
      <c r="A1036" s="25" t="s">
        <v>208</v>
      </c>
      <c r="B1036" s="26" t="s">
        <v>235</v>
      </c>
      <c r="C1036" s="26" t="s">
        <v>49</v>
      </c>
      <c r="D1036" s="26" t="s">
        <v>709</v>
      </c>
      <c r="E1036" s="33" t="s">
        <v>209</v>
      </c>
      <c r="F1036" s="27" t="n">
        <f aca="false">'Прил. №6'!G668</f>
        <v>2172075</v>
      </c>
      <c r="G1036" s="27" t="n">
        <f aca="false">'Прил. №6'!S668</f>
        <v>2172075</v>
      </c>
      <c r="H1036" s="27" t="n">
        <f aca="false">'Прил. №6'!AE668</f>
        <v>2172075</v>
      </c>
    </row>
    <row r="1037" customFormat="false" ht="18.75" hidden="false" customHeight="false" outlineLevel="0" collapsed="false">
      <c r="A1037" s="25"/>
      <c r="B1037" s="26"/>
      <c r="C1037" s="26"/>
      <c r="D1037" s="26"/>
      <c r="E1037" s="33"/>
      <c r="F1037" s="27"/>
      <c r="G1037" s="27"/>
      <c r="H1037" s="27"/>
    </row>
    <row r="1038" customFormat="false" ht="37.5" hidden="false" customHeight="false" outlineLevel="0" collapsed="false">
      <c r="A1038" s="25" t="s">
        <v>423</v>
      </c>
      <c r="B1038" s="26" t="s">
        <v>235</v>
      </c>
      <c r="C1038" s="26" t="s">
        <v>49</v>
      </c>
      <c r="D1038" s="26" t="s">
        <v>424</v>
      </c>
      <c r="E1038" s="26" t="s">
        <v>21</v>
      </c>
      <c r="F1038" s="27" t="n">
        <f aca="false">F1039+F1043</f>
        <v>30676738</v>
      </c>
      <c r="G1038" s="27" t="n">
        <f aca="false">G1039+G1043</f>
        <v>23807550</v>
      </c>
      <c r="H1038" s="27" t="n">
        <f aca="false">H1039+H1043</f>
        <v>23807550</v>
      </c>
    </row>
    <row r="1039" customFormat="false" ht="18.75" hidden="false" customHeight="false" outlineLevel="0" collapsed="false">
      <c r="A1039" s="25" t="s">
        <v>710</v>
      </c>
      <c r="B1039" s="26" t="s">
        <v>235</v>
      </c>
      <c r="C1039" s="26" t="s">
        <v>49</v>
      </c>
      <c r="D1039" s="26" t="s">
        <v>711</v>
      </c>
      <c r="E1039" s="26" t="s">
        <v>21</v>
      </c>
      <c r="F1039" s="27" t="n">
        <f aca="false">F1040</f>
        <v>9749093</v>
      </c>
      <c r="G1039" s="27" t="n">
        <f aca="false">G1040</f>
        <v>9844583</v>
      </c>
      <c r="H1039" s="27" t="n">
        <f aca="false">H1040</f>
        <v>9844583</v>
      </c>
    </row>
    <row r="1040" customFormat="false" ht="37.5" hidden="false" customHeight="false" outlineLevel="0" collapsed="false">
      <c r="A1040" s="25" t="s">
        <v>712</v>
      </c>
      <c r="B1040" s="26" t="s">
        <v>235</v>
      </c>
      <c r="C1040" s="26" t="s">
        <v>49</v>
      </c>
      <c r="D1040" s="26" t="s">
        <v>713</v>
      </c>
      <c r="E1040" s="26" t="s">
        <v>21</v>
      </c>
      <c r="F1040" s="27" t="n">
        <f aca="false">F1041</f>
        <v>9749093</v>
      </c>
      <c r="G1040" s="27" t="n">
        <f aca="false">G1041</f>
        <v>9844583</v>
      </c>
      <c r="H1040" s="27" t="n">
        <f aca="false">H1041</f>
        <v>9844583</v>
      </c>
    </row>
    <row r="1041" customFormat="false" ht="18.75" hidden="false" customHeight="false" outlineLevel="0" collapsed="false">
      <c r="A1041" s="25" t="s">
        <v>208</v>
      </c>
      <c r="B1041" s="26" t="s">
        <v>235</v>
      </c>
      <c r="C1041" s="26" t="s">
        <v>49</v>
      </c>
      <c r="D1041" s="26" t="s">
        <v>713</v>
      </c>
      <c r="E1041" s="26" t="s">
        <v>209</v>
      </c>
      <c r="F1041" s="27" t="n">
        <f aca="false">'Прил. №6'!G673</f>
        <v>9749093</v>
      </c>
      <c r="G1041" s="27" t="n">
        <f aca="false">'Прил. №6'!S673</f>
        <v>9844583</v>
      </c>
      <c r="H1041" s="27" t="n">
        <f aca="false">'Прил. №6'!AE673</f>
        <v>9844583</v>
      </c>
    </row>
    <row r="1042" customFormat="false" ht="18.75" hidden="false" customHeight="false" outlineLevel="0" collapsed="false">
      <c r="A1042" s="25"/>
      <c r="B1042" s="26"/>
      <c r="C1042" s="26"/>
      <c r="D1042" s="26"/>
      <c r="E1042" s="26"/>
      <c r="F1042" s="27"/>
      <c r="G1042" s="27"/>
      <c r="H1042" s="27"/>
    </row>
    <row r="1043" customFormat="false" ht="37.5" hidden="false" customHeight="false" outlineLevel="0" collapsed="false">
      <c r="A1043" s="25" t="s">
        <v>714</v>
      </c>
      <c r="B1043" s="33" t="s">
        <v>235</v>
      </c>
      <c r="C1043" s="33" t="s">
        <v>49</v>
      </c>
      <c r="D1043" s="33" t="s">
        <v>715</v>
      </c>
      <c r="E1043" s="33" t="s">
        <v>21</v>
      </c>
      <c r="F1043" s="27" t="n">
        <f aca="false">F1044</f>
        <v>20927645</v>
      </c>
      <c r="G1043" s="27" t="n">
        <f aca="false">G1044</f>
        <v>13962967</v>
      </c>
      <c r="H1043" s="27" t="n">
        <f aca="false">H1044</f>
        <v>13962967</v>
      </c>
    </row>
    <row r="1044" customFormat="false" ht="56.25" hidden="false" customHeight="false" outlineLevel="0" collapsed="false">
      <c r="A1044" s="25" t="s">
        <v>716</v>
      </c>
      <c r="B1044" s="33" t="s">
        <v>235</v>
      </c>
      <c r="C1044" s="33" t="s">
        <v>49</v>
      </c>
      <c r="D1044" s="33" t="s">
        <v>717</v>
      </c>
      <c r="E1044" s="33" t="s">
        <v>21</v>
      </c>
      <c r="F1044" s="27" t="n">
        <f aca="false">F1046+F1045</f>
        <v>20927645</v>
      </c>
      <c r="G1044" s="27" t="n">
        <f aca="false">G1046+G1045</f>
        <v>13962967</v>
      </c>
      <c r="H1044" s="27" t="n">
        <f aca="false">H1046+H1045</f>
        <v>13962967</v>
      </c>
    </row>
    <row r="1045" customFormat="false" ht="18.75" hidden="false" customHeight="false" outlineLevel="0" collapsed="false">
      <c r="A1045" s="28" t="s">
        <v>46</v>
      </c>
      <c r="B1045" s="33" t="s">
        <v>235</v>
      </c>
      <c r="C1045" s="33" t="s">
        <v>49</v>
      </c>
      <c r="D1045" s="33" t="s">
        <v>717</v>
      </c>
      <c r="E1045" s="33" t="s">
        <v>47</v>
      </c>
      <c r="F1045" s="27" t="n">
        <f aca="false">'Прил. №6'!G894</f>
        <v>69612</v>
      </c>
      <c r="G1045" s="27" t="n">
        <f aca="false">'Прил. №6'!S894</f>
        <v>57612</v>
      </c>
      <c r="H1045" s="27" t="n">
        <f aca="false">'Прил. №6'!AE894</f>
        <v>57612</v>
      </c>
    </row>
    <row r="1046" customFormat="false" ht="18.75" hidden="false" customHeight="false" outlineLevel="0" collapsed="false">
      <c r="A1046" s="25" t="s">
        <v>286</v>
      </c>
      <c r="B1046" s="33" t="s">
        <v>235</v>
      </c>
      <c r="C1046" s="33" t="s">
        <v>49</v>
      </c>
      <c r="D1046" s="33" t="s">
        <v>717</v>
      </c>
      <c r="E1046" s="33" t="s">
        <v>287</v>
      </c>
      <c r="F1046" s="27" t="n">
        <f aca="false">'Прил. №6'!G677</f>
        <v>20858033</v>
      </c>
      <c r="G1046" s="27" t="n">
        <f aca="false">'Прил. №6'!S677</f>
        <v>13905355</v>
      </c>
      <c r="H1046" s="27" t="n">
        <f aca="false">'Прил. №6'!AE677</f>
        <v>13905355</v>
      </c>
    </row>
    <row r="1047" customFormat="false" ht="18.75" hidden="false" customHeight="false" outlineLevel="0" collapsed="false">
      <c r="A1047" s="25"/>
      <c r="B1047" s="26"/>
      <c r="C1047" s="26"/>
      <c r="D1047" s="26"/>
      <c r="E1047" s="26"/>
      <c r="F1047" s="27"/>
      <c r="G1047" s="27"/>
      <c r="H1047" s="27"/>
    </row>
    <row r="1048" customFormat="false" ht="18.75" hidden="false" customHeight="false" outlineLevel="0" collapsed="false">
      <c r="A1048" s="25" t="s">
        <v>431</v>
      </c>
      <c r="B1048" s="26" t="s">
        <v>235</v>
      </c>
      <c r="C1048" s="33" t="s">
        <v>49</v>
      </c>
      <c r="D1048" s="39" t="s">
        <v>432</v>
      </c>
      <c r="E1048" s="26" t="s">
        <v>21</v>
      </c>
      <c r="F1048" s="27" t="n">
        <f aca="false">F1049</f>
        <v>11337350</v>
      </c>
      <c r="G1048" s="27" t="n">
        <f aca="false">G1049</f>
        <v>8644178</v>
      </c>
      <c r="H1048" s="27" t="n">
        <f aca="false">H1049</f>
        <v>8644178</v>
      </c>
    </row>
    <row r="1049" customFormat="false" ht="18.75" hidden="false" customHeight="false" outlineLevel="0" collapsed="false">
      <c r="A1049" s="25" t="s">
        <v>433</v>
      </c>
      <c r="B1049" s="26" t="s">
        <v>235</v>
      </c>
      <c r="C1049" s="26" t="s">
        <v>49</v>
      </c>
      <c r="D1049" s="26" t="s">
        <v>523</v>
      </c>
      <c r="E1049" s="26" t="s">
        <v>21</v>
      </c>
      <c r="F1049" s="27" t="n">
        <f aca="false">F1050</f>
        <v>11337350</v>
      </c>
      <c r="G1049" s="27" t="n">
        <f aca="false">G1050</f>
        <v>8644178</v>
      </c>
      <c r="H1049" s="27" t="n">
        <f aca="false">H1050</f>
        <v>8644178</v>
      </c>
    </row>
    <row r="1050" customFormat="false" ht="37.5" hidden="false" customHeight="false" outlineLevel="0" collapsed="false">
      <c r="A1050" s="25" t="s">
        <v>435</v>
      </c>
      <c r="B1050" s="26" t="s">
        <v>235</v>
      </c>
      <c r="C1050" s="26" t="s">
        <v>49</v>
      </c>
      <c r="D1050" s="26" t="s">
        <v>436</v>
      </c>
      <c r="E1050" s="26" t="s">
        <v>21</v>
      </c>
      <c r="F1050" s="27" t="n">
        <f aca="false">F1051</f>
        <v>11337350</v>
      </c>
      <c r="G1050" s="27" t="n">
        <f aca="false">G1051</f>
        <v>8644178</v>
      </c>
      <c r="H1050" s="27" t="n">
        <f aca="false">H1051</f>
        <v>8644178</v>
      </c>
    </row>
    <row r="1051" customFormat="false" ht="18.75" hidden="false" customHeight="false" outlineLevel="0" collapsed="false">
      <c r="A1051" s="25" t="s">
        <v>718</v>
      </c>
      <c r="B1051" s="26" t="s">
        <v>235</v>
      </c>
      <c r="C1051" s="26" t="s">
        <v>49</v>
      </c>
      <c r="D1051" s="26" t="s">
        <v>719</v>
      </c>
      <c r="E1051" s="26" t="s">
        <v>21</v>
      </c>
      <c r="F1051" s="27" t="n">
        <f aca="false">F1052+F1053</f>
        <v>11337350</v>
      </c>
      <c r="G1051" s="27" t="n">
        <f aca="false">G1052+G1053</f>
        <v>8644178</v>
      </c>
      <c r="H1051" s="27" t="n">
        <f aca="false">H1052+H1053</f>
        <v>8644178</v>
      </c>
    </row>
    <row r="1052" customFormat="false" ht="18.75" hidden="false" customHeight="false" outlineLevel="0" collapsed="false">
      <c r="A1052" s="28" t="s">
        <v>46</v>
      </c>
      <c r="B1052" s="26" t="s">
        <v>235</v>
      </c>
      <c r="C1052" s="26" t="s">
        <v>49</v>
      </c>
      <c r="D1052" s="26" t="s">
        <v>719</v>
      </c>
      <c r="E1052" s="26" t="s">
        <v>47</v>
      </c>
      <c r="F1052" s="27" t="n">
        <f aca="false">'Прил. №6'!G1277</f>
        <v>2716881</v>
      </c>
      <c r="G1052" s="27" t="n">
        <f aca="false">'Прил. №6'!S1277</f>
        <v>34439</v>
      </c>
      <c r="H1052" s="27" t="n">
        <f aca="false">'Прил. №6'!AE1277</f>
        <v>34439</v>
      </c>
    </row>
    <row r="1053" customFormat="false" ht="18.75" hidden="false" customHeight="false" outlineLevel="0" collapsed="false">
      <c r="A1053" s="25" t="s">
        <v>208</v>
      </c>
      <c r="B1053" s="26" t="s">
        <v>235</v>
      </c>
      <c r="C1053" s="26" t="s">
        <v>49</v>
      </c>
      <c r="D1053" s="26" t="s">
        <v>719</v>
      </c>
      <c r="E1053" s="26" t="s">
        <v>209</v>
      </c>
      <c r="F1053" s="27" t="n">
        <f aca="false">'Прил. №6'!G1278</f>
        <v>8620469</v>
      </c>
      <c r="G1053" s="27" t="n">
        <f aca="false">'Прил. №6'!S1278</f>
        <v>8609739</v>
      </c>
      <c r="H1053" s="27" t="n">
        <f aca="false">'Прил. №6'!AE1278</f>
        <v>8609739</v>
      </c>
    </row>
    <row r="1054" customFormat="false" ht="18.75" hidden="false" customHeight="false" outlineLevel="0" collapsed="false">
      <c r="A1054" s="25"/>
      <c r="B1054" s="26"/>
      <c r="C1054" s="26"/>
      <c r="D1054" s="26"/>
      <c r="E1054" s="26"/>
      <c r="F1054" s="27"/>
      <c r="G1054" s="27"/>
      <c r="H1054" s="27"/>
    </row>
    <row r="1055" customFormat="false" ht="37.5" hidden="false" customHeight="false" outlineLevel="0" collapsed="false">
      <c r="A1055" s="25" t="s">
        <v>633</v>
      </c>
      <c r="B1055" s="33" t="s">
        <v>235</v>
      </c>
      <c r="C1055" s="33" t="s">
        <v>49</v>
      </c>
      <c r="D1055" s="33" t="s">
        <v>324</v>
      </c>
      <c r="E1055" s="33" t="s">
        <v>21</v>
      </c>
      <c r="F1055" s="27" t="n">
        <f aca="false">F1056</f>
        <v>13485713</v>
      </c>
      <c r="G1055" s="27" t="n">
        <f aca="false">G1056</f>
        <v>4000000</v>
      </c>
      <c r="H1055" s="27" t="n">
        <f aca="false">H1056</f>
        <v>6000000</v>
      </c>
    </row>
    <row r="1056" customFormat="false" ht="37.5" hidden="false" customHeight="false" outlineLevel="0" collapsed="false">
      <c r="A1056" s="25" t="s">
        <v>325</v>
      </c>
      <c r="B1056" s="33" t="s">
        <v>235</v>
      </c>
      <c r="C1056" s="33" t="s">
        <v>49</v>
      </c>
      <c r="D1056" s="40" t="s">
        <v>357</v>
      </c>
      <c r="E1056" s="33" t="s">
        <v>21</v>
      </c>
      <c r="F1056" s="27" t="n">
        <f aca="false">F1057</f>
        <v>13485713</v>
      </c>
      <c r="G1056" s="27" t="n">
        <f aca="false">G1057</f>
        <v>4000000</v>
      </c>
      <c r="H1056" s="27" t="n">
        <f aca="false">H1057</f>
        <v>6000000</v>
      </c>
    </row>
    <row r="1057" customFormat="false" ht="37.5" hidden="false" customHeight="false" outlineLevel="0" collapsed="false">
      <c r="A1057" s="25" t="s">
        <v>720</v>
      </c>
      <c r="B1057" s="33" t="s">
        <v>235</v>
      </c>
      <c r="C1057" s="33" t="s">
        <v>49</v>
      </c>
      <c r="D1057" s="40" t="s">
        <v>721</v>
      </c>
      <c r="E1057" s="33" t="s">
        <v>21</v>
      </c>
      <c r="F1057" s="27" t="n">
        <f aca="false">F1058</f>
        <v>13485713</v>
      </c>
      <c r="G1057" s="27" t="n">
        <f aca="false">G1058</f>
        <v>4000000</v>
      </c>
      <c r="H1057" s="27" t="n">
        <f aca="false">H1058</f>
        <v>6000000</v>
      </c>
    </row>
    <row r="1058" customFormat="false" ht="18.75" hidden="false" customHeight="false" outlineLevel="0" collapsed="false">
      <c r="A1058" s="25" t="s">
        <v>722</v>
      </c>
      <c r="B1058" s="33" t="s">
        <v>235</v>
      </c>
      <c r="C1058" s="33" t="s">
        <v>49</v>
      </c>
      <c r="D1058" s="40" t="s">
        <v>723</v>
      </c>
      <c r="E1058" s="33" t="s">
        <v>21</v>
      </c>
      <c r="F1058" s="27" t="n">
        <f aca="false">F1059</f>
        <v>13485713</v>
      </c>
      <c r="G1058" s="27" t="n">
        <f aca="false">G1059</f>
        <v>4000000</v>
      </c>
      <c r="H1058" s="27" t="n">
        <f aca="false">H1059</f>
        <v>6000000</v>
      </c>
    </row>
    <row r="1059" customFormat="false" ht="18.75" hidden="false" customHeight="false" outlineLevel="0" collapsed="false">
      <c r="A1059" s="25" t="s">
        <v>208</v>
      </c>
      <c r="B1059" s="33" t="s">
        <v>235</v>
      </c>
      <c r="C1059" s="33" t="s">
        <v>49</v>
      </c>
      <c r="D1059" s="40" t="s">
        <v>723</v>
      </c>
      <c r="E1059" s="33" t="s">
        <v>209</v>
      </c>
      <c r="F1059" s="27" t="n">
        <f aca="false">'Прил. №6'!G683</f>
        <v>13485713</v>
      </c>
      <c r="G1059" s="27" t="n">
        <f aca="false">'Прил. №6'!S683</f>
        <v>4000000</v>
      </c>
      <c r="H1059" s="27" t="n">
        <f aca="false">'Прил. №6'!AE683</f>
        <v>6000000</v>
      </c>
    </row>
    <row r="1060" customFormat="false" ht="18.75" hidden="false" customHeight="false" outlineLevel="0" collapsed="false">
      <c r="A1060" s="25"/>
      <c r="B1060" s="26"/>
      <c r="C1060" s="26"/>
      <c r="D1060" s="26"/>
      <c r="E1060" s="26"/>
      <c r="F1060" s="27"/>
      <c r="G1060" s="27"/>
      <c r="H1060" s="27"/>
    </row>
    <row r="1061" customFormat="false" ht="18.75" hidden="false" customHeight="false" outlineLevel="0" collapsed="false">
      <c r="A1061" s="22" t="s">
        <v>724</v>
      </c>
      <c r="B1061" s="23" t="s">
        <v>235</v>
      </c>
      <c r="C1061" s="23" t="s">
        <v>103</v>
      </c>
      <c r="D1061" s="23" t="s">
        <v>20</v>
      </c>
      <c r="E1061" s="23" t="s">
        <v>21</v>
      </c>
      <c r="F1061" s="24" t="n">
        <f aca="false">F1062+F1101</f>
        <v>20903113</v>
      </c>
      <c r="G1061" s="24" t="n">
        <f aca="false">G1062+G1101</f>
        <v>20798643</v>
      </c>
      <c r="H1061" s="24" t="n">
        <f aca="false">H1062+H1101</f>
        <v>20798643</v>
      </c>
    </row>
    <row r="1062" customFormat="false" ht="37.5" hidden="false" customHeight="false" outlineLevel="0" collapsed="false">
      <c r="A1062" s="25" t="s">
        <v>151</v>
      </c>
      <c r="B1062" s="26" t="s">
        <v>235</v>
      </c>
      <c r="C1062" s="26" t="s">
        <v>103</v>
      </c>
      <c r="D1062" s="26" t="s">
        <v>152</v>
      </c>
      <c r="E1062" s="33" t="s">
        <v>21</v>
      </c>
      <c r="F1062" s="27" t="n">
        <f aca="false">F1063+F1082+F1087</f>
        <v>20903113</v>
      </c>
      <c r="G1062" s="27" t="n">
        <f aca="false">G1063+G1082+G1087</f>
        <v>20798643</v>
      </c>
      <c r="H1062" s="27" t="n">
        <f aca="false">H1063+H1082+H1087</f>
        <v>20798643</v>
      </c>
    </row>
    <row r="1063" customFormat="false" ht="37.5" hidden="false" customHeight="false" outlineLevel="0" collapsed="false">
      <c r="A1063" s="25" t="s">
        <v>72</v>
      </c>
      <c r="B1063" s="26" t="s">
        <v>235</v>
      </c>
      <c r="C1063" s="26" t="s">
        <v>103</v>
      </c>
      <c r="D1063" s="26" t="s">
        <v>725</v>
      </c>
      <c r="E1063" s="26" t="s">
        <v>21</v>
      </c>
      <c r="F1063" s="27" t="n">
        <f aca="false">F1064+F1078+F1073</f>
        <v>16441194</v>
      </c>
      <c r="G1063" s="27" t="n">
        <f aca="false">G1064+G1078+G1073</f>
        <v>16441194</v>
      </c>
      <c r="H1063" s="27" t="n">
        <f aca="false">H1064+H1078+H1073</f>
        <v>16441194</v>
      </c>
    </row>
    <row r="1064" customFormat="false" ht="37.5" hidden="false" customHeight="false" outlineLevel="0" collapsed="false">
      <c r="A1064" s="25" t="s">
        <v>726</v>
      </c>
      <c r="B1064" s="26" t="s">
        <v>235</v>
      </c>
      <c r="C1064" s="26" t="s">
        <v>103</v>
      </c>
      <c r="D1064" s="26" t="s">
        <v>727</v>
      </c>
      <c r="E1064" s="26" t="s">
        <v>21</v>
      </c>
      <c r="F1064" s="27" t="n">
        <f aca="false">F1065+F1069</f>
        <v>9939573</v>
      </c>
      <c r="G1064" s="27" t="n">
        <f aca="false">G1065+G1069</f>
        <v>9939573</v>
      </c>
      <c r="H1064" s="27" t="n">
        <f aca="false">H1065+H1069</f>
        <v>9939573</v>
      </c>
    </row>
    <row r="1065" customFormat="false" ht="37.5" hidden="false" customHeight="false" outlineLevel="0" collapsed="false">
      <c r="A1065" s="25" t="s">
        <v>728</v>
      </c>
      <c r="B1065" s="26" t="s">
        <v>235</v>
      </c>
      <c r="C1065" s="26" t="s">
        <v>103</v>
      </c>
      <c r="D1065" s="26" t="s">
        <v>729</v>
      </c>
      <c r="E1065" s="26" t="s">
        <v>21</v>
      </c>
      <c r="F1065" s="27" t="n">
        <f aca="false">F1066+F1067</f>
        <v>7099695</v>
      </c>
      <c r="G1065" s="27" t="n">
        <f aca="false">G1066+G1067</f>
        <v>7099695</v>
      </c>
      <c r="H1065" s="27" t="n">
        <f aca="false">H1066+H1067</f>
        <v>7099695</v>
      </c>
    </row>
    <row r="1066" customFormat="false" ht="56.25" hidden="false" customHeight="false" outlineLevel="0" collapsed="false">
      <c r="A1066" s="28" t="s">
        <v>30</v>
      </c>
      <c r="B1066" s="26" t="s">
        <v>235</v>
      </c>
      <c r="C1066" s="26" t="s">
        <v>103</v>
      </c>
      <c r="D1066" s="26" t="s">
        <v>729</v>
      </c>
      <c r="E1066" s="29" t="s">
        <v>31</v>
      </c>
      <c r="F1066" s="27" t="n">
        <f aca="false">'Прил. №6'!G690</f>
        <v>6899695</v>
      </c>
      <c r="G1066" s="27" t="n">
        <f aca="false">'Прил. №6'!S690</f>
        <v>6899695</v>
      </c>
      <c r="H1066" s="27" t="n">
        <f aca="false">'Прил. №6'!AE690</f>
        <v>6899695</v>
      </c>
    </row>
    <row r="1067" customFormat="false" ht="18.75" hidden="false" customHeight="false" outlineLevel="0" collapsed="false">
      <c r="A1067" s="28" t="s">
        <v>46</v>
      </c>
      <c r="B1067" s="26" t="s">
        <v>235</v>
      </c>
      <c r="C1067" s="26" t="s">
        <v>103</v>
      </c>
      <c r="D1067" s="26" t="s">
        <v>729</v>
      </c>
      <c r="E1067" s="26" t="s">
        <v>47</v>
      </c>
      <c r="F1067" s="27" t="n">
        <f aca="false">'Прил. №6'!G691</f>
        <v>200000</v>
      </c>
      <c r="G1067" s="27" t="n">
        <f aca="false">'Прил. №6'!S691</f>
        <v>200000</v>
      </c>
      <c r="H1067" s="27" t="n">
        <f aca="false">'Прил. №6'!AE691</f>
        <v>200000</v>
      </c>
    </row>
    <row r="1068" customFormat="false" ht="18.75" hidden="false" customHeight="false" outlineLevel="0" collapsed="false">
      <c r="A1068" s="22"/>
      <c r="B1068" s="23"/>
      <c r="C1068" s="23"/>
      <c r="D1068" s="23"/>
      <c r="E1068" s="23"/>
      <c r="F1068" s="24"/>
      <c r="G1068" s="24"/>
      <c r="H1068" s="24"/>
    </row>
    <row r="1069" customFormat="false" ht="37.5" hidden="false" customHeight="false" outlineLevel="0" collapsed="false">
      <c r="A1069" s="25" t="s">
        <v>730</v>
      </c>
      <c r="B1069" s="26" t="s">
        <v>235</v>
      </c>
      <c r="C1069" s="26" t="s">
        <v>103</v>
      </c>
      <c r="D1069" s="26" t="s">
        <v>731</v>
      </c>
      <c r="E1069" s="26" t="s">
        <v>21</v>
      </c>
      <c r="F1069" s="27" t="n">
        <f aca="false">F1070+F1071</f>
        <v>2839878</v>
      </c>
      <c r="G1069" s="27" t="n">
        <f aca="false">G1070+G1071</f>
        <v>2839878</v>
      </c>
      <c r="H1069" s="27" t="n">
        <f aca="false">H1070+H1071</f>
        <v>2839878</v>
      </c>
    </row>
    <row r="1070" customFormat="false" ht="56.25" hidden="false" customHeight="false" outlineLevel="0" collapsed="false">
      <c r="A1070" s="28" t="s">
        <v>30</v>
      </c>
      <c r="B1070" s="26" t="s">
        <v>235</v>
      </c>
      <c r="C1070" s="26" t="s">
        <v>103</v>
      </c>
      <c r="D1070" s="26" t="s">
        <v>731</v>
      </c>
      <c r="E1070" s="29" t="s">
        <v>31</v>
      </c>
      <c r="F1070" s="27" t="n">
        <f aca="false">'Прил. №6'!G694</f>
        <v>2713878</v>
      </c>
      <c r="G1070" s="27" t="n">
        <f aca="false">'Прил. №6'!S694</f>
        <v>2713878</v>
      </c>
      <c r="H1070" s="27" t="n">
        <f aca="false">'Прил. №6'!AE694</f>
        <v>2713878</v>
      </c>
    </row>
    <row r="1071" customFormat="false" ht="18.75" hidden="false" customHeight="false" outlineLevel="0" collapsed="false">
      <c r="A1071" s="28" t="s">
        <v>46</v>
      </c>
      <c r="B1071" s="26" t="s">
        <v>235</v>
      </c>
      <c r="C1071" s="26" t="s">
        <v>103</v>
      </c>
      <c r="D1071" s="26" t="s">
        <v>731</v>
      </c>
      <c r="E1071" s="26" t="s">
        <v>47</v>
      </c>
      <c r="F1071" s="27" t="n">
        <f aca="false">'Прил. №6'!G695</f>
        <v>126000</v>
      </c>
      <c r="G1071" s="27" t="n">
        <f aca="false">'Прил. №6'!S695</f>
        <v>126000</v>
      </c>
      <c r="H1071" s="27" t="n">
        <f aca="false">'Прил. №6'!AE695</f>
        <v>126000</v>
      </c>
    </row>
    <row r="1072" customFormat="false" ht="18.75" hidden="false" customHeight="false" outlineLevel="0" collapsed="false">
      <c r="A1072" s="28"/>
      <c r="B1072" s="26"/>
      <c r="C1072" s="26"/>
      <c r="D1072" s="26"/>
      <c r="E1072" s="26"/>
      <c r="F1072" s="27"/>
      <c r="G1072" s="27"/>
      <c r="H1072" s="27"/>
    </row>
    <row r="1073" customFormat="false" ht="56.25" hidden="false" customHeight="false" outlineLevel="0" collapsed="false">
      <c r="A1073" s="25" t="s">
        <v>732</v>
      </c>
      <c r="B1073" s="26" t="s">
        <v>235</v>
      </c>
      <c r="C1073" s="26" t="s">
        <v>103</v>
      </c>
      <c r="D1073" s="26" t="s">
        <v>733</v>
      </c>
      <c r="E1073" s="33" t="s">
        <v>21</v>
      </c>
      <c r="F1073" s="27" t="n">
        <f aca="false">F1074</f>
        <v>364451</v>
      </c>
      <c r="G1073" s="27" t="n">
        <f aca="false">G1074</f>
        <v>364451</v>
      </c>
      <c r="H1073" s="27" t="n">
        <f aca="false">H1074</f>
        <v>364451</v>
      </c>
    </row>
    <row r="1074" customFormat="false" ht="56.25" hidden="false" customHeight="false" outlineLevel="0" collapsed="false">
      <c r="A1074" s="25" t="s">
        <v>734</v>
      </c>
      <c r="B1074" s="26" t="s">
        <v>235</v>
      </c>
      <c r="C1074" s="26" t="s">
        <v>103</v>
      </c>
      <c r="D1074" s="26" t="s">
        <v>735</v>
      </c>
      <c r="E1074" s="33" t="s">
        <v>21</v>
      </c>
      <c r="F1074" s="27" t="n">
        <f aca="false">F1075+F1076</f>
        <v>364451</v>
      </c>
      <c r="G1074" s="27" t="n">
        <f aca="false">G1075+G1076</f>
        <v>364451</v>
      </c>
      <c r="H1074" s="27" t="n">
        <f aca="false">H1075+H1076</f>
        <v>364451</v>
      </c>
    </row>
    <row r="1075" customFormat="false" ht="56.25" hidden="false" customHeight="false" outlineLevel="0" collapsed="false">
      <c r="A1075" s="28" t="s">
        <v>30</v>
      </c>
      <c r="B1075" s="26" t="s">
        <v>235</v>
      </c>
      <c r="C1075" s="26" t="s">
        <v>103</v>
      </c>
      <c r="D1075" s="26" t="s">
        <v>735</v>
      </c>
      <c r="E1075" s="29" t="s">
        <v>31</v>
      </c>
      <c r="F1075" s="27" t="n">
        <f aca="false">'Прил. №6'!G699</f>
        <v>356451</v>
      </c>
      <c r="G1075" s="27" t="n">
        <f aca="false">'Прил. №6'!S699</f>
        <v>356451</v>
      </c>
      <c r="H1075" s="27" t="n">
        <f aca="false">'Прил. №6'!AE699</f>
        <v>356451</v>
      </c>
    </row>
    <row r="1076" customFormat="false" ht="18.75" hidden="false" customHeight="false" outlineLevel="0" collapsed="false">
      <c r="A1076" s="28" t="s">
        <v>46</v>
      </c>
      <c r="B1076" s="26" t="s">
        <v>235</v>
      </c>
      <c r="C1076" s="26" t="s">
        <v>103</v>
      </c>
      <c r="D1076" s="26" t="s">
        <v>735</v>
      </c>
      <c r="E1076" s="26" t="s">
        <v>47</v>
      </c>
      <c r="F1076" s="27" t="n">
        <f aca="false">'Прил. №6'!G700</f>
        <v>8000</v>
      </c>
      <c r="G1076" s="27" t="n">
        <f aca="false">'Прил. №6'!S700</f>
        <v>8000</v>
      </c>
      <c r="H1076" s="27" t="n">
        <f aca="false">'Прил. №6'!AE700</f>
        <v>8000</v>
      </c>
    </row>
    <row r="1077" customFormat="false" ht="18.75" hidden="false" customHeight="false" outlineLevel="0" collapsed="false">
      <c r="A1077" s="22"/>
      <c r="B1077" s="23"/>
      <c r="C1077" s="23"/>
      <c r="D1077" s="23"/>
      <c r="E1077" s="23"/>
      <c r="F1077" s="24"/>
      <c r="G1077" s="24"/>
      <c r="H1077" s="24"/>
    </row>
    <row r="1078" customFormat="false" ht="56.25" hidden="false" customHeight="false" outlineLevel="0" collapsed="false">
      <c r="A1078" s="25" t="s">
        <v>736</v>
      </c>
      <c r="B1078" s="26" t="s">
        <v>235</v>
      </c>
      <c r="C1078" s="26" t="s">
        <v>103</v>
      </c>
      <c r="D1078" s="26" t="s">
        <v>737</v>
      </c>
      <c r="E1078" s="26" t="s">
        <v>21</v>
      </c>
      <c r="F1078" s="27" t="n">
        <f aca="false">F1079</f>
        <v>6137170</v>
      </c>
      <c r="G1078" s="27" t="n">
        <f aca="false">G1079</f>
        <v>6137170</v>
      </c>
      <c r="H1078" s="27" t="n">
        <f aca="false">H1079</f>
        <v>6137170</v>
      </c>
    </row>
    <row r="1079" customFormat="false" ht="18.75" hidden="false" customHeight="false" outlineLevel="0" collapsed="false">
      <c r="A1079" s="25" t="s">
        <v>28</v>
      </c>
      <c r="B1079" s="26" t="s">
        <v>235</v>
      </c>
      <c r="C1079" s="26" t="s">
        <v>103</v>
      </c>
      <c r="D1079" s="26" t="s">
        <v>738</v>
      </c>
      <c r="E1079" s="29" t="s">
        <v>21</v>
      </c>
      <c r="F1079" s="27" t="n">
        <f aca="false">F1080</f>
        <v>6137170</v>
      </c>
      <c r="G1079" s="27" t="n">
        <f aca="false">G1080</f>
        <v>6137170</v>
      </c>
      <c r="H1079" s="27" t="n">
        <f aca="false">H1080</f>
        <v>6137170</v>
      </c>
    </row>
    <row r="1080" customFormat="false" ht="56.25" hidden="false" customHeight="false" outlineLevel="0" collapsed="false">
      <c r="A1080" s="28" t="s">
        <v>30</v>
      </c>
      <c r="B1080" s="26" t="s">
        <v>235</v>
      </c>
      <c r="C1080" s="26" t="s">
        <v>103</v>
      </c>
      <c r="D1080" s="26" t="s">
        <v>738</v>
      </c>
      <c r="E1080" s="29" t="s">
        <v>31</v>
      </c>
      <c r="F1080" s="27" t="n">
        <f aca="false">'Прил. №6'!G704</f>
        <v>6137170</v>
      </c>
      <c r="G1080" s="27" t="n">
        <f aca="false">'Прил. №6'!S704</f>
        <v>6137170</v>
      </c>
      <c r="H1080" s="27" t="n">
        <f aca="false">'Прил. №6'!AE704</f>
        <v>6137170</v>
      </c>
    </row>
    <row r="1081" customFormat="false" ht="18.75" hidden="false" customHeight="false" outlineLevel="0" collapsed="false">
      <c r="A1081" s="25"/>
      <c r="B1081" s="26"/>
      <c r="C1081" s="26"/>
      <c r="D1081" s="26"/>
      <c r="E1081" s="26"/>
      <c r="F1081" s="27"/>
      <c r="G1081" s="27"/>
      <c r="H1081" s="27"/>
    </row>
    <row r="1082" customFormat="false" ht="18.75" hidden="false" customHeight="false" outlineLevel="0" collapsed="false">
      <c r="A1082" s="25" t="s">
        <v>639</v>
      </c>
      <c r="B1082" s="26" t="s">
        <v>235</v>
      </c>
      <c r="C1082" s="26" t="s">
        <v>103</v>
      </c>
      <c r="D1082" s="26" t="s">
        <v>640</v>
      </c>
      <c r="E1082" s="26" t="s">
        <v>21</v>
      </c>
      <c r="F1082" s="27" t="n">
        <f aca="false">F1083</f>
        <v>40000</v>
      </c>
      <c r="G1082" s="27" t="n">
        <f aca="false">G1083</f>
        <v>40000</v>
      </c>
      <c r="H1082" s="27" t="n">
        <f aca="false">H1083</f>
        <v>40000</v>
      </c>
    </row>
    <row r="1083" customFormat="false" ht="37.5" hidden="false" customHeight="false" outlineLevel="0" collapsed="false">
      <c r="A1083" s="25" t="s">
        <v>739</v>
      </c>
      <c r="B1083" s="26" t="s">
        <v>235</v>
      </c>
      <c r="C1083" s="26" t="s">
        <v>103</v>
      </c>
      <c r="D1083" s="26" t="s">
        <v>740</v>
      </c>
      <c r="E1083" s="26" t="s">
        <v>21</v>
      </c>
      <c r="F1083" s="27" t="n">
        <f aca="false">F1084</f>
        <v>40000</v>
      </c>
      <c r="G1083" s="27" t="n">
        <f aca="false">G1084</f>
        <v>40000</v>
      </c>
      <c r="H1083" s="27" t="n">
        <f aca="false">H1084</f>
        <v>40000</v>
      </c>
    </row>
    <row r="1084" customFormat="false" ht="18.75" hidden="false" customHeight="false" outlineLevel="0" collapsed="false">
      <c r="A1084" s="25" t="s">
        <v>741</v>
      </c>
      <c r="B1084" s="26" t="s">
        <v>235</v>
      </c>
      <c r="C1084" s="26" t="s">
        <v>103</v>
      </c>
      <c r="D1084" s="26" t="s">
        <v>742</v>
      </c>
      <c r="E1084" s="26" t="s">
        <v>21</v>
      </c>
      <c r="F1084" s="27" t="n">
        <f aca="false">F1085</f>
        <v>40000</v>
      </c>
      <c r="G1084" s="27" t="n">
        <f aca="false">G1085</f>
        <v>40000</v>
      </c>
      <c r="H1084" s="27" t="n">
        <f aca="false">H1085</f>
        <v>40000</v>
      </c>
    </row>
    <row r="1085" customFormat="false" ht="18.75" hidden="false" customHeight="false" outlineLevel="0" collapsed="false">
      <c r="A1085" s="28" t="s">
        <v>46</v>
      </c>
      <c r="B1085" s="26" t="s">
        <v>235</v>
      </c>
      <c r="C1085" s="26" t="s">
        <v>103</v>
      </c>
      <c r="D1085" s="26" t="s">
        <v>742</v>
      </c>
      <c r="E1085" s="26" t="s">
        <v>47</v>
      </c>
      <c r="F1085" s="27" t="n">
        <f aca="false">'Прил. №6'!G709</f>
        <v>40000</v>
      </c>
      <c r="G1085" s="27" t="n">
        <f aca="false">'Прил. №6'!S709</f>
        <v>40000</v>
      </c>
      <c r="H1085" s="27" t="n">
        <f aca="false">'Прил. №6'!AE709</f>
        <v>40000</v>
      </c>
    </row>
    <row r="1086" customFormat="false" ht="18.75" hidden="false" customHeight="false" outlineLevel="0" collapsed="false">
      <c r="A1086" s="28"/>
      <c r="B1086" s="26"/>
      <c r="C1086" s="26"/>
      <c r="D1086" s="26"/>
      <c r="E1086" s="26"/>
      <c r="F1086" s="27"/>
      <c r="G1086" s="27"/>
      <c r="H1086" s="27"/>
    </row>
    <row r="1087" customFormat="false" ht="37.5" hidden="false" customHeight="false" outlineLevel="0" collapsed="false">
      <c r="A1087" s="25" t="s">
        <v>423</v>
      </c>
      <c r="B1087" s="33" t="s">
        <v>235</v>
      </c>
      <c r="C1087" s="33" t="s">
        <v>103</v>
      </c>
      <c r="D1087" s="33" t="s">
        <v>424</v>
      </c>
      <c r="E1087" s="33" t="s">
        <v>21</v>
      </c>
      <c r="F1087" s="27" t="n">
        <f aca="false">F1088+F1093+F1097</f>
        <v>4421919</v>
      </c>
      <c r="G1087" s="27" t="n">
        <f aca="false">G1088+G1093+G1097</f>
        <v>4317449</v>
      </c>
      <c r="H1087" s="27" t="n">
        <f aca="false">H1088+H1093+H1097</f>
        <v>4317449</v>
      </c>
    </row>
    <row r="1088" customFormat="false" ht="37.5" hidden="false" customHeight="false" outlineLevel="0" collapsed="false">
      <c r="A1088" s="25" t="s">
        <v>743</v>
      </c>
      <c r="B1088" s="33" t="s">
        <v>235</v>
      </c>
      <c r="C1088" s="33" t="s">
        <v>103</v>
      </c>
      <c r="D1088" s="33" t="s">
        <v>744</v>
      </c>
      <c r="E1088" s="33" t="s">
        <v>21</v>
      </c>
      <c r="F1088" s="27" t="n">
        <f aca="false">F1089</f>
        <v>1893252</v>
      </c>
      <c r="G1088" s="27" t="n">
        <f aca="false">G1089</f>
        <v>1893252</v>
      </c>
      <c r="H1088" s="27" t="n">
        <f aca="false">H1089</f>
        <v>1893252</v>
      </c>
    </row>
    <row r="1089" customFormat="false" ht="37.5" hidden="false" customHeight="false" outlineLevel="0" collapsed="false">
      <c r="A1089" s="25" t="s">
        <v>745</v>
      </c>
      <c r="B1089" s="33" t="s">
        <v>235</v>
      </c>
      <c r="C1089" s="33" t="s">
        <v>103</v>
      </c>
      <c r="D1089" s="33" t="s">
        <v>746</v>
      </c>
      <c r="E1089" s="33" t="s">
        <v>21</v>
      </c>
      <c r="F1089" s="27" t="n">
        <f aca="false">F1090+F1091</f>
        <v>1893252</v>
      </c>
      <c r="G1089" s="27" t="n">
        <f aca="false">G1090+G1091</f>
        <v>1893252</v>
      </c>
      <c r="H1089" s="27" t="n">
        <f aca="false">H1090+H1091</f>
        <v>1893252</v>
      </c>
    </row>
    <row r="1090" customFormat="false" ht="56.25" hidden="false" customHeight="false" outlineLevel="0" collapsed="false">
      <c r="A1090" s="25" t="s">
        <v>30</v>
      </c>
      <c r="B1090" s="33" t="s">
        <v>235</v>
      </c>
      <c r="C1090" s="33" t="s">
        <v>103</v>
      </c>
      <c r="D1090" s="33" t="s">
        <v>746</v>
      </c>
      <c r="E1090" s="33" t="s">
        <v>31</v>
      </c>
      <c r="F1090" s="27" t="n">
        <f aca="false">'Прил. №6'!G714</f>
        <v>1789652</v>
      </c>
      <c r="G1090" s="27" t="n">
        <f aca="false">'Прил. №6'!S714</f>
        <v>1789652</v>
      </c>
      <c r="H1090" s="27" t="n">
        <f aca="false">'Прил. №6'!AE714</f>
        <v>1789652</v>
      </c>
    </row>
    <row r="1091" customFormat="false" ht="18.75" hidden="false" customHeight="false" outlineLevel="0" collapsed="false">
      <c r="A1091" s="25" t="s">
        <v>46</v>
      </c>
      <c r="B1091" s="33" t="s">
        <v>235</v>
      </c>
      <c r="C1091" s="33" t="s">
        <v>103</v>
      </c>
      <c r="D1091" s="33" t="s">
        <v>746</v>
      </c>
      <c r="E1091" s="33" t="s">
        <v>47</v>
      </c>
      <c r="F1091" s="27" t="n">
        <f aca="false">'Прил. №6'!G715</f>
        <v>103600</v>
      </c>
      <c r="G1091" s="27" t="n">
        <f aca="false">'Прил. №6'!S715</f>
        <v>103600</v>
      </c>
      <c r="H1091" s="27" t="n">
        <f aca="false">'Прил. №6'!AE715</f>
        <v>103600</v>
      </c>
    </row>
    <row r="1092" customFormat="false" ht="18.75" hidden="false" customHeight="false" outlineLevel="0" collapsed="false">
      <c r="A1092" s="25"/>
      <c r="B1092" s="33"/>
      <c r="C1092" s="33"/>
      <c r="D1092" s="33"/>
      <c r="E1092" s="33"/>
      <c r="F1092" s="27"/>
      <c r="G1092" s="27"/>
      <c r="H1092" s="27"/>
    </row>
    <row r="1093" customFormat="false" ht="56.25" hidden="false" customHeight="false" outlineLevel="0" collapsed="false">
      <c r="A1093" s="25" t="s">
        <v>747</v>
      </c>
      <c r="B1093" s="33" t="s">
        <v>235</v>
      </c>
      <c r="C1093" s="33" t="s">
        <v>103</v>
      </c>
      <c r="D1093" s="33" t="s">
        <v>748</v>
      </c>
      <c r="E1093" s="33" t="s">
        <v>21</v>
      </c>
      <c r="F1093" s="27" t="n">
        <f aca="false">F1094</f>
        <v>2214752</v>
      </c>
      <c r="G1093" s="27" t="n">
        <f aca="false">G1094</f>
        <v>2214752</v>
      </c>
      <c r="H1093" s="27" t="n">
        <f aca="false">H1094</f>
        <v>2214752</v>
      </c>
    </row>
    <row r="1094" customFormat="false" ht="18.75" hidden="false" customHeight="false" outlineLevel="0" collapsed="false">
      <c r="A1094" s="25" t="s">
        <v>28</v>
      </c>
      <c r="B1094" s="33" t="s">
        <v>235</v>
      </c>
      <c r="C1094" s="33" t="s">
        <v>103</v>
      </c>
      <c r="D1094" s="33" t="s">
        <v>749</v>
      </c>
      <c r="E1094" s="33" t="s">
        <v>21</v>
      </c>
      <c r="F1094" s="27" t="n">
        <f aca="false">F1095</f>
        <v>2214752</v>
      </c>
      <c r="G1094" s="27" t="n">
        <f aca="false">G1095</f>
        <v>2214752</v>
      </c>
      <c r="H1094" s="27" t="n">
        <f aca="false">H1095</f>
        <v>2214752</v>
      </c>
    </row>
    <row r="1095" customFormat="false" ht="56.25" hidden="false" customHeight="false" outlineLevel="0" collapsed="false">
      <c r="A1095" s="25" t="s">
        <v>30</v>
      </c>
      <c r="B1095" s="33" t="s">
        <v>235</v>
      </c>
      <c r="C1095" s="33" t="s">
        <v>103</v>
      </c>
      <c r="D1095" s="33" t="s">
        <v>749</v>
      </c>
      <c r="E1095" s="33" t="s">
        <v>31</v>
      </c>
      <c r="F1095" s="27" t="n">
        <f aca="false">'Прил. №6'!G719</f>
        <v>2214752</v>
      </c>
      <c r="G1095" s="27" t="n">
        <f aca="false">'Прил. №6'!S719</f>
        <v>2214752</v>
      </c>
      <c r="H1095" s="27" t="n">
        <f aca="false">'Прил. №6'!AE719</f>
        <v>2214752</v>
      </c>
    </row>
    <row r="1096" customFormat="false" ht="18.75" hidden="false" customHeight="false" outlineLevel="0" collapsed="false">
      <c r="A1096" s="25"/>
      <c r="B1096" s="33"/>
      <c r="C1096" s="33"/>
      <c r="D1096" s="33"/>
      <c r="E1096" s="33"/>
      <c r="F1096" s="27"/>
      <c r="G1096" s="27"/>
      <c r="H1096" s="27"/>
    </row>
    <row r="1097" customFormat="false" ht="37.5" hidden="false" customHeight="false" outlineLevel="0" collapsed="false">
      <c r="A1097" s="25" t="s">
        <v>714</v>
      </c>
      <c r="B1097" s="33" t="s">
        <v>235</v>
      </c>
      <c r="C1097" s="33" t="s">
        <v>103</v>
      </c>
      <c r="D1097" s="33" t="s">
        <v>715</v>
      </c>
      <c r="E1097" s="33" t="s">
        <v>21</v>
      </c>
      <c r="F1097" s="27" t="n">
        <f aca="false">F1098</f>
        <v>313915</v>
      </c>
      <c r="G1097" s="27" t="n">
        <f aca="false">G1098</f>
        <v>209445</v>
      </c>
      <c r="H1097" s="27" t="n">
        <f aca="false">H1098</f>
        <v>209445</v>
      </c>
    </row>
    <row r="1098" customFormat="false" ht="56.25" hidden="false" customHeight="false" outlineLevel="0" collapsed="false">
      <c r="A1098" s="25" t="s">
        <v>716</v>
      </c>
      <c r="B1098" s="33" t="s">
        <v>235</v>
      </c>
      <c r="C1098" s="33" t="s">
        <v>103</v>
      </c>
      <c r="D1098" s="33" t="s">
        <v>717</v>
      </c>
      <c r="E1098" s="33" t="s">
        <v>21</v>
      </c>
      <c r="F1098" s="27" t="n">
        <f aca="false">F1099</f>
        <v>313915</v>
      </c>
      <c r="G1098" s="27" t="n">
        <f aca="false">G1099</f>
        <v>209445</v>
      </c>
      <c r="H1098" s="27" t="n">
        <f aca="false">H1099</f>
        <v>209445</v>
      </c>
    </row>
    <row r="1099" customFormat="false" ht="56.25" hidden="false" customHeight="false" outlineLevel="0" collapsed="false">
      <c r="A1099" s="28" t="s">
        <v>30</v>
      </c>
      <c r="B1099" s="33" t="s">
        <v>235</v>
      </c>
      <c r="C1099" s="33" t="s">
        <v>103</v>
      </c>
      <c r="D1099" s="33" t="s">
        <v>717</v>
      </c>
      <c r="E1099" s="33" t="s">
        <v>31</v>
      </c>
      <c r="F1099" s="27" t="n">
        <f aca="false">'Прил. №6'!G901+'Прил. №6'!G901</f>
        <v>313915</v>
      </c>
      <c r="G1099" s="27" t="n">
        <f aca="false">'Прил. №6'!S723+'Прил. №6'!S901</f>
        <v>209445</v>
      </c>
      <c r="H1099" s="27" t="n">
        <f aca="false">'Прил. №6'!AE723+'Прил. №6'!AE901</f>
        <v>209445</v>
      </c>
    </row>
    <row r="1100" customFormat="false" ht="18.75" hidden="true" customHeight="false" outlineLevel="0" collapsed="false">
      <c r="A1100" s="28"/>
      <c r="B1100" s="33"/>
      <c r="C1100" s="33"/>
      <c r="D1100" s="33"/>
      <c r="E1100" s="33"/>
      <c r="F1100" s="27"/>
      <c r="G1100" s="27"/>
      <c r="H1100" s="27"/>
    </row>
    <row r="1101" customFormat="false" ht="18.75" hidden="true" customHeight="false" outlineLevel="0" collapsed="false">
      <c r="A1101" s="28" t="s">
        <v>219</v>
      </c>
      <c r="B1101" s="33" t="s">
        <v>235</v>
      </c>
      <c r="C1101" s="33" t="s">
        <v>103</v>
      </c>
      <c r="D1101" s="33" t="s">
        <v>220</v>
      </c>
      <c r="E1101" s="33" t="s">
        <v>21</v>
      </c>
      <c r="F1101" s="27" t="n">
        <f aca="false">F1102</f>
        <v>0</v>
      </c>
      <c r="G1101" s="27" t="n">
        <f aca="false">G1102</f>
        <v>0</v>
      </c>
      <c r="H1101" s="27" t="n">
        <f aca="false">H1102</f>
        <v>0</v>
      </c>
    </row>
    <row r="1102" customFormat="false" ht="37.5" hidden="true" customHeight="false" outlineLevel="0" collapsed="false">
      <c r="A1102" s="28" t="s">
        <v>750</v>
      </c>
      <c r="B1102" s="33" t="s">
        <v>235</v>
      </c>
      <c r="C1102" s="33" t="s">
        <v>103</v>
      </c>
      <c r="D1102" s="33" t="s">
        <v>704</v>
      </c>
      <c r="E1102" s="33" t="s">
        <v>21</v>
      </c>
      <c r="F1102" s="27" t="n">
        <f aca="false">F1103</f>
        <v>0</v>
      </c>
      <c r="G1102" s="27" t="n">
        <f aca="false">G1103</f>
        <v>0</v>
      </c>
      <c r="H1102" s="27" t="n">
        <f aca="false">H1103</f>
        <v>0</v>
      </c>
    </row>
    <row r="1103" customFormat="false" ht="18.75" hidden="true" customHeight="false" outlineLevel="0" collapsed="false">
      <c r="A1103" s="28" t="s">
        <v>741</v>
      </c>
      <c r="B1103" s="33" t="s">
        <v>235</v>
      </c>
      <c r="C1103" s="33" t="s">
        <v>103</v>
      </c>
      <c r="D1103" s="33" t="s">
        <v>751</v>
      </c>
      <c r="E1103" s="33" t="s">
        <v>21</v>
      </c>
      <c r="F1103" s="27" t="n">
        <f aca="false">F1104</f>
        <v>0</v>
      </c>
      <c r="G1103" s="27" t="n">
        <f aca="false">G1104</f>
        <v>0</v>
      </c>
      <c r="H1103" s="27" t="n">
        <f aca="false">H1104</f>
        <v>0</v>
      </c>
    </row>
    <row r="1104" customFormat="false" ht="18.75" hidden="true" customHeight="false" outlineLevel="0" collapsed="false">
      <c r="A1104" s="28" t="s">
        <v>46</v>
      </c>
      <c r="B1104" s="33" t="s">
        <v>235</v>
      </c>
      <c r="C1104" s="33" t="s">
        <v>103</v>
      </c>
      <c r="D1104" s="33" t="s">
        <v>751</v>
      </c>
      <c r="E1104" s="33" t="s">
        <v>47</v>
      </c>
      <c r="F1104" s="27" t="n">
        <f aca="false">'Прил. №6'!G728</f>
        <v>0</v>
      </c>
      <c r="G1104" s="27" t="n">
        <f aca="false">'Прил. №6'!S728</f>
        <v>0</v>
      </c>
      <c r="H1104" s="27" t="n">
        <f aca="false">'Прил. №6'!AE728</f>
        <v>0</v>
      </c>
    </row>
    <row r="1105" customFormat="false" ht="18.75" hidden="false" customHeight="false" outlineLevel="0" collapsed="false">
      <c r="A1105" s="28"/>
      <c r="B1105" s="26"/>
      <c r="C1105" s="26"/>
      <c r="D1105" s="26"/>
      <c r="E1105" s="26"/>
      <c r="F1105" s="27"/>
      <c r="G1105" s="27"/>
      <c r="H1105" s="27"/>
    </row>
    <row r="1106" customFormat="false" ht="18.75" hidden="false" customHeight="false" outlineLevel="0" collapsed="false">
      <c r="A1106" s="63" t="s">
        <v>752</v>
      </c>
      <c r="B1106" s="23" t="s">
        <v>135</v>
      </c>
      <c r="C1106" s="23" t="s">
        <v>19</v>
      </c>
      <c r="D1106" s="23" t="s">
        <v>20</v>
      </c>
      <c r="E1106" s="23" t="s">
        <v>21</v>
      </c>
      <c r="F1106" s="24" t="n">
        <f aca="false">F1107+F1143</f>
        <v>45989295</v>
      </c>
      <c r="G1106" s="24" t="n">
        <f aca="false">G1107+G1143</f>
        <v>45064564</v>
      </c>
      <c r="H1106" s="24" t="n">
        <f aca="false">H1107+H1143</f>
        <v>43210653</v>
      </c>
    </row>
    <row r="1107" customFormat="false" ht="18.75" hidden="false" customHeight="false" outlineLevel="0" collapsed="false">
      <c r="A1107" s="22" t="s">
        <v>753</v>
      </c>
      <c r="B1107" s="23" t="s">
        <v>135</v>
      </c>
      <c r="C1107" s="23" t="s">
        <v>18</v>
      </c>
      <c r="D1107" s="23" t="s">
        <v>20</v>
      </c>
      <c r="E1107" s="23" t="s">
        <v>21</v>
      </c>
      <c r="F1107" s="24" t="n">
        <f aca="false">F1108+F1114+F1120+F1131+F1137</f>
        <v>45989295</v>
      </c>
      <c r="G1107" s="24" t="n">
        <f aca="false">G1108+G1114+G1120+G1131+G1137</f>
        <v>45064564</v>
      </c>
      <c r="H1107" s="24" t="n">
        <f aca="false">H1108+H1114+H1120+H1131+H1137</f>
        <v>43210653</v>
      </c>
    </row>
    <row r="1108" customFormat="false" ht="18.75" hidden="true" customHeight="false" outlineLevel="0" collapsed="false">
      <c r="A1108" s="25" t="s">
        <v>431</v>
      </c>
      <c r="B1108" s="26" t="s">
        <v>135</v>
      </c>
      <c r="C1108" s="26" t="s">
        <v>18</v>
      </c>
      <c r="D1108" s="26" t="s">
        <v>432</v>
      </c>
      <c r="E1108" s="26" t="s">
        <v>21</v>
      </c>
      <c r="F1108" s="27" t="n">
        <f aca="false">F1109</f>
        <v>0</v>
      </c>
      <c r="G1108" s="27" t="n">
        <f aca="false">G1109</f>
        <v>0</v>
      </c>
      <c r="H1108" s="27" t="n">
        <f aca="false">H1109</f>
        <v>0</v>
      </c>
    </row>
    <row r="1109" customFormat="false" ht="18.75" hidden="true" customHeight="false" outlineLevel="0" collapsed="false">
      <c r="A1109" s="25" t="s">
        <v>501</v>
      </c>
      <c r="B1109" s="26" t="s">
        <v>135</v>
      </c>
      <c r="C1109" s="26" t="s">
        <v>18</v>
      </c>
      <c r="D1109" s="26" t="s">
        <v>588</v>
      </c>
      <c r="E1109" s="26" t="s">
        <v>21</v>
      </c>
      <c r="F1109" s="27" t="n">
        <f aca="false">F1110</f>
        <v>0</v>
      </c>
      <c r="G1109" s="27" t="n">
        <f aca="false">G1110</f>
        <v>0</v>
      </c>
      <c r="H1109" s="27" t="n">
        <f aca="false">H1110</f>
        <v>0</v>
      </c>
    </row>
    <row r="1110" customFormat="false" ht="37.5" hidden="true" customHeight="false" outlineLevel="0" collapsed="false">
      <c r="A1110" s="25" t="s">
        <v>538</v>
      </c>
      <c r="B1110" s="26" t="s">
        <v>135</v>
      </c>
      <c r="C1110" s="26" t="s">
        <v>18</v>
      </c>
      <c r="D1110" s="26" t="s">
        <v>539</v>
      </c>
      <c r="E1110" s="26" t="s">
        <v>21</v>
      </c>
      <c r="F1110" s="27" t="n">
        <f aca="false">F1111</f>
        <v>0</v>
      </c>
      <c r="G1110" s="27" t="n">
        <f aca="false">G1111</f>
        <v>0</v>
      </c>
      <c r="H1110" s="27" t="n">
        <f aca="false">H1111</f>
        <v>0</v>
      </c>
    </row>
    <row r="1111" customFormat="false" ht="37.5" hidden="true" customHeight="false" outlineLevel="0" collapsed="false">
      <c r="A1111" s="25" t="s">
        <v>540</v>
      </c>
      <c r="B1111" s="26" t="s">
        <v>135</v>
      </c>
      <c r="C1111" s="26" t="s">
        <v>18</v>
      </c>
      <c r="D1111" s="26" t="s">
        <v>541</v>
      </c>
      <c r="E1111" s="26" t="s">
        <v>21</v>
      </c>
      <c r="F1111" s="27" t="n">
        <f aca="false">F1112</f>
        <v>0</v>
      </c>
      <c r="G1111" s="27" t="n">
        <f aca="false">G1112</f>
        <v>0</v>
      </c>
      <c r="H1111" s="27" t="n">
        <f aca="false">H1112</f>
        <v>0</v>
      </c>
    </row>
    <row r="1112" customFormat="false" ht="37.5" hidden="true" customHeight="false" outlineLevel="0" collapsed="false">
      <c r="A1112" s="25" t="s">
        <v>158</v>
      </c>
      <c r="B1112" s="26" t="s">
        <v>135</v>
      </c>
      <c r="C1112" s="26" t="s">
        <v>18</v>
      </c>
      <c r="D1112" s="26" t="s">
        <v>541</v>
      </c>
      <c r="E1112" s="26" t="s">
        <v>159</v>
      </c>
      <c r="F1112" s="27" t="n">
        <f aca="false">'Прил. №6'!G736</f>
        <v>0</v>
      </c>
      <c r="G1112" s="27" t="n">
        <f aca="false">'Прил. №6'!S736</f>
        <v>0</v>
      </c>
      <c r="H1112" s="27" t="n">
        <f aca="false">'Прил. №6'!AE736</f>
        <v>0</v>
      </c>
    </row>
    <row r="1113" customFormat="false" ht="18.75" hidden="true" customHeight="false" outlineLevel="0" collapsed="false">
      <c r="A1113" s="22"/>
      <c r="B1113" s="23"/>
      <c r="C1113" s="23"/>
      <c r="D1113" s="23"/>
      <c r="E1113" s="23"/>
      <c r="F1113" s="24"/>
      <c r="G1113" s="24"/>
      <c r="H1113" s="24"/>
    </row>
    <row r="1114" customFormat="false" ht="37.5" hidden="false" customHeight="false" outlineLevel="0" collapsed="false">
      <c r="A1114" s="25" t="s">
        <v>448</v>
      </c>
      <c r="B1114" s="33" t="s">
        <v>135</v>
      </c>
      <c r="C1114" s="33" t="s">
        <v>18</v>
      </c>
      <c r="D1114" s="33" t="s">
        <v>449</v>
      </c>
      <c r="E1114" s="33" t="s">
        <v>21</v>
      </c>
      <c r="F1114" s="27" t="n">
        <f aca="false">F1115</f>
        <v>224533</v>
      </c>
      <c r="G1114" s="27" t="n">
        <f aca="false">G1115</f>
        <v>224533</v>
      </c>
      <c r="H1114" s="27" t="n">
        <f aca="false">H1115</f>
        <v>224533</v>
      </c>
    </row>
    <row r="1115" customFormat="false" ht="18.75" hidden="false" customHeight="false" outlineLevel="0" collapsed="false">
      <c r="A1115" s="25" t="s">
        <v>450</v>
      </c>
      <c r="B1115" s="33" t="s">
        <v>135</v>
      </c>
      <c r="C1115" s="33" t="s">
        <v>18</v>
      </c>
      <c r="D1115" s="33" t="s">
        <v>451</v>
      </c>
      <c r="E1115" s="33" t="s">
        <v>21</v>
      </c>
      <c r="F1115" s="27" t="n">
        <f aca="false">F1116</f>
        <v>224533</v>
      </c>
      <c r="G1115" s="27" t="n">
        <f aca="false">G1116</f>
        <v>224533</v>
      </c>
      <c r="H1115" s="27" t="n">
        <f aca="false">H1116</f>
        <v>224533</v>
      </c>
    </row>
    <row r="1116" customFormat="false" ht="37.5" hidden="false" customHeight="false" outlineLevel="0" collapsed="false">
      <c r="A1116" s="25" t="s">
        <v>452</v>
      </c>
      <c r="B1116" s="33" t="s">
        <v>135</v>
      </c>
      <c r="C1116" s="33" t="s">
        <v>18</v>
      </c>
      <c r="D1116" s="33" t="s">
        <v>453</v>
      </c>
      <c r="E1116" s="33" t="s">
        <v>21</v>
      </c>
      <c r="F1116" s="27" t="n">
        <f aca="false">F1117</f>
        <v>224533</v>
      </c>
      <c r="G1116" s="27" t="n">
        <f aca="false">G1117</f>
        <v>224533</v>
      </c>
      <c r="H1116" s="27" t="n">
        <f aca="false">H1117</f>
        <v>224533</v>
      </c>
    </row>
    <row r="1117" customFormat="false" ht="18.75" hidden="false" customHeight="false" outlineLevel="0" collapsed="false">
      <c r="A1117" s="25" t="s">
        <v>454</v>
      </c>
      <c r="B1117" s="33" t="s">
        <v>135</v>
      </c>
      <c r="C1117" s="33" t="s">
        <v>18</v>
      </c>
      <c r="D1117" s="33" t="s">
        <v>455</v>
      </c>
      <c r="E1117" s="33" t="s">
        <v>21</v>
      </c>
      <c r="F1117" s="27" t="n">
        <f aca="false">F1118</f>
        <v>224533</v>
      </c>
      <c r="G1117" s="27" t="n">
        <f aca="false">G1118</f>
        <v>224533</v>
      </c>
      <c r="H1117" s="27" t="n">
        <f aca="false">H1118</f>
        <v>224533</v>
      </c>
    </row>
    <row r="1118" customFormat="false" ht="37.5" hidden="false" customHeight="false" outlineLevel="0" collapsed="false">
      <c r="A1118" s="25" t="s">
        <v>158</v>
      </c>
      <c r="B1118" s="33" t="s">
        <v>135</v>
      </c>
      <c r="C1118" s="33" t="s">
        <v>18</v>
      </c>
      <c r="D1118" s="33" t="s">
        <v>455</v>
      </c>
      <c r="E1118" s="33" t="s">
        <v>159</v>
      </c>
      <c r="F1118" s="27" t="n">
        <f aca="false">'Прил. №6'!G742</f>
        <v>224533</v>
      </c>
      <c r="G1118" s="27" t="n">
        <f aca="false">'Прил. №6'!S742</f>
        <v>224533</v>
      </c>
      <c r="H1118" s="27" t="n">
        <f aca="false">'Прил. №6'!AE742</f>
        <v>224533</v>
      </c>
    </row>
    <row r="1119" customFormat="false" ht="18.75" hidden="false" customHeight="false" outlineLevel="0" collapsed="false">
      <c r="A1119" s="22"/>
      <c r="B1119" s="23"/>
      <c r="C1119" s="23"/>
      <c r="D1119" s="23"/>
      <c r="E1119" s="23"/>
      <c r="F1119" s="24"/>
      <c r="G1119" s="24"/>
      <c r="H1119" s="24"/>
    </row>
    <row r="1120" customFormat="false" ht="56.25" hidden="false" customHeight="false" outlineLevel="0" collapsed="false">
      <c r="A1120" s="25" t="s">
        <v>551</v>
      </c>
      <c r="B1120" s="26" t="s">
        <v>135</v>
      </c>
      <c r="C1120" s="26" t="s">
        <v>18</v>
      </c>
      <c r="D1120" s="26" t="s">
        <v>552</v>
      </c>
      <c r="E1120" s="26" t="s">
        <v>21</v>
      </c>
      <c r="F1120" s="27" t="n">
        <f aca="false">F1121</f>
        <v>42909362</v>
      </c>
      <c r="G1120" s="27" t="n">
        <f aca="false">G1121</f>
        <v>42050631</v>
      </c>
      <c r="H1120" s="27" t="n">
        <f aca="false">H1121</f>
        <v>40196720</v>
      </c>
    </row>
    <row r="1121" customFormat="false" ht="37.5" hidden="false" customHeight="false" outlineLevel="0" collapsed="false">
      <c r="A1121" s="25" t="s">
        <v>754</v>
      </c>
      <c r="B1121" s="26" t="s">
        <v>135</v>
      </c>
      <c r="C1121" s="26" t="s">
        <v>18</v>
      </c>
      <c r="D1121" s="26" t="s">
        <v>755</v>
      </c>
      <c r="E1121" s="26" t="s">
        <v>21</v>
      </c>
      <c r="F1121" s="27" t="n">
        <f aca="false">F1122+F1127</f>
        <v>42909362</v>
      </c>
      <c r="G1121" s="27" t="n">
        <f aca="false">G1122+G1127</f>
        <v>42050631</v>
      </c>
      <c r="H1121" s="27" t="n">
        <f aca="false">H1122+H1127</f>
        <v>40196720</v>
      </c>
    </row>
    <row r="1122" customFormat="false" ht="18.75" hidden="false" customHeight="false" outlineLevel="0" collapsed="false">
      <c r="A1122" s="25" t="s">
        <v>756</v>
      </c>
      <c r="B1122" s="26" t="s">
        <v>135</v>
      </c>
      <c r="C1122" s="26" t="s">
        <v>18</v>
      </c>
      <c r="D1122" s="26" t="s">
        <v>757</v>
      </c>
      <c r="E1122" s="26" t="s">
        <v>21</v>
      </c>
      <c r="F1122" s="27" t="n">
        <f aca="false">F1123</f>
        <v>2835053</v>
      </c>
      <c r="G1122" s="27" t="n">
        <f aca="false">G1123</f>
        <v>3200248</v>
      </c>
      <c r="H1122" s="27" t="n">
        <f aca="false">H1123</f>
        <v>1357450</v>
      </c>
    </row>
    <row r="1123" customFormat="false" ht="56.25" hidden="false" customHeight="false" outlineLevel="0" collapsed="false">
      <c r="A1123" s="71" t="s">
        <v>758</v>
      </c>
      <c r="B1123" s="26" t="s">
        <v>135</v>
      </c>
      <c r="C1123" s="26" t="s">
        <v>18</v>
      </c>
      <c r="D1123" s="26" t="s">
        <v>759</v>
      </c>
      <c r="E1123" s="26" t="s">
        <v>21</v>
      </c>
      <c r="F1123" s="27" t="n">
        <f aca="false">F1124+F1125</f>
        <v>2835053</v>
      </c>
      <c r="G1123" s="27" t="n">
        <f aca="false">G1124+G1125</f>
        <v>3200248</v>
      </c>
      <c r="H1123" s="27" t="n">
        <f aca="false">H1124+H1125</f>
        <v>1357450</v>
      </c>
    </row>
    <row r="1124" customFormat="false" ht="18.75" hidden="false" customHeight="false" outlineLevel="0" collapsed="false">
      <c r="A1124" s="28" t="s">
        <v>46</v>
      </c>
      <c r="B1124" s="26" t="s">
        <v>135</v>
      </c>
      <c r="C1124" s="26" t="s">
        <v>18</v>
      </c>
      <c r="D1124" s="26" t="s">
        <v>759</v>
      </c>
      <c r="E1124" s="26" t="s">
        <v>47</v>
      </c>
      <c r="F1124" s="27" t="n">
        <f aca="false">'Прил. №6'!G748</f>
        <v>597450</v>
      </c>
      <c r="G1124" s="27" t="n">
        <f aca="false">'Прил. №6'!S748</f>
        <v>597450</v>
      </c>
      <c r="H1124" s="27" t="n">
        <f aca="false">'Прил. №6'!AE748</f>
        <v>597450</v>
      </c>
    </row>
    <row r="1125" customFormat="false" ht="37.5" hidden="false" customHeight="false" outlineLevel="0" collapsed="false">
      <c r="A1125" s="25" t="s">
        <v>158</v>
      </c>
      <c r="B1125" s="26" t="s">
        <v>135</v>
      </c>
      <c r="C1125" s="26" t="s">
        <v>18</v>
      </c>
      <c r="D1125" s="26" t="s">
        <v>759</v>
      </c>
      <c r="E1125" s="26" t="s">
        <v>159</v>
      </c>
      <c r="F1125" s="27" t="n">
        <f aca="false">'Прил. №6'!G749</f>
        <v>2237603</v>
      </c>
      <c r="G1125" s="27" t="n">
        <f aca="false">'Прил. №6'!S749</f>
        <v>2602798</v>
      </c>
      <c r="H1125" s="27" t="n">
        <f aca="false">'Прил. №6'!AE749</f>
        <v>760000</v>
      </c>
    </row>
    <row r="1126" customFormat="false" ht="18.75" hidden="false" customHeight="false" outlineLevel="0" collapsed="false">
      <c r="A1126" s="25"/>
      <c r="B1126" s="33"/>
      <c r="C1126" s="33"/>
      <c r="D1126" s="33"/>
      <c r="E1126" s="29"/>
      <c r="F1126" s="27"/>
      <c r="G1126" s="27"/>
      <c r="H1126" s="27"/>
    </row>
    <row r="1127" customFormat="false" ht="37.5" hidden="false" customHeight="false" outlineLevel="0" collapsed="false">
      <c r="A1127" s="25" t="s">
        <v>760</v>
      </c>
      <c r="B1127" s="33" t="s">
        <v>135</v>
      </c>
      <c r="C1127" s="33" t="s">
        <v>18</v>
      </c>
      <c r="D1127" s="33" t="s">
        <v>761</v>
      </c>
      <c r="E1127" s="29" t="s">
        <v>21</v>
      </c>
      <c r="F1127" s="27" t="n">
        <f aca="false">F1128</f>
        <v>40074309</v>
      </c>
      <c r="G1127" s="27" t="n">
        <f aca="false">G1128</f>
        <v>38850383</v>
      </c>
      <c r="H1127" s="27" t="n">
        <f aca="false">H1128</f>
        <v>38839270</v>
      </c>
    </row>
    <row r="1128" customFormat="false" ht="18.75" hidden="false" customHeight="false" outlineLevel="0" collapsed="false">
      <c r="A1128" s="25" t="s">
        <v>217</v>
      </c>
      <c r="B1128" s="33" t="s">
        <v>135</v>
      </c>
      <c r="C1128" s="33" t="s">
        <v>18</v>
      </c>
      <c r="D1128" s="33" t="s">
        <v>762</v>
      </c>
      <c r="E1128" s="29" t="s">
        <v>21</v>
      </c>
      <c r="F1128" s="27" t="n">
        <f aca="false">F1129</f>
        <v>40074309</v>
      </c>
      <c r="G1128" s="27" t="n">
        <f aca="false">G1129</f>
        <v>38850383</v>
      </c>
      <c r="H1128" s="27" t="n">
        <f aca="false">H1129</f>
        <v>38839270</v>
      </c>
    </row>
    <row r="1129" customFormat="false" ht="37.5" hidden="false" customHeight="false" outlineLevel="0" collapsed="false">
      <c r="A1129" s="25" t="s">
        <v>158</v>
      </c>
      <c r="B1129" s="33" t="s">
        <v>135</v>
      </c>
      <c r="C1129" s="33" t="s">
        <v>18</v>
      </c>
      <c r="D1129" s="33" t="s">
        <v>762</v>
      </c>
      <c r="E1129" s="29" t="s">
        <v>159</v>
      </c>
      <c r="F1129" s="27" t="n">
        <f aca="false">'Прил. №6'!G753</f>
        <v>40074309</v>
      </c>
      <c r="G1129" s="27" t="n">
        <f aca="false">'Прил. №6'!S753</f>
        <v>38850383</v>
      </c>
      <c r="H1129" s="27" t="n">
        <f aca="false">'Прил. №6'!AE753</f>
        <v>38839270</v>
      </c>
    </row>
    <row r="1130" customFormat="false" ht="18.75" hidden="false" customHeight="false" outlineLevel="0" collapsed="false">
      <c r="A1130" s="28"/>
      <c r="B1130" s="26"/>
      <c r="C1130" s="26"/>
      <c r="D1130" s="26"/>
      <c r="E1130" s="26"/>
      <c r="F1130" s="27"/>
      <c r="G1130" s="27"/>
      <c r="H1130" s="27"/>
    </row>
    <row r="1131" customFormat="false" ht="56.25" hidden="false" customHeight="false" outlineLevel="0" collapsed="false">
      <c r="A1131" s="25" t="s">
        <v>186</v>
      </c>
      <c r="B1131" s="26" t="s">
        <v>135</v>
      </c>
      <c r="C1131" s="26" t="s">
        <v>18</v>
      </c>
      <c r="D1131" s="26" t="s">
        <v>187</v>
      </c>
      <c r="E1131" s="29" t="s">
        <v>21</v>
      </c>
      <c r="F1131" s="27" t="n">
        <f aca="false">F1132</f>
        <v>219380</v>
      </c>
      <c r="G1131" s="27" t="n">
        <f aca="false">G1132</f>
        <v>219380</v>
      </c>
      <c r="H1131" s="27" t="n">
        <f aca="false">H1132</f>
        <v>219380</v>
      </c>
    </row>
    <row r="1132" customFormat="false" ht="56.25" hidden="false" customHeight="false" outlineLevel="0" collapsed="false">
      <c r="A1132" s="25" t="s">
        <v>188</v>
      </c>
      <c r="B1132" s="26" t="s">
        <v>135</v>
      </c>
      <c r="C1132" s="26" t="s">
        <v>18</v>
      </c>
      <c r="D1132" s="26" t="s">
        <v>189</v>
      </c>
      <c r="E1132" s="26" t="s">
        <v>21</v>
      </c>
      <c r="F1132" s="27" t="n">
        <f aca="false">F1133</f>
        <v>219380</v>
      </c>
      <c r="G1132" s="27" t="n">
        <f aca="false">G1133</f>
        <v>219380</v>
      </c>
      <c r="H1132" s="27" t="n">
        <f aca="false">H1133</f>
        <v>219380</v>
      </c>
    </row>
    <row r="1133" customFormat="false" ht="37.5" hidden="false" customHeight="false" outlineLevel="0" collapsed="false">
      <c r="A1133" s="25" t="s">
        <v>190</v>
      </c>
      <c r="B1133" s="26" t="s">
        <v>135</v>
      </c>
      <c r="C1133" s="26" t="s">
        <v>18</v>
      </c>
      <c r="D1133" s="26" t="s">
        <v>191</v>
      </c>
      <c r="E1133" s="26" t="s">
        <v>21</v>
      </c>
      <c r="F1133" s="27" t="n">
        <f aca="false">F1134</f>
        <v>219380</v>
      </c>
      <c r="G1133" s="27" t="n">
        <f aca="false">G1134</f>
        <v>219380</v>
      </c>
      <c r="H1133" s="27" t="n">
        <f aca="false">H1134</f>
        <v>219380</v>
      </c>
    </row>
    <row r="1134" customFormat="false" ht="37.5" hidden="false" customHeight="false" outlineLevel="0" collapsed="false">
      <c r="A1134" s="25" t="s">
        <v>192</v>
      </c>
      <c r="B1134" s="26" t="s">
        <v>135</v>
      </c>
      <c r="C1134" s="26" t="s">
        <v>18</v>
      </c>
      <c r="D1134" s="26" t="s">
        <v>193</v>
      </c>
      <c r="E1134" s="26" t="s">
        <v>21</v>
      </c>
      <c r="F1134" s="27" t="n">
        <f aca="false">F1135</f>
        <v>219380</v>
      </c>
      <c r="G1134" s="27" t="n">
        <f aca="false">G1135</f>
        <v>219380</v>
      </c>
      <c r="H1134" s="27" t="n">
        <f aca="false">H1135</f>
        <v>219380</v>
      </c>
    </row>
    <row r="1135" customFormat="false" ht="37.5" hidden="false" customHeight="false" outlineLevel="0" collapsed="false">
      <c r="A1135" s="25" t="s">
        <v>158</v>
      </c>
      <c r="B1135" s="26" t="s">
        <v>135</v>
      </c>
      <c r="C1135" s="26" t="s">
        <v>18</v>
      </c>
      <c r="D1135" s="26" t="s">
        <v>193</v>
      </c>
      <c r="E1135" s="26" t="s">
        <v>159</v>
      </c>
      <c r="F1135" s="27" t="n">
        <f aca="false">'Прил. №6'!G759</f>
        <v>219380</v>
      </c>
      <c r="G1135" s="27" t="n">
        <f aca="false">'Прил. №6'!S759</f>
        <v>219380</v>
      </c>
      <c r="H1135" s="27" t="n">
        <f aca="false">'Прил. №6'!AE759</f>
        <v>219380</v>
      </c>
    </row>
    <row r="1136" customFormat="false" ht="18.75" hidden="false" customHeight="false" outlineLevel="0" collapsed="false">
      <c r="A1136" s="25"/>
      <c r="B1136" s="26"/>
      <c r="C1136" s="26"/>
      <c r="D1136" s="26"/>
      <c r="E1136" s="26"/>
      <c r="F1136" s="27"/>
      <c r="G1136" s="27"/>
      <c r="H1136" s="27"/>
    </row>
    <row r="1137" customFormat="false" ht="56.25" hidden="false" customHeight="false" outlineLevel="0" collapsed="false">
      <c r="A1137" s="28" t="s">
        <v>194</v>
      </c>
      <c r="B1137" s="33" t="s">
        <v>135</v>
      </c>
      <c r="C1137" s="33" t="s">
        <v>18</v>
      </c>
      <c r="D1137" s="33" t="s">
        <v>195</v>
      </c>
      <c r="E1137" s="33" t="s">
        <v>21</v>
      </c>
      <c r="F1137" s="27" t="n">
        <f aca="false">F1138</f>
        <v>2636020</v>
      </c>
      <c r="G1137" s="27" t="n">
        <f aca="false">G1138</f>
        <v>2570020</v>
      </c>
      <c r="H1137" s="27" t="n">
        <f aca="false">H1138</f>
        <v>2570020</v>
      </c>
    </row>
    <row r="1138" customFormat="false" ht="37.5" hidden="false" customHeight="false" outlineLevel="0" collapsed="false">
      <c r="A1138" s="66" t="s">
        <v>196</v>
      </c>
      <c r="B1138" s="33" t="s">
        <v>135</v>
      </c>
      <c r="C1138" s="33" t="s">
        <v>18</v>
      </c>
      <c r="D1138" s="33" t="s">
        <v>197</v>
      </c>
      <c r="E1138" s="29" t="s">
        <v>21</v>
      </c>
      <c r="F1138" s="27" t="n">
        <f aca="false">F1139</f>
        <v>2636020</v>
      </c>
      <c r="G1138" s="27" t="n">
        <f aca="false">G1139</f>
        <v>2570020</v>
      </c>
      <c r="H1138" s="27" t="n">
        <f aca="false">H1139</f>
        <v>2570020</v>
      </c>
    </row>
    <row r="1139" customFormat="false" ht="37.5" hidden="false" customHeight="false" outlineLevel="0" collapsed="false">
      <c r="A1139" s="28" t="s">
        <v>198</v>
      </c>
      <c r="B1139" s="62" t="s">
        <v>135</v>
      </c>
      <c r="C1139" s="33" t="s">
        <v>18</v>
      </c>
      <c r="D1139" s="33" t="s">
        <v>199</v>
      </c>
      <c r="E1139" s="29" t="s">
        <v>21</v>
      </c>
      <c r="F1139" s="27" t="n">
        <f aca="false">F1140</f>
        <v>2636020</v>
      </c>
      <c r="G1139" s="27" t="n">
        <f aca="false">G1140</f>
        <v>2570020</v>
      </c>
      <c r="H1139" s="27" t="n">
        <f aca="false">H1140</f>
        <v>2570020</v>
      </c>
    </row>
    <row r="1140" customFormat="false" ht="37.5" hidden="false" customHeight="false" outlineLevel="0" collapsed="false">
      <c r="A1140" s="25" t="s">
        <v>200</v>
      </c>
      <c r="B1140" s="62" t="s">
        <v>135</v>
      </c>
      <c r="C1140" s="33" t="s">
        <v>18</v>
      </c>
      <c r="D1140" s="33" t="s">
        <v>201</v>
      </c>
      <c r="E1140" s="29" t="s">
        <v>21</v>
      </c>
      <c r="F1140" s="27" t="n">
        <f aca="false">F1141</f>
        <v>2636020</v>
      </c>
      <c r="G1140" s="27" t="n">
        <f aca="false">G1141</f>
        <v>2570020</v>
      </c>
      <c r="H1140" s="27" t="n">
        <f aca="false">H1141</f>
        <v>2570020</v>
      </c>
    </row>
    <row r="1141" customFormat="false" ht="37.5" hidden="false" customHeight="false" outlineLevel="0" collapsed="false">
      <c r="A1141" s="25" t="s">
        <v>158</v>
      </c>
      <c r="B1141" s="62" t="s">
        <v>135</v>
      </c>
      <c r="C1141" s="33" t="s">
        <v>18</v>
      </c>
      <c r="D1141" s="33" t="s">
        <v>201</v>
      </c>
      <c r="E1141" s="29" t="s">
        <v>159</v>
      </c>
      <c r="F1141" s="27" t="n">
        <f aca="false">'Прил. №6'!G765</f>
        <v>2636020</v>
      </c>
      <c r="G1141" s="27" t="n">
        <f aca="false">'Прил. №6'!S765</f>
        <v>2570020</v>
      </c>
      <c r="H1141" s="27" t="n">
        <f aca="false">'Прил. №6'!AE765</f>
        <v>2570020</v>
      </c>
    </row>
    <row r="1142" customFormat="false" ht="18.75" hidden="true" customHeight="false" outlineLevel="0" collapsed="false">
      <c r="A1142" s="25"/>
      <c r="B1142" s="62"/>
      <c r="C1142" s="33"/>
      <c r="D1142" s="33"/>
      <c r="E1142" s="29"/>
      <c r="F1142" s="27"/>
      <c r="G1142" s="27"/>
      <c r="H1142" s="27"/>
    </row>
    <row r="1143" customFormat="false" ht="18.75" hidden="true" customHeight="false" outlineLevel="0" collapsed="false">
      <c r="A1143" s="22" t="s">
        <v>763</v>
      </c>
      <c r="B1143" s="72" t="s">
        <v>135</v>
      </c>
      <c r="C1143" s="38" t="s">
        <v>23</v>
      </c>
      <c r="D1143" s="38" t="s">
        <v>20</v>
      </c>
      <c r="E1143" s="31" t="s">
        <v>21</v>
      </c>
      <c r="F1143" s="24" t="n">
        <f aca="false">F1144</f>
        <v>0</v>
      </c>
      <c r="G1143" s="24" t="n">
        <f aca="false">G1144</f>
        <v>0</v>
      </c>
      <c r="H1143" s="24" t="n">
        <f aca="false">H1144</f>
        <v>0</v>
      </c>
    </row>
    <row r="1144" customFormat="false" ht="56.25" hidden="true" customHeight="false" outlineLevel="0" collapsed="false">
      <c r="A1144" s="25" t="s">
        <v>551</v>
      </c>
      <c r="B1144" s="62" t="s">
        <v>135</v>
      </c>
      <c r="C1144" s="33" t="s">
        <v>23</v>
      </c>
      <c r="D1144" s="33" t="s">
        <v>552</v>
      </c>
      <c r="E1144" s="29" t="s">
        <v>21</v>
      </c>
      <c r="F1144" s="27" t="n">
        <f aca="false">F1145</f>
        <v>0</v>
      </c>
      <c r="G1144" s="27" t="n">
        <f aca="false">G1145</f>
        <v>0</v>
      </c>
      <c r="H1144" s="27" t="n">
        <f aca="false">H1145</f>
        <v>0</v>
      </c>
    </row>
    <row r="1145" customFormat="false" ht="37.5" hidden="true" customHeight="false" outlineLevel="0" collapsed="false">
      <c r="A1145" s="25" t="s">
        <v>754</v>
      </c>
      <c r="B1145" s="62" t="s">
        <v>135</v>
      </c>
      <c r="C1145" s="33" t="s">
        <v>23</v>
      </c>
      <c r="D1145" s="33" t="s">
        <v>755</v>
      </c>
      <c r="E1145" s="29" t="s">
        <v>21</v>
      </c>
      <c r="F1145" s="27" t="n">
        <f aca="false">F1146</f>
        <v>0</v>
      </c>
      <c r="G1145" s="27" t="n">
        <f aca="false">G1146</f>
        <v>0</v>
      </c>
      <c r="H1145" s="27" t="n">
        <f aca="false">H1146</f>
        <v>0</v>
      </c>
    </row>
    <row r="1146" customFormat="false" ht="18.75" hidden="true" customHeight="false" outlineLevel="0" collapsed="false">
      <c r="A1146" s="25" t="s">
        <v>756</v>
      </c>
      <c r="B1146" s="62" t="s">
        <v>135</v>
      </c>
      <c r="C1146" s="33" t="s">
        <v>23</v>
      </c>
      <c r="D1146" s="33" t="s">
        <v>757</v>
      </c>
      <c r="E1146" s="29" t="s">
        <v>21</v>
      </c>
      <c r="F1146" s="27" t="n">
        <f aca="false">F1147</f>
        <v>0</v>
      </c>
      <c r="G1146" s="27" t="n">
        <f aca="false">G1147</f>
        <v>0</v>
      </c>
      <c r="H1146" s="27" t="n">
        <f aca="false">H1147</f>
        <v>0</v>
      </c>
    </row>
    <row r="1147" customFormat="false" ht="37.5" hidden="true" customHeight="false" outlineLevel="0" collapsed="false">
      <c r="A1147" s="25" t="s">
        <v>360</v>
      </c>
      <c r="B1147" s="62" t="s">
        <v>135</v>
      </c>
      <c r="C1147" s="33" t="s">
        <v>23</v>
      </c>
      <c r="D1147" s="33" t="s">
        <v>764</v>
      </c>
      <c r="E1147" s="29" t="s">
        <v>21</v>
      </c>
      <c r="F1147" s="27" t="n">
        <f aca="false">F1148</f>
        <v>0</v>
      </c>
      <c r="G1147" s="27" t="n">
        <f aca="false">G1148</f>
        <v>0</v>
      </c>
      <c r="H1147" s="27" t="n">
        <f aca="false">H1148</f>
        <v>0</v>
      </c>
    </row>
    <row r="1148" customFormat="false" ht="18.75" hidden="true" customHeight="false" outlineLevel="0" collapsed="false">
      <c r="A1148" s="25" t="s">
        <v>286</v>
      </c>
      <c r="B1148" s="62" t="s">
        <v>135</v>
      </c>
      <c r="C1148" s="33" t="s">
        <v>23</v>
      </c>
      <c r="D1148" s="33" t="s">
        <v>764</v>
      </c>
      <c r="E1148" s="29" t="s">
        <v>287</v>
      </c>
      <c r="F1148" s="27" t="n">
        <f aca="false">'Прил. №6'!G772</f>
        <v>0</v>
      </c>
      <c r="G1148" s="27" t="n">
        <f aca="false">'Прил. №6'!S772</f>
        <v>0</v>
      </c>
      <c r="H1148" s="27" t="n">
        <f aca="false">'Прил. №6'!AE772</f>
        <v>0</v>
      </c>
    </row>
    <row r="1149" customFormat="false" ht="18.75" hidden="false" customHeight="false" outlineLevel="0" collapsed="false">
      <c r="A1149" s="42"/>
      <c r="B1149" s="26"/>
      <c r="C1149" s="26"/>
      <c r="D1149" s="26"/>
      <c r="E1149" s="29"/>
      <c r="F1149" s="27"/>
      <c r="G1149" s="27"/>
      <c r="H1149" s="27"/>
    </row>
    <row r="1150" customFormat="false" ht="18.75" hidden="false" customHeight="false" outlineLevel="0" collapsed="false">
      <c r="A1150" s="63" t="s">
        <v>765</v>
      </c>
      <c r="B1150" s="23" t="s">
        <v>320</v>
      </c>
      <c r="C1150" s="23" t="s">
        <v>19</v>
      </c>
      <c r="D1150" s="23" t="s">
        <v>20</v>
      </c>
      <c r="E1150" s="23" t="s">
        <v>21</v>
      </c>
      <c r="F1150" s="24" t="n">
        <f aca="false">F1151</f>
        <v>3708509</v>
      </c>
      <c r="G1150" s="24" t="n">
        <f aca="false">G1151</f>
        <v>3388509</v>
      </c>
      <c r="H1150" s="24" t="n">
        <f aca="false">H1151</f>
        <v>3388509</v>
      </c>
    </row>
    <row r="1151" customFormat="false" ht="18.75" hidden="false" customHeight="false" outlineLevel="0" collapsed="false">
      <c r="A1151" s="22" t="s">
        <v>766</v>
      </c>
      <c r="B1151" s="23" t="s">
        <v>320</v>
      </c>
      <c r="C1151" s="23" t="s">
        <v>23</v>
      </c>
      <c r="D1151" s="23" t="s">
        <v>20</v>
      </c>
      <c r="E1151" s="23" t="s">
        <v>21</v>
      </c>
      <c r="F1151" s="24" t="n">
        <f aca="false">F1152</f>
        <v>3708509</v>
      </c>
      <c r="G1151" s="24" t="n">
        <f aca="false">G1152</f>
        <v>3388509</v>
      </c>
      <c r="H1151" s="24" t="n">
        <f aca="false">H1152</f>
        <v>3388509</v>
      </c>
    </row>
    <row r="1152" customFormat="false" ht="37.5" hidden="false" customHeight="false" outlineLevel="0" collapsed="false">
      <c r="A1152" s="25" t="s">
        <v>767</v>
      </c>
      <c r="B1152" s="26" t="s">
        <v>320</v>
      </c>
      <c r="C1152" s="26" t="s">
        <v>23</v>
      </c>
      <c r="D1152" s="26" t="s">
        <v>768</v>
      </c>
      <c r="E1152" s="29" t="s">
        <v>21</v>
      </c>
      <c r="F1152" s="27" t="n">
        <f aca="false">F1153</f>
        <v>3708509</v>
      </c>
      <c r="G1152" s="27" t="n">
        <f aca="false">G1153</f>
        <v>3388509</v>
      </c>
      <c r="H1152" s="27" t="n">
        <f aca="false">H1153</f>
        <v>3388509</v>
      </c>
    </row>
    <row r="1153" customFormat="false" ht="37.5" hidden="false" customHeight="false" outlineLevel="0" collapsed="false">
      <c r="A1153" s="25" t="s">
        <v>769</v>
      </c>
      <c r="B1153" s="26" t="s">
        <v>320</v>
      </c>
      <c r="C1153" s="26" t="s">
        <v>23</v>
      </c>
      <c r="D1153" s="26" t="s">
        <v>770</v>
      </c>
      <c r="E1153" s="26" t="s">
        <v>21</v>
      </c>
      <c r="F1153" s="27" t="n">
        <f aca="false">F1154</f>
        <v>3708509</v>
      </c>
      <c r="G1153" s="27" t="n">
        <f aca="false">G1154</f>
        <v>3388509</v>
      </c>
      <c r="H1153" s="27" t="n">
        <f aca="false">H1154</f>
        <v>3388509</v>
      </c>
    </row>
    <row r="1154" customFormat="false" ht="18.75" hidden="false" customHeight="false" outlineLevel="0" collapsed="false">
      <c r="A1154" s="25" t="s">
        <v>771</v>
      </c>
      <c r="B1154" s="26" t="s">
        <v>320</v>
      </c>
      <c r="C1154" s="26" t="s">
        <v>23</v>
      </c>
      <c r="D1154" s="26" t="s">
        <v>772</v>
      </c>
      <c r="E1154" s="26" t="s">
        <v>21</v>
      </c>
      <c r="F1154" s="27" t="n">
        <f aca="false">F1155</f>
        <v>3708509</v>
      </c>
      <c r="G1154" s="27" t="n">
        <f aca="false">G1155</f>
        <v>3388509</v>
      </c>
      <c r="H1154" s="27" t="n">
        <f aca="false">H1155</f>
        <v>3388509</v>
      </c>
    </row>
    <row r="1155" customFormat="false" ht="18.75" hidden="false" customHeight="false" outlineLevel="0" collapsed="false">
      <c r="A1155" s="57" t="s">
        <v>217</v>
      </c>
      <c r="B1155" s="67" t="s">
        <v>320</v>
      </c>
      <c r="C1155" s="67" t="s">
        <v>23</v>
      </c>
      <c r="D1155" s="58" t="s">
        <v>773</v>
      </c>
      <c r="E1155" s="67" t="s">
        <v>21</v>
      </c>
      <c r="F1155" s="59" t="n">
        <f aca="false">F1156</f>
        <v>3708509</v>
      </c>
      <c r="G1155" s="59" t="n">
        <f aca="false">G1156</f>
        <v>3388509</v>
      </c>
      <c r="H1155" s="59" t="n">
        <f aca="false">H1156</f>
        <v>3388509</v>
      </c>
    </row>
    <row r="1156" customFormat="false" ht="37.5" hidden="false" customHeight="false" outlineLevel="0" collapsed="false">
      <c r="A1156" s="28" t="s">
        <v>158</v>
      </c>
      <c r="B1156" s="26" t="s">
        <v>320</v>
      </c>
      <c r="C1156" s="26" t="s">
        <v>23</v>
      </c>
      <c r="D1156" s="33" t="s">
        <v>773</v>
      </c>
      <c r="E1156" s="29" t="s">
        <v>159</v>
      </c>
      <c r="F1156" s="27" t="n">
        <f aca="false">'Прил. №6'!G780</f>
        <v>3708509</v>
      </c>
      <c r="G1156" s="27" t="n">
        <f aca="false">'Прил. №6'!S780</f>
        <v>3388509</v>
      </c>
      <c r="H1156" s="27" t="n">
        <f aca="false">'Прил. №6'!AE780</f>
        <v>3388509</v>
      </c>
    </row>
    <row r="1157" s="78" customFormat="true" ht="18.75" hidden="false" customHeight="false" outlineLevel="0" collapsed="false">
      <c r="A1157" s="73"/>
      <c r="B1157" s="74"/>
      <c r="C1157" s="74"/>
      <c r="D1157" s="75"/>
      <c r="E1157" s="76"/>
      <c r="F1157" s="77"/>
      <c r="G1157" s="77"/>
      <c r="H1157" s="77"/>
    </row>
  </sheetData>
  <mergeCells count="11">
    <mergeCell ref="G2:H2"/>
    <mergeCell ref="G3:H3"/>
    <mergeCell ref="A6:H6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8046875" defaultRowHeight="20.25" zeroHeight="false" outlineLevelRow="0" outlineLevelCol="0"/>
  <cols>
    <col collapsed="false" customWidth="false" hidden="true" outlineLevel="0" max="1" min="1" style="79" width="10.98"/>
    <col collapsed="false" customWidth="false" hidden="false" outlineLevel="0" max="2" min="2" style="79" width="10.98"/>
    <col collapsed="false" customWidth="true" hidden="false" outlineLevel="0" max="3" min="3" style="79" width="130.64"/>
    <col collapsed="false" customWidth="true" hidden="false" outlineLevel="0" max="4" min="4" style="79" width="15.81"/>
    <col collapsed="false" customWidth="true" hidden="false" outlineLevel="0" max="5" min="5" style="79" width="10.49"/>
    <col collapsed="false" customWidth="true" hidden="false" outlineLevel="0" max="6" min="6" style="79" width="14.64"/>
    <col collapsed="false" customWidth="true" hidden="false" outlineLevel="0" max="7" min="7" style="80" width="24.64"/>
    <col collapsed="false" customWidth="true" hidden="false" outlineLevel="0" max="8" min="8" style="79" width="17.81"/>
    <col collapsed="false" customWidth="true" hidden="false" outlineLevel="0" max="9" min="9" style="79" width="23.64"/>
    <col collapsed="false" customWidth="true" hidden="false" outlineLevel="0" max="10" min="10" style="79" width="15.15"/>
    <col collapsed="false" customWidth="true" hidden="false" outlineLevel="0" max="11" min="11" style="79" width="17.15"/>
    <col collapsed="false" customWidth="true" hidden="false" outlineLevel="0" max="12" min="12" style="79" width="159.49"/>
    <col collapsed="false" customWidth="false" hidden="false" outlineLevel="0" max="13" min="13" style="79" width="10.98"/>
    <col collapsed="false" customWidth="true" hidden="false" outlineLevel="0" max="14" min="14" style="79" width="16.15"/>
    <col collapsed="false" customWidth="true" hidden="false" outlineLevel="0" max="15" min="15" style="79" width="12.49"/>
    <col collapsed="false" customWidth="false" hidden="false" outlineLevel="0" max="257" min="16" style="79" width="10.98"/>
  </cols>
  <sheetData>
    <row r="1" customFormat="false" ht="20.25" hidden="false" customHeight="false" outlineLevel="0" collapsed="false">
      <c r="D1" s="81" t="s">
        <v>774</v>
      </c>
      <c r="E1" s="81"/>
      <c r="F1" s="81"/>
      <c r="G1" s="81"/>
      <c r="H1" s="81"/>
      <c r="I1" s="81"/>
      <c r="J1" s="82"/>
      <c r="K1" s="82"/>
    </row>
    <row r="2" customFormat="false" ht="20.25" hidden="false" customHeight="true" outlineLevel="0" collapsed="false">
      <c r="D2" s="81"/>
      <c r="E2" s="81"/>
      <c r="F2" s="81"/>
      <c r="G2" s="81"/>
      <c r="H2" s="81"/>
      <c r="I2" s="81"/>
      <c r="J2" s="82"/>
      <c r="K2" s="82"/>
    </row>
    <row r="3" customFormat="false" ht="14.25" hidden="false" customHeight="true" outlineLevel="0" collapsed="false">
      <c r="D3" s="83" t="s">
        <v>775</v>
      </c>
      <c r="E3" s="83"/>
      <c r="F3" s="83"/>
      <c r="G3" s="83"/>
      <c r="H3" s="83"/>
      <c r="I3" s="83"/>
      <c r="J3" s="84"/>
      <c r="K3" s="84"/>
    </row>
    <row r="4" customFormat="false" ht="15" hidden="false" customHeight="true" outlineLevel="0" collapsed="false">
      <c r="D4" s="83"/>
      <c r="E4" s="83"/>
      <c r="F4" s="83"/>
      <c r="G4" s="83"/>
      <c r="H4" s="83"/>
      <c r="I4" s="83"/>
      <c r="J4" s="84"/>
      <c r="K4" s="84"/>
      <c r="L4" s="85"/>
    </row>
    <row r="5" customFormat="false" ht="32.25" hidden="false" customHeight="true" outlineLevel="0" collapsed="false">
      <c r="D5" s="83"/>
      <c r="E5" s="83"/>
      <c r="F5" s="83"/>
      <c r="G5" s="83"/>
      <c r="H5" s="83"/>
      <c r="I5" s="83"/>
      <c r="J5" s="84"/>
      <c r="K5" s="84"/>
      <c r="L5" s="85"/>
    </row>
    <row r="6" customFormat="false" ht="22.5" hidden="false" customHeight="true" outlineLevel="0" collapsed="false">
      <c r="C6" s="86" t="s">
        <v>776</v>
      </c>
      <c r="D6" s="86"/>
      <c r="E6" s="86"/>
      <c r="F6" s="86"/>
      <c r="G6" s="86"/>
      <c r="H6" s="86"/>
      <c r="I6" s="86"/>
      <c r="J6" s="86"/>
      <c r="K6" s="86"/>
      <c r="L6" s="87"/>
      <c r="M6" s="87"/>
    </row>
    <row r="7" customFormat="false" ht="22.5" hidden="false" customHeight="true" outlineLevel="0" collapsed="false">
      <c r="C7" s="86" t="s">
        <v>777</v>
      </c>
      <c r="D7" s="86"/>
      <c r="E7" s="86"/>
      <c r="F7" s="86"/>
      <c r="G7" s="86"/>
      <c r="H7" s="86"/>
      <c r="I7" s="86"/>
      <c r="J7" s="86"/>
      <c r="K7" s="86"/>
      <c r="L7" s="87"/>
      <c r="M7" s="87"/>
    </row>
    <row r="8" customFormat="false" ht="20.25" hidden="false" customHeight="false" outlineLevel="0" collapsed="false">
      <c r="C8" s="88"/>
      <c r="D8" s="88"/>
      <c r="E8" s="89"/>
      <c r="F8" s="89"/>
      <c r="G8" s="89"/>
      <c r="H8" s="89"/>
      <c r="I8" s="89"/>
      <c r="J8" s="89"/>
      <c r="K8" s="89"/>
    </row>
    <row r="9" customFormat="false" ht="20.25" hidden="false" customHeight="false" outlineLevel="0" collapsed="false">
      <c r="C9" s="90"/>
      <c r="D9" s="90"/>
    </row>
    <row r="10" customFormat="false" ht="20.25" hidden="false" customHeight="false" outlineLevel="0" collapsed="false">
      <c r="C10" s="90"/>
      <c r="D10" s="90"/>
    </row>
    <row r="11" customFormat="false" ht="20.25" hidden="false" customHeight="false" outlineLevel="0" collapsed="false">
      <c r="C11" s="91" t="s">
        <v>778</v>
      </c>
      <c r="D11" s="91"/>
      <c r="E11" s="91"/>
      <c r="F11" s="91"/>
      <c r="G11" s="91"/>
      <c r="H11" s="91"/>
      <c r="I11" s="91"/>
      <c r="J11" s="92"/>
      <c r="K11" s="93"/>
      <c r="L11" s="92"/>
    </row>
    <row r="12" customFormat="false" ht="25.5" hidden="false" customHeight="true" outlineLevel="0" collapsed="false">
      <c r="C12" s="94" t="s">
        <v>7</v>
      </c>
      <c r="D12" s="95" t="s">
        <v>779</v>
      </c>
      <c r="E12" s="96" t="s">
        <v>780</v>
      </c>
      <c r="F12" s="96" t="s">
        <v>781</v>
      </c>
      <c r="G12" s="95" t="s">
        <v>782</v>
      </c>
      <c r="H12" s="95" t="s">
        <v>783</v>
      </c>
      <c r="I12" s="97" t="s">
        <v>784</v>
      </c>
      <c r="J12" s="97" t="s">
        <v>785</v>
      </c>
      <c r="K12" s="97" t="s">
        <v>786</v>
      </c>
      <c r="L12" s="98"/>
    </row>
    <row r="13" customFormat="false" ht="116.25" hidden="false" customHeight="true" outlineLevel="0" collapsed="false">
      <c r="C13" s="94"/>
      <c r="D13" s="95"/>
      <c r="E13" s="96"/>
      <c r="F13" s="96"/>
      <c r="G13" s="95"/>
      <c r="H13" s="95"/>
      <c r="I13" s="97"/>
      <c r="J13" s="97"/>
      <c r="K13" s="97"/>
      <c r="L13" s="99"/>
    </row>
    <row r="14" customFormat="false" ht="12.75" hidden="true" customHeight="true" outlineLevel="0" collapsed="false">
      <c r="C14" s="94"/>
      <c r="D14" s="96"/>
      <c r="E14" s="100"/>
      <c r="F14" s="96"/>
      <c r="G14" s="101"/>
      <c r="H14" s="96"/>
      <c r="I14" s="96"/>
      <c r="J14" s="95"/>
      <c r="K14" s="95"/>
      <c r="L14" s="99"/>
    </row>
    <row r="15" customFormat="false" ht="12.75" hidden="true" customHeight="true" outlineLevel="0" collapsed="false">
      <c r="C15" s="94"/>
      <c r="D15" s="96"/>
      <c r="E15" s="100"/>
      <c r="F15" s="100"/>
      <c r="G15" s="101"/>
      <c r="H15" s="96"/>
      <c r="I15" s="100"/>
      <c r="J15" s="95"/>
      <c r="K15" s="95"/>
      <c r="L15" s="102"/>
    </row>
    <row r="16" customFormat="false" ht="12.75" hidden="true" customHeight="true" outlineLevel="0" collapsed="false">
      <c r="C16" s="94"/>
      <c r="D16" s="96"/>
      <c r="E16" s="100"/>
      <c r="F16" s="100"/>
      <c r="G16" s="103"/>
      <c r="H16" s="100"/>
      <c r="I16" s="100"/>
      <c r="J16" s="95"/>
      <c r="K16" s="95"/>
      <c r="L16" s="102"/>
    </row>
    <row r="17" customFormat="false" ht="22.5" hidden="false" customHeight="true" outlineLevel="0" collapsed="false">
      <c r="C17" s="104" t="s">
        <v>787</v>
      </c>
      <c r="D17" s="105"/>
      <c r="E17" s="106"/>
      <c r="F17" s="106"/>
      <c r="G17" s="107"/>
      <c r="H17" s="106"/>
      <c r="I17" s="108" t="n">
        <f aca="false">I19+I231+I262+I273+I296+I309+I325+I370</f>
        <v>299942</v>
      </c>
      <c r="J17" s="108" t="n">
        <f aca="false">J19+J231+J262+J273+J296+J309+J325+J370</f>
        <v>15565</v>
      </c>
      <c r="K17" s="108" t="n">
        <f aca="false">K19+K231+K262+K273+K296+K309+K325+K370</f>
        <v>315507</v>
      </c>
      <c r="L17" s="109" t="n">
        <f aca="false">K17-315507</f>
        <v>0</v>
      </c>
      <c r="M17" s="110"/>
      <c r="N17" s="110"/>
    </row>
    <row r="18" customFormat="false" ht="22.5" hidden="false" customHeight="true" outlineLevel="0" collapsed="false">
      <c r="C18" s="104"/>
      <c r="D18" s="105"/>
      <c r="E18" s="106"/>
      <c r="F18" s="106"/>
      <c r="G18" s="107"/>
      <c r="H18" s="106"/>
      <c r="I18" s="108"/>
      <c r="J18" s="111"/>
      <c r="K18" s="108"/>
      <c r="L18" s="109"/>
      <c r="M18" s="110"/>
      <c r="N18" s="110"/>
    </row>
    <row r="19" customFormat="false" ht="26.25" hidden="false" customHeight="true" outlineLevel="0" collapsed="false">
      <c r="C19" s="112" t="s">
        <v>788</v>
      </c>
      <c r="D19" s="113" t="s">
        <v>789</v>
      </c>
      <c r="E19" s="114" t="s">
        <v>19</v>
      </c>
      <c r="F19" s="114" t="s">
        <v>19</v>
      </c>
      <c r="G19" s="114" t="s">
        <v>790</v>
      </c>
      <c r="H19" s="114" t="s">
        <v>21</v>
      </c>
      <c r="I19" s="115" t="n">
        <f aca="false">I20+I76+I82+I88+I96+I126+I140+I172+I185+I201</f>
        <v>66273</v>
      </c>
      <c r="J19" s="115" t="n">
        <f aca="false">J20+J76+J82+J96+J126+J140+J172+J185+J201</f>
        <v>2310</v>
      </c>
      <c r="K19" s="115" t="n">
        <f aca="false">K20+K76+K82+K96+K126+K140+K172+K185+K201+K88</f>
        <v>68583</v>
      </c>
      <c r="L19" s="116"/>
      <c r="M19" s="110"/>
      <c r="N19" s="110"/>
    </row>
    <row r="20" customFormat="false" ht="23.25" hidden="false" customHeight="false" outlineLevel="0" collapsed="false">
      <c r="C20" s="117" t="s">
        <v>17</v>
      </c>
      <c r="D20" s="113" t="s">
        <v>789</v>
      </c>
      <c r="E20" s="118" t="s">
        <v>18</v>
      </c>
      <c r="F20" s="118" t="s">
        <v>19</v>
      </c>
      <c r="G20" s="118" t="s">
        <v>790</v>
      </c>
      <c r="H20" s="118" t="s">
        <v>21</v>
      </c>
      <c r="I20" s="119" t="n">
        <f aca="false">I21+I30+I37+I44+I49+I54</f>
        <v>24811</v>
      </c>
      <c r="J20" s="119" t="n">
        <f aca="false">J21+J30+J37+J44+J49+J54</f>
        <v>1000</v>
      </c>
      <c r="K20" s="119" t="n">
        <f aca="false">K21+K30+K37+K44+K49+K54</f>
        <v>25811</v>
      </c>
      <c r="L20" s="120"/>
      <c r="N20" s="110"/>
    </row>
    <row r="21" customFormat="false" ht="46.5" hidden="false" customHeight="false" outlineLevel="0" collapsed="false">
      <c r="C21" s="121" t="s">
        <v>791</v>
      </c>
      <c r="D21" s="113" t="s">
        <v>789</v>
      </c>
      <c r="E21" s="118" t="s">
        <v>18</v>
      </c>
      <c r="F21" s="118" t="s">
        <v>23</v>
      </c>
      <c r="G21" s="118" t="s">
        <v>790</v>
      </c>
      <c r="H21" s="118" t="s">
        <v>21</v>
      </c>
      <c r="I21" s="122" t="n">
        <f aca="false">I22</f>
        <v>647</v>
      </c>
      <c r="J21" s="122" t="n">
        <f aca="false">J22</f>
        <v>0</v>
      </c>
      <c r="K21" s="122" t="n">
        <f aca="false">K22</f>
        <v>647</v>
      </c>
      <c r="L21" s="123"/>
      <c r="N21" s="110"/>
    </row>
    <row r="22" customFormat="false" ht="69.75" hidden="false" customHeight="false" outlineLevel="0" collapsed="false">
      <c r="C22" s="124" t="s">
        <v>792</v>
      </c>
      <c r="D22" s="125" t="s">
        <v>789</v>
      </c>
      <c r="E22" s="126" t="s">
        <v>18</v>
      </c>
      <c r="F22" s="127" t="s">
        <v>23</v>
      </c>
      <c r="G22" s="127" t="s">
        <v>793</v>
      </c>
      <c r="H22" s="127" t="s">
        <v>21</v>
      </c>
      <c r="I22" s="128" t="n">
        <f aca="false">I23</f>
        <v>647</v>
      </c>
      <c r="J22" s="128" t="n">
        <f aca="false">J23</f>
        <v>0</v>
      </c>
      <c r="K22" s="128" t="n">
        <f aca="false">K23</f>
        <v>647</v>
      </c>
      <c r="L22" s="129"/>
    </row>
    <row r="23" customFormat="false" ht="23.25" hidden="false" customHeight="false" outlineLevel="0" collapsed="false">
      <c r="C23" s="130" t="s">
        <v>26</v>
      </c>
      <c r="D23" s="125" t="s">
        <v>789</v>
      </c>
      <c r="E23" s="126" t="s">
        <v>18</v>
      </c>
      <c r="F23" s="127" t="s">
        <v>23</v>
      </c>
      <c r="G23" s="127" t="s">
        <v>794</v>
      </c>
      <c r="H23" s="127" t="s">
        <v>21</v>
      </c>
      <c r="I23" s="128" t="n">
        <f aca="false">I24</f>
        <v>647</v>
      </c>
      <c r="J23" s="128" t="n">
        <f aca="false">J24</f>
        <v>0</v>
      </c>
      <c r="K23" s="128" t="n">
        <f aca="false">K24</f>
        <v>647</v>
      </c>
      <c r="L23" s="129"/>
      <c r="M23" s="110"/>
      <c r="N23" s="110"/>
      <c r="O23" s="110"/>
    </row>
    <row r="24" customFormat="false" ht="30" hidden="false" customHeight="true" outlineLevel="0" collapsed="false">
      <c r="C24" s="131" t="s">
        <v>795</v>
      </c>
      <c r="D24" s="125" t="s">
        <v>789</v>
      </c>
      <c r="E24" s="126" t="s">
        <v>18</v>
      </c>
      <c r="F24" s="127" t="s">
        <v>23</v>
      </c>
      <c r="G24" s="127" t="s">
        <v>794</v>
      </c>
      <c r="H24" s="127" t="s">
        <v>796</v>
      </c>
      <c r="I24" s="132" t="n">
        <v>647</v>
      </c>
      <c r="J24" s="111"/>
      <c r="K24" s="133" t="n">
        <f aca="false">I24+J24</f>
        <v>647</v>
      </c>
      <c r="L24" s="129"/>
      <c r="M24" s="110"/>
      <c r="N24" s="110"/>
      <c r="O24" s="110"/>
    </row>
    <row r="25" customFormat="false" ht="2.25" hidden="true" customHeight="true" outlineLevel="0" collapsed="false">
      <c r="C25" s="134" t="s">
        <v>797</v>
      </c>
      <c r="D25" s="125" t="s">
        <v>789</v>
      </c>
      <c r="E25" s="118" t="s">
        <v>18</v>
      </c>
      <c r="F25" s="135" t="s">
        <v>33</v>
      </c>
      <c r="G25" s="135" t="s">
        <v>790</v>
      </c>
      <c r="H25" s="135" t="s">
        <v>21</v>
      </c>
      <c r="I25" s="132" t="n">
        <f aca="false">I26</f>
        <v>0</v>
      </c>
      <c r="J25" s="111"/>
      <c r="K25" s="111"/>
      <c r="L25" s="129"/>
      <c r="M25" s="110"/>
      <c r="N25" s="110"/>
      <c r="O25" s="110"/>
    </row>
    <row r="26" customFormat="false" ht="21" hidden="true" customHeight="true" outlineLevel="0" collapsed="false">
      <c r="C26" s="134" t="s">
        <v>798</v>
      </c>
      <c r="D26" s="125" t="s">
        <v>789</v>
      </c>
      <c r="E26" s="126" t="s">
        <v>18</v>
      </c>
      <c r="F26" s="126" t="s">
        <v>33</v>
      </c>
      <c r="G26" s="126" t="s">
        <v>799</v>
      </c>
      <c r="H26" s="135" t="s">
        <v>21</v>
      </c>
      <c r="I26" s="132" t="n">
        <f aca="false">I27+I28+I29</f>
        <v>0</v>
      </c>
      <c r="J26" s="111"/>
      <c r="K26" s="111"/>
      <c r="L26" s="129"/>
      <c r="M26" s="110"/>
      <c r="N26" s="110"/>
      <c r="O26" s="110"/>
    </row>
    <row r="27" customFormat="false" ht="23.25" hidden="true" customHeight="true" outlineLevel="0" collapsed="false">
      <c r="C27" s="134" t="s">
        <v>800</v>
      </c>
      <c r="D27" s="125" t="s">
        <v>789</v>
      </c>
      <c r="E27" s="126" t="s">
        <v>18</v>
      </c>
      <c r="F27" s="126" t="s">
        <v>33</v>
      </c>
      <c r="G27" s="126" t="s">
        <v>799</v>
      </c>
      <c r="H27" s="135" t="s">
        <v>801</v>
      </c>
      <c r="I27" s="132"/>
      <c r="J27" s="111"/>
      <c r="K27" s="111"/>
      <c r="L27" s="129"/>
      <c r="M27" s="110"/>
      <c r="N27" s="110"/>
      <c r="O27" s="110"/>
    </row>
    <row r="28" customFormat="false" ht="44.25" hidden="true" customHeight="true" outlineLevel="0" collapsed="false">
      <c r="C28" s="131" t="s">
        <v>802</v>
      </c>
      <c r="D28" s="125" t="s">
        <v>789</v>
      </c>
      <c r="E28" s="126" t="s">
        <v>18</v>
      </c>
      <c r="F28" s="126" t="s">
        <v>33</v>
      </c>
      <c r="G28" s="126" t="s">
        <v>799</v>
      </c>
      <c r="H28" s="126" t="s">
        <v>803</v>
      </c>
      <c r="I28" s="132"/>
      <c r="J28" s="111"/>
      <c r="K28" s="111"/>
      <c r="L28" s="129"/>
      <c r="M28" s="110"/>
      <c r="N28" s="110"/>
      <c r="O28" s="110"/>
    </row>
    <row r="29" customFormat="false" ht="45.75" hidden="true" customHeight="true" outlineLevel="0" collapsed="false">
      <c r="C29" s="131" t="s">
        <v>804</v>
      </c>
      <c r="D29" s="125" t="s">
        <v>789</v>
      </c>
      <c r="E29" s="126" t="s">
        <v>18</v>
      </c>
      <c r="F29" s="126" t="s">
        <v>33</v>
      </c>
      <c r="G29" s="126" t="s">
        <v>799</v>
      </c>
      <c r="H29" s="126" t="s">
        <v>805</v>
      </c>
      <c r="I29" s="132"/>
      <c r="J29" s="111"/>
      <c r="K29" s="111"/>
      <c r="L29" s="129"/>
      <c r="M29" s="110"/>
      <c r="N29" s="110"/>
      <c r="O29" s="110"/>
    </row>
    <row r="30" customFormat="false" ht="81" hidden="false" customHeight="true" outlineLevel="0" collapsed="false">
      <c r="C30" s="121" t="s">
        <v>806</v>
      </c>
      <c r="D30" s="125" t="s">
        <v>789</v>
      </c>
      <c r="E30" s="126" t="s">
        <v>18</v>
      </c>
      <c r="F30" s="127" t="s">
        <v>49</v>
      </c>
      <c r="G30" s="127" t="s">
        <v>790</v>
      </c>
      <c r="H30" s="127" t="s">
        <v>21</v>
      </c>
      <c r="I30" s="132" t="n">
        <f aca="false">I31</f>
        <v>20589</v>
      </c>
      <c r="J30" s="132" t="n">
        <f aca="false">J31</f>
        <v>1000</v>
      </c>
      <c r="K30" s="132" t="n">
        <f aca="false">K31</f>
        <v>21589</v>
      </c>
      <c r="L30" s="129"/>
      <c r="M30" s="110"/>
      <c r="N30" s="110"/>
      <c r="O30" s="110"/>
    </row>
    <row r="31" customFormat="false" ht="77.25" hidden="false" customHeight="true" outlineLevel="0" collapsed="false">
      <c r="C31" s="124" t="s">
        <v>792</v>
      </c>
      <c r="D31" s="125" t="s">
        <v>789</v>
      </c>
      <c r="E31" s="127" t="s">
        <v>18</v>
      </c>
      <c r="F31" s="127" t="s">
        <v>49</v>
      </c>
      <c r="G31" s="127" t="s">
        <v>793</v>
      </c>
      <c r="H31" s="127" t="s">
        <v>21</v>
      </c>
      <c r="I31" s="128" t="n">
        <f aca="false">I32</f>
        <v>20589</v>
      </c>
      <c r="J31" s="128" t="n">
        <f aca="false">J32</f>
        <v>1000</v>
      </c>
      <c r="K31" s="128" t="n">
        <f aca="false">K32</f>
        <v>21589</v>
      </c>
      <c r="L31" s="129"/>
      <c r="M31" s="110"/>
      <c r="N31" s="110"/>
      <c r="O31" s="110"/>
    </row>
    <row r="32" customFormat="false" ht="24.75" hidden="false" customHeight="true" outlineLevel="0" collapsed="false">
      <c r="C32" s="136" t="s">
        <v>800</v>
      </c>
      <c r="D32" s="125" t="s">
        <v>789</v>
      </c>
      <c r="E32" s="127" t="s">
        <v>18</v>
      </c>
      <c r="F32" s="127" t="s">
        <v>807</v>
      </c>
      <c r="G32" s="127" t="s">
        <v>808</v>
      </c>
      <c r="H32" s="127" t="s">
        <v>21</v>
      </c>
      <c r="I32" s="128" t="n">
        <f aca="false">I33</f>
        <v>20589</v>
      </c>
      <c r="J32" s="128" t="n">
        <f aca="false">J33</f>
        <v>1000</v>
      </c>
      <c r="K32" s="128" t="n">
        <f aca="false">K33</f>
        <v>21589</v>
      </c>
      <c r="L32" s="129"/>
      <c r="M32" s="110"/>
      <c r="N32" s="110"/>
      <c r="O32" s="110"/>
    </row>
    <row r="33" customFormat="false" ht="21.75" hidden="false" customHeight="true" outlineLevel="0" collapsed="false">
      <c r="C33" s="136" t="s">
        <v>795</v>
      </c>
      <c r="D33" s="125" t="s">
        <v>789</v>
      </c>
      <c r="E33" s="127" t="s">
        <v>18</v>
      </c>
      <c r="F33" s="127" t="s">
        <v>807</v>
      </c>
      <c r="G33" s="127" t="s">
        <v>808</v>
      </c>
      <c r="H33" s="127" t="s">
        <v>796</v>
      </c>
      <c r="I33" s="128" t="n">
        <f aca="false">17540+3122-73</f>
        <v>20589</v>
      </c>
      <c r="J33" s="111" t="n">
        <v>1000</v>
      </c>
      <c r="K33" s="133" t="n">
        <f aca="false">I33+J33</f>
        <v>21589</v>
      </c>
      <c r="L33" s="129" t="s">
        <v>809</v>
      </c>
      <c r="M33" s="110"/>
      <c r="N33" s="110"/>
      <c r="O33" s="110"/>
    </row>
    <row r="34" customFormat="false" ht="21.75" hidden="false" customHeight="true" outlineLevel="0" collapsed="false">
      <c r="C34" s="136" t="s">
        <v>810</v>
      </c>
      <c r="D34" s="125"/>
      <c r="E34" s="127"/>
      <c r="F34" s="127"/>
      <c r="G34" s="127"/>
      <c r="H34" s="127"/>
      <c r="I34" s="128"/>
      <c r="J34" s="111"/>
      <c r="K34" s="133"/>
      <c r="L34" s="129"/>
      <c r="M34" s="110"/>
      <c r="N34" s="110"/>
      <c r="O34" s="110"/>
    </row>
    <row r="35" customFormat="false" ht="21.75" hidden="false" customHeight="true" outlineLevel="0" collapsed="false">
      <c r="C35" s="136" t="s">
        <v>811</v>
      </c>
      <c r="D35" s="125" t="s">
        <v>789</v>
      </c>
      <c r="E35" s="127" t="s">
        <v>18</v>
      </c>
      <c r="F35" s="127" t="s">
        <v>807</v>
      </c>
      <c r="G35" s="127" t="s">
        <v>808</v>
      </c>
      <c r="H35" s="127" t="s">
        <v>796</v>
      </c>
      <c r="I35" s="128" t="n">
        <v>3049</v>
      </c>
      <c r="J35" s="111"/>
      <c r="K35" s="133" t="n">
        <f aca="false">I35</f>
        <v>3049</v>
      </c>
      <c r="L35" s="129"/>
      <c r="M35" s="110"/>
      <c r="N35" s="110"/>
      <c r="O35" s="110"/>
    </row>
    <row r="36" customFormat="false" ht="21.75" hidden="false" customHeight="true" outlineLevel="0" collapsed="false">
      <c r="C36" s="136"/>
      <c r="D36" s="125"/>
      <c r="E36" s="127"/>
      <c r="F36" s="127"/>
      <c r="G36" s="127"/>
      <c r="H36" s="127"/>
      <c r="I36" s="128"/>
      <c r="J36" s="111"/>
      <c r="K36" s="133"/>
      <c r="L36" s="129"/>
      <c r="M36" s="110"/>
      <c r="N36" s="110"/>
      <c r="O36" s="110"/>
    </row>
    <row r="37" customFormat="false" ht="23.25" hidden="false" customHeight="false" outlineLevel="0" collapsed="false">
      <c r="C37" s="134" t="s">
        <v>812</v>
      </c>
      <c r="D37" s="113" t="s">
        <v>789</v>
      </c>
      <c r="E37" s="118" t="s">
        <v>813</v>
      </c>
      <c r="F37" s="118" t="s">
        <v>129</v>
      </c>
      <c r="G37" s="135" t="s">
        <v>790</v>
      </c>
      <c r="H37" s="135" t="s">
        <v>21</v>
      </c>
      <c r="I37" s="119" t="n">
        <f aca="false">I38</f>
        <v>700</v>
      </c>
      <c r="J37" s="119" t="n">
        <f aca="false">J38</f>
        <v>0</v>
      </c>
      <c r="K37" s="119" t="n">
        <f aca="false">I37+J37</f>
        <v>700</v>
      </c>
      <c r="L37" s="129"/>
      <c r="M37" s="110"/>
      <c r="N37" s="110"/>
      <c r="O37" s="110"/>
    </row>
    <row r="38" customFormat="false" ht="23.25" hidden="false" customHeight="false" outlineLevel="0" collapsed="false">
      <c r="C38" s="121" t="s">
        <v>814</v>
      </c>
      <c r="D38" s="125" t="s">
        <v>789</v>
      </c>
      <c r="E38" s="127" t="s">
        <v>813</v>
      </c>
      <c r="F38" s="127" t="s">
        <v>129</v>
      </c>
      <c r="G38" s="127" t="s">
        <v>815</v>
      </c>
      <c r="H38" s="127" t="s">
        <v>21</v>
      </c>
      <c r="I38" s="128" t="n">
        <f aca="false">I39+I41</f>
        <v>700</v>
      </c>
      <c r="J38" s="128" t="n">
        <f aca="false">J39+J41</f>
        <v>0</v>
      </c>
      <c r="K38" s="132" t="n">
        <f aca="false">I38+J38</f>
        <v>700</v>
      </c>
      <c r="L38" s="129"/>
      <c r="M38" s="110"/>
      <c r="N38" s="110"/>
      <c r="O38" s="110"/>
    </row>
    <row r="39" customFormat="false" ht="46.5" hidden="false" customHeight="false" outlineLevel="0" collapsed="false">
      <c r="C39" s="121" t="s">
        <v>816</v>
      </c>
      <c r="D39" s="125" t="s">
        <v>789</v>
      </c>
      <c r="E39" s="127" t="s">
        <v>813</v>
      </c>
      <c r="F39" s="127" t="s">
        <v>129</v>
      </c>
      <c r="G39" s="127" t="s">
        <v>817</v>
      </c>
      <c r="H39" s="127" t="s">
        <v>21</v>
      </c>
      <c r="I39" s="128" t="n">
        <f aca="false">I40</f>
        <v>350</v>
      </c>
      <c r="J39" s="128" t="n">
        <f aca="false">J40</f>
        <v>0</v>
      </c>
      <c r="K39" s="132" t="n">
        <f aca="false">I39+J39</f>
        <v>350</v>
      </c>
      <c r="L39" s="129"/>
      <c r="M39" s="110"/>
      <c r="N39" s="110"/>
      <c r="O39" s="110"/>
    </row>
    <row r="40" customFormat="false" ht="31.5" hidden="false" customHeight="true" outlineLevel="0" collapsed="false">
      <c r="C40" s="121" t="s">
        <v>818</v>
      </c>
      <c r="D40" s="125" t="s">
        <v>789</v>
      </c>
      <c r="E40" s="127" t="s">
        <v>813</v>
      </c>
      <c r="F40" s="127" t="s">
        <v>129</v>
      </c>
      <c r="G40" s="127" t="s">
        <v>817</v>
      </c>
      <c r="H40" s="127" t="s">
        <v>796</v>
      </c>
      <c r="I40" s="128" t="n">
        <v>350</v>
      </c>
      <c r="J40" s="111"/>
      <c r="K40" s="132" t="n">
        <f aca="false">I40+J40</f>
        <v>350</v>
      </c>
      <c r="L40" s="129"/>
      <c r="M40" s="110"/>
      <c r="N40" s="110"/>
      <c r="O40" s="110"/>
    </row>
    <row r="41" customFormat="false" ht="31.5" hidden="false" customHeight="true" outlineLevel="0" collapsed="false">
      <c r="C41" s="121" t="s">
        <v>819</v>
      </c>
      <c r="D41" s="125" t="s">
        <v>789</v>
      </c>
      <c r="E41" s="127" t="s">
        <v>813</v>
      </c>
      <c r="F41" s="127" t="s">
        <v>129</v>
      </c>
      <c r="G41" s="127" t="s">
        <v>820</v>
      </c>
      <c r="H41" s="127" t="s">
        <v>21</v>
      </c>
      <c r="I41" s="128" t="n">
        <f aca="false">I42</f>
        <v>350</v>
      </c>
      <c r="J41" s="128" t="n">
        <f aca="false">J42</f>
        <v>0</v>
      </c>
      <c r="K41" s="132" t="n">
        <f aca="false">I41+J41</f>
        <v>350</v>
      </c>
      <c r="L41" s="129"/>
      <c r="M41" s="110"/>
      <c r="N41" s="110"/>
      <c r="O41" s="110"/>
    </row>
    <row r="42" customFormat="false" ht="31.5" hidden="false" customHeight="true" outlineLevel="0" collapsed="false">
      <c r="C42" s="121" t="s">
        <v>818</v>
      </c>
      <c r="D42" s="125" t="s">
        <v>789</v>
      </c>
      <c r="E42" s="127" t="s">
        <v>813</v>
      </c>
      <c r="F42" s="127" t="s">
        <v>129</v>
      </c>
      <c r="G42" s="127" t="s">
        <v>820</v>
      </c>
      <c r="H42" s="127" t="s">
        <v>796</v>
      </c>
      <c r="I42" s="128" t="n">
        <v>350</v>
      </c>
      <c r="J42" s="111"/>
      <c r="K42" s="132" t="n">
        <f aca="false">I42+J42</f>
        <v>350</v>
      </c>
      <c r="L42" s="129"/>
      <c r="M42" s="110"/>
      <c r="N42" s="110"/>
      <c r="O42" s="110"/>
    </row>
    <row r="43" customFormat="false" ht="7.5" hidden="false" customHeight="true" outlineLevel="0" collapsed="false">
      <c r="C43" s="137"/>
      <c r="D43" s="113"/>
      <c r="E43" s="127"/>
      <c r="F43" s="127"/>
      <c r="G43" s="127"/>
      <c r="H43" s="127"/>
      <c r="I43" s="128"/>
      <c r="J43" s="111"/>
      <c r="K43" s="108"/>
      <c r="L43" s="129"/>
      <c r="M43" s="110"/>
      <c r="N43" s="110"/>
      <c r="O43" s="110"/>
    </row>
    <row r="44" customFormat="false" ht="30" hidden="false" customHeight="true" outlineLevel="0" collapsed="false">
      <c r="C44" s="134" t="s">
        <v>821</v>
      </c>
      <c r="D44" s="113" t="s">
        <v>789</v>
      </c>
      <c r="E44" s="135" t="s">
        <v>18</v>
      </c>
      <c r="F44" s="135" t="s">
        <v>135</v>
      </c>
      <c r="G44" s="135" t="s">
        <v>790</v>
      </c>
      <c r="H44" s="135" t="s">
        <v>21</v>
      </c>
      <c r="I44" s="119" t="n">
        <f aca="false">I45</f>
        <v>2469</v>
      </c>
      <c r="J44" s="119" t="n">
        <f aca="false">J45</f>
        <v>0</v>
      </c>
      <c r="K44" s="119" t="n">
        <f aca="false">K45</f>
        <v>2469</v>
      </c>
      <c r="L44" s="129"/>
      <c r="M44" s="110"/>
      <c r="N44" s="110"/>
      <c r="O44" s="110"/>
    </row>
    <row r="45" customFormat="false" ht="23.25" hidden="false" customHeight="false" outlineLevel="0" collapsed="false">
      <c r="C45" s="121" t="s">
        <v>822</v>
      </c>
      <c r="D45" s="125" t="s">
        <v>789</v>
      </c>
      <c r="E45" s="127" t="s">
        <v>18</v>
      </c>
      <c r="F45" s="127" t="s">
        <v>135</v>
      </c>
      <c r="G45" s="127" t="s">
        <v>823</v>
      </c>
      <c r="H45" s="127" t="s">
        <v>21</v>
      </c>
      <c r="I45" s="128" t="n">
        <f aca="false">I46</f>
        <v>2469</v>
      </c>
      <c r="J45" s="128" t="n">
        <f aca="false">J46</f>
        <v>0</v>
      </c>
      <c r="K45" s="128" t="n">
        <f aca="false">K46</f>
        <v>2469</v>
      </c>
      <c r="L45" s="129"/>
      <c r="M45" s="110"/>
      <c r="N45" s="110"/>
      <c r="O45" s="110"/>
    </row>
    <row r="46" customFormat="false" ht="23.25" hidden="false" customHeight="false" outlineLevel="0" collapsed="false">
      <c r="C46" s="121" t="s">
        <v>824</v>
      </c>
      <c r="D46" s="125" t="s">
        <v>789</v>
      </c>
      <c r="E46" s="127" t="s">
        <v>18</v>
      </c>
      <c r="F46" s="127" t="s">
        <v>135</v>
      </c>
      <c r="G46" s="127" t="s">
        <v>825</v>
      </c>
      <c r="H46" s="127" t="s">
        <v>21</v>
      </c>
      <c r="I46" s="128" t="n">
        <f aca="false">I47</f>
        <v>2469</v>
      </c>
      <c r="J46" s="128" t="n">
        <f aca="false">J47</f>
        <v>0</v>
      </c>
      <c r="K46" s="128" t="n">
        <f aca="false">K47</f>
        <v>2469</v>
      </c>
      <c r="L46" s="129"/>
      <c r="M46" s="110"/>
      <c r="N46" s="110"/>
      <c r="O46" s="110"/>
    </row>
    <row r="47" customFormat="false" ht="23.25" hidden="false" customHeight="false" outlineLevel="0" collapsed="false">
      <c r="C47" s="121" t="s">
        <v>826</v>
      </c>
      <c r="D47" s="125" t="s">
        <v>789</v>
      </c>
      <c r="E47" s="127" t="s">
        <v>18</v>
      </c>
      <c r="F47" s="127" t="s">
        <v>135</v>
      </c>
      <c r="G47" s="127" t="s">
        <v>825</v>
      </c>
      <c r="H47" s="127" t="s">
        <v>827</v>
      </c>
      <c r="I47" s="128" t="n">
        <v>2469</v>
      </c>
      <c r="J47" s="111"/>
      <c r="K47" s="133" t="n">
        <f aca="false">I47+J47</f>
        <v>2469</v>
      </c>
      <c r="L47" s="129"/>
      <c r="M47" s="110"/>
      <c r="N47" s="110"/>
      <c r="O47" s="110"/>
    </row>
    <row r="48" customFormat="false" ht="12" hidden="false" customHeight="true" outlineLevel="0" collapsed="false">
      <c r="C48" s="136"/>
      <c r="D48" s="113"/>
      <c r="E48" s="127"/>
      <c r="F48" s="127"/>
      <c r="G48" s="127"/>
      <c r="H48" s="127"/>
      <c r="I48" s="128"/>
      <c r="J48" s="128"/>
      <c r="K48" s="108"/>
      <c r="L48" s="129"/>
      <c r="M48" s="110"/>
      <c r="N48" s="110"/>
      <c r="O48" s="110"/>
    </row>
    <row r="49" customFormat="false" ht="23.25" hidden="false" customHeight="false" outlineLevel="0" collapsed="false">
      <c r="C49" s="138" t="s">
        <v>134</v>
      </c>
      <c r="D49" s="113" t="s">
        <v>789</v>
      </c>
      <c r="E49" s="135" t="s">
        <v>18</v>
      </c>
      <c r="F49" s="135" t="s">
        <v>320</v>
      </c>
      <c r="G49" s="135" t="s">
        <v>790</v>
      </c>
      <c r="H49" s="135" t="s">
        <v>21</v>
      </c>
      <c r="I49" s="119" t="n">
        <f aca="false">I50</f>
        <v>240</v>
      </c>
      <c r="J49" s="119" t="n">
        <f aca="false">J50</f>
        <v>0</v>
      </c>
      <c r="K49" s="119" t="n">
        <f aca="false">K50</f>
        <v>240</v>
      </c>
      <c r="L49" s="123"/>
    </row>
    <row r="50" customFormat="false" ht="20.25" hidden="false" customHeight="true" outlineLevel="0" collapsed="false">
      <c r="C50" s="138" t="s">
        <v>134</v>
      </c>
      <c r="D50" s="113" t="s">
        <v>789</v>
      </c>
      <c r="E50" s="135" t="s">
        <v>18</v>
      </c>
      <c r="F50" s="135" t="s">
        <v>320</v>
      </c>
      <c r="G50" s="135" t="s">
        <v>828</v>
      </c>
      <c r="H50" s="135" t="s">
        <v>21</v>
      </c>
      <c r="I50" s="119" t="n">
        <f aca="false">I51</f>
        <v>240</v>
      </c>
      <c r="J50" s="119" t="n">
        <f aca="false">J51</f>
        <v>0</v>
      </c>
      <c r="K50" s="119" t="n">
        <f aca="false">K51</f>
        <v>240</v>
      </c>
      <c r="L50" s="120"/>
    </row>
    <row r="51" customFormat="false" ht="23.25" hidden="false" customHeight="false" outlineLevel="0" collapsed="false">
      <c r="C51" s="131" t="s">
        <v>829</v>
      </c>
      <c r="D51" s="125" t="s">
        <v>789</v>
      </c>
      <c r="E51" s="127" t="s">
        <v>18</v>
      </c>
      <c r="F51" s="127" t="s">
        <v>320</v>
      </c>
      <c r="G51" s="127" t="s">
        <v>830</v>
      </c>
      <c r="H51" s="127" t="s">
        <v>21</v>
      </c>
      <c r="I51" s="128" t="n">
        <f aca="false">I52</f>
        <v>240</v>
      </c>
      <c r="J51" s="128" t="n">
        <f aca="false">J52</f>
        <v>0</v>
      </c>
      <c r="K51" s="128" t="n">
        <f aca="false">K52</f>
        <v>240</v>
      </c>
      <c r="L51" s="139"/>
    </row>
    <row r="52" customFormat="false" ht="23.25" hidden="false" customHeight="false" outlineLevel="0" collapsed="false">
      <c r="C52" s="131" t="s">
        <v>826</v>
      </c>
      <c r="D52" s="125" t="s">
        <v>789</v>
      </c>
      <c r="E52" s="127" t="s">
        <v>18</v>
      </c>
      <c r="F52" s="127" t="s">
        <v>320</v>
      </c>
      <c r="G52" s="127" t="s">
        <v>830</v>
      </c>
      <c r="H52" s="127" t="s">
        <v>827</v>
      </c>
      <c r="I52" s="128" t="n">
        <v>240</v>
      </c>
      <c r="J52" s="111"/>
      <c r="K52" s="140" t="n">
        <f aca="false">I52+J52</f>
        <v>240</v>
      </c>
      <c r="L52" s="139"/>
    </row>
    <row r="53" customFormat="false" ht="23.25" hidden="false" customHeight="false" outlineLevel="0" collapsed="false">
      <c r="C53" s="136"/>
      <c r="D53" s="113"/>
      <c r="E53" s="127"/>
      <c r="F53" s="127"/>
      <c r="G53" s="127"/>
      <c r="H53" s="127"/>
      <c r="I53" s="128"/>
      <c r="J53" s="111"/>
      <c r="K53" s="108"/>
      <c r="L53" s="139"/>
    </row>
    <row r="54" customFormat="false" ht="27" hidden="false" customHeight="true" outlineLevel="0" collapsed="false">
      <c r="C54" s="141" t="s">
        <v>831</v>
      </c>
      <c r="D54" s="113" t="s">
        <v>789</v>
      </c>
      <c r="E54" s="135" t="s">
        <v>18</v>
      </c>
      <c r="F54" s="135" t="s">
        <v>242</v>
      </c>
      <c r="G54" s="135" t="s">
        <v>790</v>
      </c>
      <c r="H54" s="135" t="s">
        <v>21</v>
      </c>
      <c r="I54" s="119" t="n">
        <f aca="false">I62</f>
        <v>166</v>
      </c>
      <c r="J54" s="119" t="n">
        <f aca="false">J62</f>
        <v>0</v>
      </c>
      <c r="K54" s="122" t="n">
        <f aca="false">I54+J54</f>
        <v>166</v>
      </c>
      <c r="L54" s="142"/>
    </row>
    <row r="55" customFormat="false" ht="19.5" hidden="true" customHeight="true" outlineLevel="0" collapsed="false">
      <c r="C55" s="143" t="s">
        <v>832</v>
      </c>
      <c r="D55" s="113" t="s">
        <v>789</v>
      </c>
      <c r="E55" s="144" t="s">
        <v>18</v>
      </c>
      <c r="F55" s="144" t="s">
        <v>833</v>
      </c>
      <c r="G55" s="144" t="s">
        <v>834</v>
      </c>
      <c r="H55" s="144" t="s">
        <v>21</v>
      </c>
      <c r="I55" s="145" t="n">
        <f aca="false">I56+I60+I58</f>
        <v>0</v>
      </c>
      <c r="J55" s="145" t="n">
        <f aca="false">J56+J60+J58</f>
        <v>0</v>
      </c>
      <c r="K55" s="122" t="n">
        <f aca="false">I55+J55</f>
        <v>0</v>
      </c>
      <c r="L55" s="120"/>
    </row>
    <row r="56" customFormat="false" ht="3" hidden="true" customHeight="true" outlineLevel="0" collapsed="false">
      <c r="C56" s="136"/>
      <c r="D56" s="113" t="s">
        <v>789</v>
      </c>
      <c r="E56" s="127"/>
      <c r="F56" s="127"/>
      <c r="G56" s="146"/>
      <c r="H56" s="127"/>
      <c r="I56" s="128"/>
      <c r="J56" s="128"/>
      <c r="K56" s="122" t="n">
        <f aca="false">I56+J56</f>
        <v>0</v>
      </c>
      <c r="L56" s="139"/>
    </row>
    <row r="57" customFormat="false" ht="20.25" hidden="true" customHeight="true" outlineLevel="0" collapsed="false">
      <c r="C57" s="137"/>
      <c r="D57" s="113" t="s">
        <v>789</v>
      </c>
      <c r="E57" s="127"/>
      <c r="F57" s="127"/>
      <c r="G57" s="146"/>
      <c r="H57" s="126"/>
      <c r="I57" s="128"/>
      <c r="J57" s="128"/>
      <c r="K57" s="122" t="n">
        <f aca="false">I57+J57</f>
        <v>0</v>
      </c>
      <c r="L57" s="139"/>
    </row>
    <row r="58" customFormat="false" ht="40.5" hidden="true" customHeight="true" outlineLevel="0" collapsed="false">
      <c r="C58" s="136" t="s">
        <v>835</v>
      </c>
      <c r="D58" s="113" t="s">
        <v>789</v>
      </c>
      <c r="E58" s="127" t="s">
        <v>18</v>
      </c>
      <c r="F58" s="127" t="s">
        <v>833</v>
      </c>
      <c r="G58" s="146" t="s">
        <v>834</v>
      </c>
      <c r="H58" s="127" t="s">
        <v>836</v>
      </c>
      <c r="I58" s="128" t="n">
        <f aca="false">I59</f>
        <v>0</v>
      </c>
      <c r="J58" s="128" t="n">
        <f aca="false">J59</f>
        <v>0</v>
      </c>
      <c r="K58" s="122" t="n">
        <f aca="false">I58+J58</f>
        <v>0</v>
      </c>
      <c r="L58" s="139"/>
    </row>
    <row r="59" customFormat="false" ht="20.25" hidden="true" customHeight="true" outlineLevel="0" collapsed="false">
      <c r="C59" s="137" t="s">
        <v>837</v>
      </c>
      <c r="D59" s="113" t="s">
        <v>789</v>
      </c>
      <c r="E59" s="127" t="s">
        <v>18</v>
      </c>
      <c r="F59" s="127" t="s">
        <v>833</v>
      </c>
      <c r="G59" s="146" t="s">
        <v>834</v>
      </c>
      <c r="H59" s="126" t="s">
        <v>838</v>
      </c>
      <c r="I59" s="128"/>
      <c r="J59" s="128"/>
      <c r="K59" s="122" t="n">
        <f aca="false">I59+J59</f>
        <v>0</v>
      </c>
      <c r="L59" s="139"/>
    </row>
    <row r="60" customFormat="false" ht="46.5" hidden="true" customHeight="true" outlineLevel="0" collapsed="false">
      <c r="C60" s="136" t="s">
        <v>839</v>
      </c>
      <c r="D60" s="113" t="s">
        <v>789</v>
      </c>
      <c r="E60" s="127" t="s">
        <v>18</v>
      </c>
      <c r="F60" s="127" t="s">
        <v>833</v>
      </c>
      <c r="G60" s="146" t="s">
        <v>834</v>
      </c>
      <c r="H60" s="127" t="s">
        <v>21</v>
      </c>
      <c r="I60" s="128" t="n">
        <f aca="false">I61</f>
        <v>0</v>
      </c>
      <c r="J60" s="128" t="n">
        <f aca="false">J61</f>
        <v>0</v>
      </c>
      <c r="K60" s="122" t="n">
        <f aca="false">I60+J60</f>
        <v>0</v>
      </c>
      <c r="L60" s="139"/>
    </row>
    <row r="61" customFormat="false" ht="20.25" hidden="true" customHeight="true" outlineLevel="0" collapsed="false">
      <c r="C61" s="137" t="s">
        <v>837</v>
      </c>
      <c r="D61" s="113" t="s">
        <v>789</v>
      </c>
      <c r="E61" s="127" t="s">
        <v>18</v>
      </c>
      <c r="F61" s="127" t="s">
        <v>833</v>
      </c>
      <c r="G61" s="146" t="s">
        <v>834</v>
      </c>
      <c r="H61" s="126" t="s">
        <v>838</v>
      </c>
      <c r="I61" s="128"/>
      <c r="J61" s="128"/>
      <c r="K61" s="122" t="n">
        <f aca="false">I61+J61</f>
        <v>0</v>
      </c>
      <c r="L61" s="139"/>
    </row>
    <row r="62" customFormat="false" ht="46.5" hidden="false" customHeight="true" outlineLevel="0" collapsed="false">
      <c r="C62" s="134" t="s">
        <v>840</v>
      </c>
      <c r="D62" s="113" t="s">
        <v>789</v>
      </c>
      <c r="E62" s="118" t="s">
        <v>18</v>
      </c>
      <c r="F62" s="118" t="s">
        <v>242</v>
      </c>
      <c r="G62" s="118" t="s">
        <v>841</v>
      </c>
      <c r="H62" s="118" t="s">
        <v>21</v>
      </c>
      <c r="I62" s="119" t="n">
        <f aca="false">I63</f>
        <v>166</v>
      </c>
      <c r="J62" s="119" t="n">
        <f aca="false">J63</f>
        <v>0</v>
      </c>
      <c r="K62" s="122" t="n">
        <f aca="false">I62+J62</f>
        <v>166</v>
      </c>
      <c r="L62" s="147"/>
    </row>
    <row r="63" customFormat="false" ht="30.75" hidden="false" customHeight="true" outlineLevel="0" collapsed="false">
      <c r="C63" s="121" t="s">
        <v>837</v>
      </c>
      <c r="D63" s="125" t="s">
        <v>789</v>
      </c>
      <c r="E63" s="127" t="s">
        <v>18</v>
      </c>
      <c r="F63" s="127" t="s">
        <v>242</v>
      </c>
      <c r="G63" s="127" t="s">
        <v>842</v>
      </c>
      <c r="H63" s="126" t="s">
        <v>21</v>
      </c>
      <c r="I63" s="128" t="n">
        <f aca="false">I72</f>
        <v>166</v>
      </c>
      <c r="J63" s="128" t="n">
        <f aca="false">J72</f>
        <v>0</v>
      </c>
      <c r="K63" s="132" t="n">
        <f aca="false">I63+J63</f>
        <v>166</v>
      </c>
      <c r="L63" s="129"/>
      <c r="M63" s="148"/>
    </row>
    <row r="64" customFormat="false" ht="19.5" hidden="true" customHeight="true" outlineLevel="0" collapsed="false">
      <c r="C64" s="134" t="s">
        <v>843</v>
      </c>
      <c r="D64" s="125" t="s">
        <v>789</v>
      </c>
      <c r="E64" s="127" t="s">
        <v>18</v>
      </c>
      <c r="F64" s="135" t="s">
        <v>833</v>
      </c>
      <c r="G64" s="135" t="s">
        <v>844</v>
      </c>
      <c r="H64" s="135" t="s">
        <v>21</v>
      </c>
      <c r="I64" s="119" t="n">
        <f aca="false">I65+I66</f>
        <v>0</v>
      </c>
      <c r="J64" s="111"/>
      <c r="K64" s="132" t="n">
        <f aca="false">I64+J64</f>
        <v>0</v>
      </c>
      <c r="L64" s="142"/>
    </row>
    <row r="65" customFormat="false" ht="0.75" hidden="true" customHeight="true" outlineLevel="0" collapsed="false">
      <c r="C65" s="121" t="s">
        <v>845</v>
      </c>
      <c r="D65" s="125" t="s">
        <v>789</v>
      </c>
      <c r="E65" s="127" t="s">
        <v>18</v>
      </c>
      <c r="F65" s="127" t="s">
        <v>833</v>
      </c>
      <c r="G65" s="127" t="s">
        <v>844</v>
      </c>
      <c r="H65" s="127" t="s">
        <v>846</v>
      </c>
      <c r="I65" s="132"/>
      <c r="J65" s="111"/>
      <c r="K65" s="132" t="n">
        <f aca="false">I65+J65</f>
        <v>0</v>
      </c>
      <c r="L65" s="139"/>
    </row>
    <row r="66" customFormat="false" ht="20.25" hidden="true" customHeight="true" outlineLevel="0" collapsed="false">
      <c r="C66" s="121" t="s">
        <v>847</v>
      </c>
      <c r="D66" s="125" t="s">
        <v>789</v>
      </c>
      <c r="E66" s="127" t="s">
        <v>18</v>
      </c>
      <c r="F66" s="127" t="s">
        <v>833</v>
      </c>
      <c r="G66" s="127" t="s">
        <v>844</v>
      </c>
      <c r="H66" s="127" t="s">
        <v>846</v>
      </c>
      <c r="I66" s="128"/>
      <c r="J66" s="111"/>
      <c r="K66" s="132" t="n">
        <f aca="false">I66+J66</f>
        <v>0</v>
      </c>
      <c r="L66" s="139"/>
    </row>
    <row r="67" customFormat="false" ht="40.5" hidden="true" customHeight="true" outlineLevel="0" collapsed="false">
      <c r="C67" s="149" t="s">
        <v>225</v>
      </c>
      <c r="D67" s="125" t="s">
        <v>789</v>
      </c>
      <c r="E67" s="150" t="s">
        <v>33</v>
      </c>
      <c r="F67" s="144" t="s">
        <v>19</v>
      </c>
      <c r="G67" s="144" t="s">
        <v>790</v>
      </c>
      <c r="H67" s="144" t="s">
        <v>21</v>
      </c>
      <c r="I67" s="151" t="n">
        <f aca="false">I68</f>
        <v>0</v>
      </c>
      <c r="J67" s="111"/>
      <c r="K67" s="132" t="n">
        <f aca="false">I67+J67</f>
        <v>0</v>
      </c>
      <c r="L67" s="152"/>
    </row>
    <row r="68" customFormat="false" ht="20.25" hidden="true" customHeight="true" outlineLevel="0" collapsed="false">
      <c r="C68" s="153" t="s">
        <v>848</v>
      </c>
      <c r="D68" s="125" t="s">
        <v>789</v>
      </c>
      <c r="E68" s="146" t="s">
        <v>33</v>
      </c>
      <c r="F68" s="154" t="s">
        <v>235</v>
      </c>
      <c r="G68" s="154" t="s">
        <v>790</v>
      </c>
      <c r="H68" s="154" t="s">
        <v>21</v>
      </c>
      <c r="I68" s="145" t="n">
        <f aca="false">I69</f>
        <v>0</v>
      </c>
      <c r="J68" s="111"/>
      <c r="K68" s="132" t="n">
        <f aca="false">I68+J68</f>
        <v>0</v>
      </c>
      <c r="L68" s="155"/>
    </row>
    <row r="69" customFormat="false" ht="20.25" hidden="true" customHeight="true" outlineLevel="0" collapsed="false">
      <c r="C69" s="156" t="s">
        <v>832</v>
      </c>
      <c r="D69" s="125" t="s">
        <v>789</v>
      </c>
      <c r="E69" s="146" t="s">
        <v>33</v>
      </c>
      <c r="F69" s="150" t="s">
        <v>235</v>
      </c>
      <c r="G69" s="150" t="s">
        <v>834</v>
      </c>
      <c r="H69" s="150" t="s">
        <v>21</v>
      </c>
      <c r="I69" s="157" t="n">
        <f aca="false">I70</f>
        <v>0</v>
      </c>
      <c r="J69" s="111"/>
      <c r="K69" s="132" t="n">
        <f aca="false">I69+J69</f>
        <v>0</v>
      </c>
      <c r="L69" s="158"/>
    </row>
    <row r="70" customFormat="false" ht="40.5" hidden="true" customHeight="true" outlineLevel="0" collapsed="false">
      <c r="C70" s="131" t="s">
        <v>835</v>
      </c>
      <c r="D70" s="125" t="s">
        <v>789</v>
      </c>
      <c r="E70" s="127" t="s">
        <v>33</v>
      </c>
      <c r="F70" s="127" t="s">
        <v>235</v>
      </c>
      <c r="G70" s="127" t="s">
        <v>849</v>
      </c>
      <c r="H70" s="127" t="s">
        <v>21</v>
      </c>
      <c r="I70" s="132" t="n">
        <f aca="false">I71</f>
        <v>0</v>
      </c>
      <c r="J70" s="111"/>
      <c r="K70" s="132" t="n">
        <f aca="false">I70+J70</f>
        <v>0</v>
      </c>
      <c r="L70" s="139"/>
    </row>
    <row r="71" customFormat="false" ht="20.25" hidden="true" customHeight="true" outlineLevel="0" collapsed="false">
      <c r="C71" s="131" t="s">
        <v>850</v>
      </c>
      <c r="D71" s="125" t="s">
        <v>789</v>
      </c>
      <c r="E71" s="127" t="s">
        <v>33</v>
      </c>
      <c r="F71" s="127" t="s">
        <v>235</v>
      </c>
      <c r="G71" s="127" t="s">
        <v>849</v>
      </c>
      <c r="H71" s="127" t="s">
        <v>851</v>
      </c>
      <c r="I71" s="132"/>
      <c r="J71" s="111"/>
      <c r="K71" s="132" t="n">
        <f aca="false">I71+J71</f>
        <v>0</v>
      </c>
      <c r="L71" s="139"/>
    </row>
    <row r="72" customFormat="false" ht="31.5" hidden="false" customHeight="true" outlineLevel="0" collapsed="false">
      <c r="C72" s="131" t="s">
        <v>826</v>
      </c>
      <c r="D72" s="125" t="s">
        <v>789</v>
      </c>
      <c r="E72" s="127" t="s">
        <v>18</v>
      </c>
      <c r="F72" s="127" t="s">
        <v>242</v>
      </c>
      <c r="G72" s="127" t="s">
        <v>842</v>
      </c>
      <c r="H72" s="127" t="s">
        <v>827</v>
      </c>
      <c r="I72" s="132" t="n">
        <f aca="false">593+73+538-500-538</f>
        <v>166</v>
      </c>
      <c r="J72" s="111"/>
      <c r="K72" s="132" t="n">
        <f aca="false">I72+J72</f>
        <v>166</v>
      </c>
      <c r="L72" s="139"/>
    </row>
    <row r="73" customFormat="false" ht="23.25" hidden="false" customHeight="false" outlineLevel="0" collapsed="false">
      <c r="C73" s="136" t="s">
        <v>810</v>
      </c>
      <c r="D73" s="113"/>
      <c r="E73" s="127"/>
      <c r="F73" s="127"/>
      <c r="G73" s="127"/>
      <c r="H73" s="127"/>
      <c r="I73" s="132"/>
      <c r="J73" s="132"/>
      <c r="K73" s="108"/>
      <c r="L73" s="139"/>
    </row>
    <row r="74" customFormat="false" ht="23.25" hidden="false" customHeight="false" outlineLevel="0" collapsed="false">
      <c r="C74" s="136" t="s">
        <v>811</v>
      </c>
      <c r="D74" s="125" t="s">
        <v>789</v>
      </c>
      <c r="E74" s="127" t="s">
        <v>18</v>
      </c>
      <c r="F74" s="127" t="s">
        <v>242</v>
      </c>
      <c r="G74" s="127" t="s">
        <v>842</v>
      </c>
      <c r="H74" s="127" t="s">
        <v>827</v>
      </c>
      <c r="I74" s="132" t="n">
        <v>73</v>
      </c>
      <c r="J74" s="111"/>
      <c r="K74" s="140" t="n">
        <v>73</v>
      </c>
      <c r="L74" s="139"/>
    </row>
    <row r="75" customFormat="false" ht="14.25" hidden="false" customHeight="true" outlineLevel="0" collapsed="false">
      <c r="C75" s="136"/>
      <c r="D75" s="113"/>
      <c r="E75" s="127"/>
      <c r="F75" s="127"/>
      <c r="G75" s="127"/>
      <c r="H75" s="127"/>
      <c r="I75" s="132"/>
      <c r="J75" s="111"/>
      <c r="K75" s="108"/>
      <c r="L75" s="139"/>
    </row>
    <row r="76" customFormat="false" ht="23.25" hidden="false" customHeight="false" outlineLevel="0" collapsed="false">
      <c r="C76" s="159" t="s">
        <v>852</v>
      </c>
      <c r="D76" s="113" t="s">
        <v>789</v>
      </c>
      <c r="E76" s="160" t="s">
        <v>853</v>
      </c>
      <c r="F76" s="160" t="s">
        <v>854</v>
      </c>
      <c r="G76" s="160" t="s">
        <v>790</v>
      </c>
      <c r="H76" s="114" t="s">
        <v>21</v>
      </c>
      <c r="I76" s="122" t="n">
        <f aca="false">I77</f>
        <v>59</v>
      </c>
      <c r="J76" s="122" t="n">
        <f aca="false">J77</f>
        <v>0</v>
      </c>
      <c r="K76" s="122" t="n">
        <f aca="false">K77</f>
        <v>59</v>
      </c>
      <c r="L76" s="139"/>
    </row>
    <row r="77" customFormat="false" ht="23.25" hidden="false" customHeight="false" outlineLevel="0" collapsed="false">
      <c r="C77" s="161" t="s">
        <v>855</v>
      </c>
      <c r="D77" s="125" t="s">
        <v>789</v>
      </c>
      <c r="E77" s="162" t="s">
        <v>853</v>
      </c>
      <c r="F77" s="162" t="s">
        <v>856</v>
      </c>
      <c r="G77" s="162" t="s">
        <v>790</v>
      </c>
      <c r="H77" s="163" t="s">
        <v>21</v>
      </c>
      <c r="I77" s="132" t="n">
        <f aca="false">I78</f>
        <v>59</v>
      </c>
      <c r="J77" s="132" t="n">
        <f aca="false">J78</f>
        <v>0</v>
      </c>
      <c r="K77" s="132" t="n">
        <f aca="false">K78</f>
        <v>59</v>
      </c>
      <c r="L77" s="139"/>
    </row>
    <row r="78" customFormat="false" ht="46.5" hidden="false" customHeight="false" outlineLevel="0" collapsed="false">
      <c r="C78" s="161" t="s">
        <v>857</v>
      </c>
      <c r="D78" s="125" t="s">
        <v>789</v>
      </c>
      <c r="E78" s="162" t="s">
        <v>853</v>
      </c>
      <c r="F78" s="162" t="s">
        <v>856</v>
      </c>
      <c r="G78" s="162" t="s">
        <v>858</v>
      </c>
      <c r="H78" s="163" t="s">
        <v>21</v>
      </c>
      <c r="I78" s="132" t="n">
        <f aca="false">I79</f>
        <v>59</v>
      </c>
      <c r="J78" s="132" t="n">
        <f aca="false">J79</f>
        <v>0</v>
      </c>
      <c r="K78" s="132" t="n">
        <f aca="false">K79</f>
        <v>59</v>
      </c>
      <c r="L78" s="139"/>
    </row>
    <row r="79" customFormat="false" ht="29.25" hidden="false" customHeight="true" outlineLevel="0" collapsed="false">
      <c r="C79" s="161" t="s">
        <v>859</v>
      </c>
      <c r="D79" s="125" t="s">
        <v>789</v>
      </c>
      <c r="E79" s="162" t="s">
        <v>853</v>
      </c>
      <c r="F79" s="162" t="s">
        <v>856</v>
      </c>
      <c r="G79" s="162" t="s">
        <v>860</v>
      </c>
      <c r="H79" s="163" t="s">
        <v>21</v>
      </c>
      <c r="I79" s="132" t="n">
        <f aca="false">I80</f>
        <v>59</v>
      </c>
      <c r="J79" s="132" t="n">
        <f aca="false">J80</f>
        <v>0</v>
      </c>
      <c r="K79" s="132" t="n">
        <f aca="false">K80</f>
        <v>59</v>
      </c>
      <c r="L79" s="139"/>
    </row>
    <row r="80" customFormat="false" ht="26.25" hidden="false" customHeight="true" outlineLevel="0" collapsed="false">
      <c r="C80" s="131" t="s">
        <v>818</v>
      </c>
      <c r="D80" s="125" t="s">
        <v>789</v>
      </c>
      <c r="E80" s="162" t="s">
        <v>853</v>
      </c>
      <c r="F80" s="162" t="s">
        <v>856</v>
      </c>
      <c r="G80" s="162" t="s">
        <v>860</v>
      </c>
      <c r="H80" s="127" t="s">
        <v>796</v>
      </c>
      <c r="I80" s="132" t="n">
        <v>59</v>
      </c>
      <c r="J80" s="111"/>
      <c r="K80" s="133" t="n">
        <f aca="false">I80+J80</f>
        <v>59</v>
      </c>
      <c r="L80" s="139"/>
    </row>
    <row r="81" customFormat="false" ht="10.5" hidden="false" customHeight="true" outlineLevel="0" collapsed="false">
      <c r="C81" s="136"/>
      <c r="D81" s="113"/>
      <c r="E81" s="127"/>
      <c r="F81" s="127"/>
      <c r="G81" s="127"/>
      <c r="H81" s="127"/>
      <c r="I81" s="132"/>
      <c r="J81" s="111"/>
      <c r="K81" s="108"/>
      <c r="L81" s="139"/>
    </row>
    <row r="82" customFormat="false" ht="45" hidden="false" customHeight="false" outlineLevel="0" collapsed="false">
      <c r="C82" s="159" t="s">
        <v>225</v>
      </c>
      <c r="D82" s="113" t="s">
        <v>789</v>
      </c>
      <c r="E82" s="162" t="s">
        <v>861</v>
      </c>
      <c r="F82" s="160" t="s">
        <v>854</v>
      </c>
      <c r="G82" s="160" t="s">
        <v>790</v>
      </c>
      <c r="H82" s="114" t="s">
        <v>21</v>
      </c>
      <c r="I82" s="115" t="n">
        <f aca="false">I83</f>
        <v>192</v>
      </c>
      <c r="J82" s="115" t="n">
        <f aca="false">J83</f>
        <v>0</v>
      </c>
      <c r="K82" s="115" t="n">
        <f aca="false">K83</f>
        <v>192</v>
      </c>
      <c r="L82" s="139"/>
    </row>
    <row r="83" customFormat="false" ht="31.5" hidden="false" customHeight="true" outlineLevel="0" collapsed="false">
      <c r="C83" s="137" t="s">
        <v>862</v>
      </c>
      <c r="D83" s="125" t="s">
        <v>789</v>
      </c>
      <c r="E83" s="162" t="s">
        <v>861</v>
      </c>
      <c r="F83" s="126" t="s">
        <v>23</v>
      </c>
      <c r="G83" s="126" t="s">
        <v>790</v>
      </c>
      <c r="H83" s="126" t="s">
        <v>21</v>
      </c>
      <c r="I83" s="132" t="n">
        <f aca="false">I84</f>
        <v>192</v>
      </c>
      <c r="J83" s="132" t="n">
        <f aca="false">J84</f>
        <v>0</v>
      </c>
      <c r="K83" s="132" t="n">
        <f aca="false">K84</f>
        <v>192</v>
      </c>
      <c r="L83" s="139"/>
    </row>
    <row r="84" customFormat="false" ht="25.5" hidden="false" customHeight="true" outlineLevel="0" collapsed="false">
      <c r="C84" s="137" t="s">
        <v>863</v>
      </c>
      <c r="D84" s="125" t="s">
        <v>789</v>
      </c>
      <c r="E84" s="162" t="s">
        <v>861</v>
      </c>
      <c r="F84" s="126" t="s">
        <v>23</v>
      </c>
      <c r="G84" s="126" t="s">
        <v>864</v>
      </c>
      <c r="H84" s="126" t="s">
        <v>21</v>
      </c>
      <c r="I84" s="164" t="n">
        <f aca="false">I86</f>
        <v>192</v>
      </c>
      <c r="J84" s="165" t="n">
        <f aca="false">J86</f>
        <v>0</v>
      </c>
      <c r="K84" s="165" t="n">
        <f aca="false">K86</f>
        <v>192</v>
      </c>
      <c r="L84" s="139"/>
    </row>
    <row r="85" customFormat="false" ht="81" hidden="false" customHeight="true" outlineLevel="0" collapsed="false">
      <c r="C85" s="166" t="s">
        <v>865</v>
      </c>
      <c r="D85" s="125" t="s">
        <v>789</v>
      </c>
      <c r="E85" s="162" t="s">
        <v>861</v>
      </c>
      <c r="F85" s="126" t="s">
        <v>23</v>
      </c>
      <c r="G85" s="126" t="s">
        <v>864</v>
      </c>
      <c r="H85" s="126" t="s">
        <v>21</v>
      </c>
      <c r="I85" s="164" t="n">
        <f aca="false">I86</f>
        <v>192</v>
      </c>
      <c r="J85" s="165" t="n">
        <f aca="false">J86</f>
        <v>0</v>
      </c>
      <c r="K85" s="165" t="n">
        <f aca="false">K86</f>
        <v>192</v>
      </c>
      <c r="L85" s="139"/>
    </row>
    <row r="86" customFormat="false" ht="24" hidden="false" customHeight="true" outlineLevel="0" collapsed="false">
      <c r="C86" s="131" t="s">
        <v>818</v>
      </c>
      <c r="D86" s="125" t="s">
        <v>789</v>
      </c>
      <c r="E86" s="162" t="s">
        <v>861</v>
      </c>
      <c r="F86" s="127" t="s">
        <v>23</v>
      </c>
      <c r="G86" s="126" t="s">
        <v>864</v>
      </c>
      <c r="H86" s="126" t="s">
        <v>796</v>
      </c>
      <c r="I86" s="167" t="n">
        <v>192</v>
      </c>
      <c r="J86" s="111"/>
      <c r="K86" s="133" t="n">
        <f aca="false">I86+J86</f>
        <v>192</v>
      </c>
      <c r="L86" s="139"/>
    </row>
    <row r="87" customFormat="false" ht="12" hidden="false" customHeight="true" outlineLevel="0" collapsed="false">
      <c r="C87" s="168"/>
      <c r="D87" s="113"/>
      <c r="E87" s="127"/>
      <c r="F87" s="127"/>
      <c r="G87" s="126"/>
      <c r="H87" s="127"/>
      <c r="I87" s="167"/>
      <c r="J87" s="111"/>
      <c r="K87" s="108"/>
      <c r="L87" s="139"/>
    </row>
    <row r="88" customFormat="false" ht="23.25" hidden="false" customHeight="false" outlineLevel="0" collapsed="false">
      <c r="C88" s="169" t="s">
        <v>319</v>
      </c>
      <c r="D88" s="113" t="s">
        <v>789</v>
      </c>
      <c r="E88" s="170" t="s">
        <v>49</v>
      </c>
      <c r="F88" s="170" t="s">
        <v>320</v>
      </c>
      <c r="G88" s="170" t="s">
        <v>790</v>
      </c>
      <c r="H88" s="170" t="s">
        <v>21</v>
      </c>
      <c r="I88" s="171" t="n">
        <f aca="false">I89+I92</f>
        <v>3432</v>
      </c>
      <c r="J88" s="171" t="n">
        <f aca="false">J89+J92</f>
        <v>0</v>
      </c>
      <c r="K88" s="171" t="n">
        <f aca="false">K89+K92</f>
        <v>3432</v>
      </c>
      <c r="L88" s="139"/>
    </row>
    <row r="89" customFormat="false" ht="46.5" hidden="false" customHeight="false" outlineLevel="0" collapsed="false">
      <c r="C89" s="172" t="s">
        <v>866</v>
      </c>
      <c r="D89" s="125" t="s">
        <v>789</v>
      </c>
      <c r="E89" s="173" t="s">
        <v>49</v>
      </c>
      <c r="F89" s="173" t="s">
        <v>320</v>
      </c>
      <c r="G89" s="173" t="s">
        <v>867</v>
      </c>
      <c r="H89" s="173" t="s">
        <v>21</v>
      </c>
      <c r="I89" s="174" t="n">
        <f aca="false">I90</f>
        <v>2932</v>
      </c>
      <c r="J89" s="174" t="n">
        <f aca="false">J90</f>
        <v>0</v>
      </c>
      <c r="K89" s="174" t="n">
        <f aca="false">K90</f>
        <v>2932</v>
      </c>
      <c r="L89" s="139"/>
    </row>
    <row r="90" customFormat="false" ht="23.25" hidden="false" customHeight="false" outlineLevel="0" collapsed="false">
      <c r="C90" s="172" t="s">
        <v>868</v>
      </c>
      <c r="D90" s="125" t="s">
        <v>789</v>
      </c>
      <c r="E90" s="173" t="s">
        <v>49</v>
      </c>
      <c r="F90" s="175" t="s">
        <v>320</v>
      </c>
      <c r="G90" s="173" t="s">
        <v>869</v>
      </c>
      <c r="H90" s="173" t="s">
        <v>21</v>
      </c>
      <c r="I90" s="174" t="n">
        <f aca="false">I91</f>
        <v>2932</v>
      </c>
      <c r="J90" s="174" t="n">
        <f aca="false">J91</f>
        <v>0</v>
      </c>
      <c r="K90" s="174" t="n">
        <f aca="false">K91</f>
        <v>2932</v>
      </c>
      <c r="L90" s="139"/>
    </row>
    <row r="91" customFormat="false" ht="23.25" hidden="false" customHeight="false" outlineLevel="0" collapsed="false">
      <c r="C91" s="172" t="s">
        <v>870</v>
      </c>
      <c r="D91" s="125" t="s">
        <v>789</v>
      </c>
      <c r="E91" s="173" t="s">
        <v>49</v>
      </c>
      <c r="F91" s="175" t="s">
        <v>320</v>
      </c>
      <c r="G91" s="173" t="s">
        <v>869</v>
      </c>
      <c r="H91" s="175" t="s">
        <v>871</v>
      </c>
      <c r="I91" s="176" t="n">
        <v>2932</v>
      </c>
      <c r="J91" s="177"/>
      <c r="K91" s="133" t="n">
        <f aca="false">I91+J91</f>
        <v>2932</v>
      </c>
      <c r="L91" s="139"/>
    </row>
    <row r="92" customFormat="false" ht="46.5" hidden="false" customHeight="false" outlineLevel="0" collapsed="false">
      <c r="C92" s="136" t="s">
        <v>872</v>
      </c>
      <c r="D92" s="125" t="s">
        <v>789</v>
      </c>
      <c r="E92" s="173" t="s">
        <v>49</v>
      </c>
      <c r="F92" s="175" t="s">
        <v>320</v>
      </c>
      <c r="G92" s="127" t="s">
        <v>873</v>
      </c>
      <c r="H92" s="127" t="s">
        <v>21</v>
      </c>
      <c r="I92" s="132" t="n">
        <f aca="false">I93</f>
        <v>500</v>
      </c>
      <c r="J92" s="132" t="n">
        <f aca="false">J93</f>
        <v>0</v>
      </c>
      <c r="K92" s="132" t="n">
        <f aca="false">K93</f>
        <v>500</v>
      </c>
      <c r="L92" s="139"/>
    </row>
    <row r="93" customFormat="false" ht="23.25" hidden="false" customHeight="false" outlineLevel="0" collapsed="false">
      <c r="C93" s="136" t="s">
        <v>874</v>
      </c>
      <c r="D93" s="125" t="s">
        <v>789</v>
      </c>
      <c r="E93" s="173" t="s">
        <v>49</v>
      </c>
      <c r="F93" s="175" t="s">
        <v>320</v>
      </c>
      <c r="G93" s="127" t="s">
        <v>875</v>
      </c>
      <c r="H93" s="127" t="s">
        <v>21</v>
      </c>
      <c r="I93" s="132" t="n">
        <f aca="false">I94</f>
        <v>500</v>
      </c>
      <c r="J93" s="132" t="n">
        <f aca="false">J94</f>
        <v>0</v>
      </c>
      <c r="K93" s="132" t="n">
        <f aca="false">K94</f>
        <v>500</v>
      </c>
      <c r="L93" s="139"/>
    </row>
    <row r="94" customFormat="false" ht="23.25" hidden="false" customHeight="false" outlineLevel="0" collapsed="false">
      <c r="C94" s="136" t="s">
        <v>818</v>
      </c>
      <c r="D94" s="125" t="s">
        <v>789</v>
      </c>
      <c r="E94" s="173" t="s">
        <v>49</v>
      </c>
      <c r="F94" s="175" t="s">
        <v>320</v>
      </c>
      <c r="G94" s="127" t="s">
        <v>875</v>
      </c>
      <c r="H94" s="127" t="s">
        <v>796</v>
      </c>
      <c r="I94" s="132" t="n">
        <v>500</v>
      </c>
      <c r="J94" s="111"/>
      <c r="K94" s="140" t="n">
        <f aca="false">I94</f>
        <v>500</v>
      </c>
      <c r="L94" s="139"/>
    </row>
    <row r="95" customFormat="false" ht="23.25" hidden="false" customHeight="false" outlineLevel="0" collapsed="false">
      <c r="C95" s="136"/>
      <c r="D95" s="113"/>
      <c r="E95" s="173"/>
      <c r="F95" s="127"/>
      <c r="G95" s="127"/>
      <c r="H95" s="127"/>
      <c r="I95" s="132"/>
      <c r="J95" s="111"/>
      <c r="K95" s="108"/>
      <c r="L95" s="139"/>
    </row>
    <row r="96" customFormat="false" ht="23.25" hidden="false" customHeight="false" outlineLevel="0" collapsed="false">
      <c r="C96" s="178" t="s">
        <v>876</v>
      </c>
      <c r="D96" s="113" t="s">
        <v>789</v>
      </c>
      <c r="E96" s="179" t="s">
        <v>98</v>
      </c>
      <c r="F96" s="135" t="s">
        <v>19</v>
      </c>
      <c r="G96" s="135" t="s">
        <v>790</v>
      </c>
      <c r="H96" s="135" t="s">
        <v>21</v>
      </c>
      <c r="I96" s="122" t="n">
        <f aca="false">I98+I104+I110</f>
        <v>31379</v>
      </c>
      <c r="J96" s="122" t="n">
        <f aca="false">J98+J104+J110</f>
        <v>1160</v>
      </c>
      <c r="K96" s="122" t="n">
        <f aca="false">K98+K104+K110</f>
        <v>32539</v>
      </c>
      <c r="L96" s="139"/>
    </row>
    <row r="97" customFormat="false" ht="23.25" hidden="false" customHeight="false" outlineLevel="0" collapsed="false">
      <c r="C97" s="180" t="s">
        <v>877</v>
      </c>
      <c r="D97" s="113" t="s">
        <v>789</v>
      </c>
      <c r="E97" s="179" t="s">
        <v>98</v>
      </c>
      <c r="F97" s="135" t="s">
        <v>19</v>
      </c>
      <c r="G97" s="135" t="s">
        <v>790</v>
      </c>
      <c r="H97" s="135" t="s">
        <v>21</v>
      </c>
      <c r="I97" s="122" t="n">
        <f aca="false">I99+I105+I111</f>
        <v>31223</v>
      </c>
      <c r="J97" s="122" t="n">
        <f aca="false">J99+J105+J111</f>
        <v>1160</v>
      </c>
      <c r="K97" s="122" t="n">
        <f aca="false">K99+K105+K111</f>
        <v>32383</v>
      </c>
      <c r="L97" s="139"/>
    </row>
    <row r="98" customFormat="false" ht="23.25" hidden="false" customHeight="false" outlineLevel="0" collapsed="false">
      <c r="C98" s="178" t="s">
        <v>349</v>
      </c>
      <c r="D98" s="113" t="s">
        <v>789</v>
      </c>
      <c r="E98" s="181" t="s">
        <v>98</v>
      </c>
      <c r="F98" s="181" t="s">
        <v>18</v>
      </c>
      <c r="G98" s="181" t="s">
        <v>790</v>
      </c>
      <c r="H98" s="135" t="s">
        <v>21</v>
      </c>
      <c r="I98" s="122" t="n">
        <f aca="false">I99</f>
        <v>5564</v>
      </c>
      <c r="J98" s="122" t="n">
        <f aca="false">J99</f>
        <v>1160</v>
      </c>
      <c r="K98" s="122" t="n">
        <f aca="false">K99</f>
        <v>6724</v>
      </c>
      <c r="L98" s="139"/>
    </row>
    <row r="99" customFormat="false" ht="23.25" hidden="false" customHeight="false" outlineLevel="0" collapsed="false">
      <c r="C99" s="180" t="s">
        <v>878</v>
      </c>
      <c r="D99" s="125" t="s">
        <v>789</v>
      </c>
      <c r="E99" s="182" t="s">
        <v>98</v>
      </c>
      <c r="F99" s="182" t="s">
        <v>18</v>
      </c>
      <c r="G99" s="182" t="s">
        <v>879</v>
      </c>
      <c r="H99" s="182" t="s">
        <v>21</v>
      </c>
      <c r="I99" s="132" t="n">
        <f aca="false">I100+I102</f>
        <v>5564</v>
      </c>
      <c r="J99" s="132" t="n">
        <f aca="false">J100+J102</f>
        <v>1160</v>
      </c>
      <c r="K99" s="132" t="n">
        <f aca="false">K100+K102</f>
        <v>6724</v>
      </c>
      <c r="L99" s="139"/>
    </row>
    <row r="100" customFormat="false" ht="69.75" hidden="false" customHeight="false" outlineLevel="0" collapsed="false">
      <c r="C100" s="136" t="s">
        <v>880</v>
      </c>
      <c r="D100" s="125" t="s">
        <v>789</v>
      </c>
      <c r="E100" s="182" t="s">
        <v>98</v>
      </c>
      <c r="F100" s="182" t="s">
        <v>18</v>
      </c>
      <c r="G100" s="182" t="s">
        <v>881</v>
      </c>
      <c r="H100" s="182" t="s">
        <v>21</v>
      </c>
      <c r="I100" s="132" t="n">
        <f aca="false">I101</f>
        <v>4635</v>
      </c>
      <c r="J100" s="132" t="n">
        <f aca="false">J101</f>
        <v>1160</v>
      </c>
      <c r="K100" s="140" t="n">
        <f aca="false">K101</f>
        <v>5795</v>
      </c>
      <c r="L100" s="139"/>
    </row>
    <row r="101" customFormat="false" ht="23.25" hidden="false" customHeight="false" outlineLevel="0" collapsed="false">
      <c r="C101" s="136" t="s">
        <v>818</v>
      </c>
      <c r="D101" s="125" t="s">
        <v>789</v>
      </c>
      <c r="E101" s="182" t="s">
        <v>98</v>
      </c>
      <c r="F101" s="182" t="s">
        <v>18</v>
      </c>
      <c r="G101" s="182" t="s">
        <v>881</v>
      </c>
      <c r="H101" s="182" t="s">
        <v>796</v>
      </c>
      <c r="I101" s="132" t="n">
        <v>4635</v>
      </c>
      <c r="J101" s="111" t="n">
        <v>1160</v>
      </c>
      <c r="K101" s="133" t="n">
        <f aca="false">I101+J101</f>
        <v>5795</v>
      </c>
      <c r="L101" s="139"/>
    </row>
    <row r="102" customFormat="false" ht="23.25" hidden="false" customHeight="false" outlineLevel="0" collapsed="false">
      <c r="C102" s="136" t="s">
        <v>882</v>
      </c>
      <c r="D102" s="125" t="s">
        <v>789</v>
      </c>
      <c r="E102" s="182" t="s">
        <v>98</v>
      </c>
      <c r="F102" s="182" t="s">
        <v>18</v>
      </c>
      <c r="G102" s="182" t="s">
        <v>883</v>
      </c>
      <c r="H102" s="182" t="s">
        <v>21</v>
      </c>
      <c r="I102" s="132" t="n">
        <f aca="false">I103</f>
        <v>929</v>
      </c>
      <c r="J102" s="111"/>
      <c r="K102" s="133" t="n">
        <f aca="false">K103</f>
        <v>929</v>
      </c>
      <c r="L102" s="139"/>
    </row>
    <row r="103" customFormat="false" ht="23.25" hidden="false" customHeight="false" outlineLevel="0" collapsed="false">
      <c r="C103" s="136" t="s">
        <v>818</v>
      </c>
      <c r="D103" s="125" t="s">
        <v>789</v>
      </c>
      <c r="E103" s="182" t="s">
        <v>98</v>
      </c>
      <c r="F103" s="182" t="s">
        <v>18</v>
      </c>
      <c r="G103" s="182" t="s">
        <v>883</v>
      </c>
      <c r="H103" s="182" t="s">
        <v>796</v>
      </c>
      <c r="I103" s="132" t="n">
        <v>929</v>
      </c>
      <c r="J103" s="111"/>
      <c r="K103" s="133" t="n">
        <f aca="false">I103+J103</f>
        <v>929</v>
      </c>
      <c r="L103" s="139"/>
    </row>
    <row r="104" customFormat="false" ht="23.25" hidden="false" customHeight="false" outlineLevel="0" collapsed="false">
      <c r="C104" s="183" t="s">
        <v>356</v>
      </c>
      <c r="D104" s="113" t="s">
        <v>789</v>
      </c>
      <c r="E104" s="181" t="s">
        <v>98</v>
      </c>
      <c r="F104" s="181" t="s">
        <v>23</v>
      </c>
      <c r="G104" s="181" t="s">
        <v>790</v>
      </c>
      <c r="H104" s="181" t="s">
        <v>21</v>
      </c>
      <c r="I104" s="122" t="n">
        <f aca="false">I105</f>
        <v>4286</v>
      </c>
      <c r="J104" s="122" t="n">
        <f aca="false">J105</f>
        <v>0</v>
      </c>
      <c r="K104" s="122" t="n">
        <f aca="false">K105</f>
        <v>4286</v>
      </c>
      <c r="L104" s="139"/>
    </row>
    <row r="105" customFormat="false" ht="23.25" hidden="false" customHeight="false" outlineLevel="0" collapsed="false">
      <c r="C105" s="180" t="s">
        <v>884</v>
      </c>
      <c r="D105" s="125" t="s">
        <v>789</v>
      </c>
      <c r="E105" s="184" t="s">
        <v>98</v>
      </c>
      <c r="F105" s="184" t="s">
        <v>23</v>
      </c>
      <c r="G105" s="184" t="s">
        <v>885</v>
      </c>
      <c r="H105" s="184" t="s">
        <v>21</v>
      </c>
      <c r="I105" s="132" t="n">
        <f aca="false">I106+I108</f>
        <v>4286</v>
      </c>
      <c r="J105" s="132" t="n">
        <f aca="false">J106+J108</f>
        <v>0</v>
      </c>
      <c r="K105" s="132" t="n">
        <f aca="false">K106+K108</f>
        <v>4286</v>
      </c>
      <c r="L105" s="139"/>
    </row>
    <row r="106" customFormat="false" ht="69.75" hidden="false" customHeight="false" outlineLevel="0" collapsed="false">
      <c r="C106" s="180" t="s">
        <v>886</v>
      </c>
      <c r="D106" s="125" t="s">
        <v>789</v>
      </c>
      <c r="E106" s="184" t="s">
        <v>98</v>
      </c>
      <c r="F106" s="184" t="s">
        <v>23</v>
      </c>
      <c r="G106" s="184" t="s">
        <v>887</v>
      </c>
      <c r="H106" s="184" t="s">
        <v>21</v>
      </c>
      <c r="I106" s="132" t="n">
        <f aca="false">I107</f>
        <v>3766</v>
      </c>
      <c r="J106" s="132" t="n">
        <f aca="false">J107</f>
        <v>0</v>
      </c>
      <c r="K106" s="140" t="n">
        <f aca="false">K107</f>
        <v>3766</v>
      </c>
      <c r="L106" s="139"/>
    </row>
    <row r="107" customFormat="false" ht="23.25" hidden="false" customHeight="false" outlineLevel="0" collapsed="false">
      <c r="C107" s="136" t="s">
        <v>888</v>
      </c>
      <c r="D107" s="125" t="s">
        <v>789</v>
      </c>
      <c r="E107" s="184" t="s">
        <v>98</v>
      </c>
      <c r="F107" s="184" t="s">
        <v>23</v>
      </c>
      <c r="G107" s="184" t="s">
        <v>887</v>
      </c>
      <c r="H107" s="184" t="s">
        <v>889</v>
      </c>
      <c r="I107" s="132" t="n">
        <v>3766</v>
      </c>
      <c r="J107" s="111"/>
      <c r="K107" s="140" t="n">
        <f aca="false">I107+J107</f>
        <v>3766</v>
      </c>
      <c r="L107" s="139"/>
    </row>
    <row r="108" customFormat="false" ht="23.25" hidden="false" customHeight="false" outlineLevel="0" collapsed="false">
      <c r="C108" s="180" t="s">
        <v>890</v>
      </c>
      <c r="D108" s="125" t="s">
        <v>789</v>
      </c>
      <c r="E108" s="184" t="s">
        <v>98</v>
      </c>
      <c r="F108" s="184" t="s">
        <v>23</v>
      </c>
      <c r="G108" s="184" t="s">
        <v>891</v>
      </c>
      <c r="H108" s="184" t="s">
        <v>21</v>
      </c>
      <c r="I108" s="132" t="n">
        <f aca="false">I109</f>
        <v>520</v>
      </c>
      <c r="J108" s="132" t="n">
        <f aca="false">J109</f>
        <v>0</v>
      </c>
      <c r="K108" s="140" t="n">
        <f aca="false">K109</f>
        <v>520</v>
      </c>
      <c r="L108" s="139"/>
    </row>
    <row r="109" customFormat="false" ht="23.25" hidden="false" customHeight="false" outlineLevel="0" collapsed="false">
      <c r="C109" s="136" t="s">
        <v>818</v>
      </c>
      <c r="D109" s="125" t="s">
        <v>789</v>
      </c>
      <c r="E109" s="184" t="s">
        <v>98</v>
      </c>
      <c r="F109" s="184" t="s">
        <v>23</v>
      </c>
      <c r="G109" s="184" t="s">
        <v>891</v>
      </c>
      <c r="H109" s="184" t="s">
        <v>796</v>
      </c>
      <c r="I109" s="132" t="n">
        <v>520</v>
      </c>
      <c r="J109" s="111"/>
      <c r="K109" s="140" t="n">
        <f aca="false">I109+J109</f>
        <v>520</v>
      </c>
      <c r="L109" s="139"/>
    </row>
    <row r="110" customFormat="false" ht="23.25" hidden="false" customHeight="false" outlineLevel="0" collapsed="false">
      <c r="C110" s="178" t="s">
        <v>375</v>
      </c>
      <c r="D110" s="113" t="s">
        <v>789</v>
      </c>
      <c r="E110" s="185" t="s">
        <v>98</v>
      </c>
      <c r="F110" s="185" t="s">
        <v>33</v>
      </c>
      <c r="G110" s="185" t="s">
        <v>790</v>
      </c>
      <c r="H110" s="185" t="s">
        <v>21</v>
      </c>
      <c r="I110" s="122" t="n">
        <f aca="false">I111+I122</f>
        <v>21529</v>
      </c>
      <c r="J110" s="122" t="n">
        <f aca="false">J111+J122</f>
        <v>0</v>
      </c>
      <c r="K110" s="122" t="n">
        <f aca="false">K111+K122</f>
        <v>21529</v>
      </c>
      <c r="L110" s="139"/>
    </row>
    <row r="111" customFormat="false" ht="23.25" hidden="false" customHeight="false" outlineLevel="0" collapsed="false">
      <c r="C111" s="180" t="s">
        <v>375</v>
      </c>
      <c r="D111" s="125" t="s">
        <v>789</v>
      </c>
      <c r="E111" s="184" t="s">
        <v>98</v>
      </c>
      <c r="F111" s="184" t="s">
        <v>33</v>
      </c>
      <c r="G111" s="184" t="s">
        <v>892</v>
      </c>
      <c r="H111" s="184" t="s">
        <v>21</v>
      </c>
      <c r="I111" s="132" t="n">
        <f aca="false">I112+I114+I116+I118+I120</f>
        <v>21373</v>
      </c>
      <c r="J111" s="132" t="n">
        <f aca="false">J112+J114+J116+J118+J120</f>
        <v>0</v>
      </c>
      <c r="K111" s="132" t="n">
        <f aca="false">K112+K114+K116+K118+K120</f>
        <v>21373</v>
      </c>
      <c r="L111" s="139"/>
    </row>
    <row r="112" customFormat="false" ht="23.25" hidden="false" customHeight="false" outlineLevel="0" collapsed="false">
      <c r="C112" s="180" t="s">
        <v>893</v>
      </c>
      <c r="D112" s="125" t="s">
        <v>789</v>
      </c>
      <c r="E112" s="184" t="s">
        <v>98</v>
      </c>
      <c r="F112" s="184" t="s">
        <v>33</v>
      </c>
      <c r="G112" s="184" t="s">
        <v>894</v>
      </c>
      <c r="H112" s="184" t="s">
        <v>21</v>
      </c>
      <c r="I112" s="132" t="n">
        <f aca="false">I113</f>
        <v>4665</v>
      </c>
      <c r="J112" s="132" t="n">
        <f aca="false">J113</f>
        <v>0</v>
      </c>
      <c r="K112" s="140" t="n">
        <f aca="false">K113</f>
        <v>4665</v>
      </c>
      <c r="L112" s="139"/>
    </row>
    <row r="113" customFormat="false" ht="23.25" hidden="false" customHeight="false" outlineLevel="0" collapsed="false">
      <c r="C113" s="136" t="s">
        <v>818</v>
      </c>
      <c r="D113" s="125" t="s">
        <v>789</v>
      </c>
      <c r="E113" s="184" t="s">
        <v>98</v>
      </c>
      <c r="F113" s="184" t="s">
        <v>33</v>
      </c>
      <c r="G113" s="184" t="s">
        <v>894</v>
      </c>
      <c r="H113" s="184" t="s">
        <v>796</v>
      </c>
      <c r="I113" s="132" t="n">
        <v>4665</v>
      </c>
      <c r="J113" s="111"/>
      <c r="K113" s="140" t="n">
        <f aca="false">I113+J113</f>
        <v>4665</v>
      </c>
      <c r="L113" s="139"/>
    </row>
    <row r="114" customFormat="false" ht="69.75" hidden="false" customHeight="false" outlineLevel="0" collapsed="false">
      <c r="C114" s="180" t="s">
        <v>895</v>
      </c>
      <c r="D114" s="125" t="s">
        <v>789</v>
      </c>
      <c r="E114" s="184" t="s">
        <v>98</v>
      </c>
      <c r="F114" s="184" t="s">
        <v>33</v>
      </c>
      <c r="G114" s="184" t="s">
        <v>896</v>
      </c>
      <c r="H114" s="184" t="s">
        <v>21</v>
      </c>
      <c r="I114" s="132" t="n">
        <f aca="false">I115</f>
        <v>5299</v>
      </c>
      <c r="J114" s="132" t="n">
        <f aca="false">J115</f>
        <v>0</v>
      </c>
      <c r="K114" s="140" t="n">
        <f aca="false">K115</f>
        <v>5299</v>
      </c>
      <c r="L114" s="139"/>
    </row>
    <row r="115" customFormat="false" ht="23.25" hidden="false" customHeight="false" outlineLevel="0" collapsed="false">
      <c r="C115" s="136" t="s">
        <v>818</v>
      </c>
      <c r="D115" s="125" t="s">
        <v>789</v>
      </c>
      <c r="E115" s="184" t="s">
        <v>98</v>
      </c>
      <c r="F115" s="184" t="s">
        <v>33</v>
      </c>
      <c r="G115" s="184" t="s">
        <v>896</v>
      </c>
      <c r="H115" s="184" t="s">
        <v>796</v>
      </c>
      <c r="I115" s="132" t="n">
        <f aca="false">5299</f>
        <v>5299</v>
      </c>
      <c r="J115" s="111"/>
      <c r="K115" s="140" t="n">
        <f aca="false">I115+J115</f>
        <v>5299</v>
      </c>
      <c r="L115" s="139"/>
    </row>
    <row r="116" customFormat="false" ht="23.25" hidden="false" customHeight="false" outlineLevel="0" collapsed="false">
      <c r="C116" s="180" t="s">
        <v>897</v>
      </c>
      <c r="D116" s="125" t="s">
        <v>789</v>
      </c>
      <c r="E116" s="184" t="s">
        <v>98</v>
      </c>
      <c r="F116" s="184" t="s">
        <v>33</v>
      </c>
      <c r="G116" s="184" t="s">
        <v>898</v>
      </c>
      <c r="H116" s="184" t="s">
        <v>21</v>
      </c>
      <c r="I116" s="132" t="n">
        <f aca="false">I117</f>
        <v>1574</v>
      </c>
      <c r="J116" s="132" t="n">
        <f aca="false">J117</f>
        <v>0</v>
      </c>
      <c r="K116" s="140" t="n">
        <f aca="false">K117</f>
        <v>1574</v>
      </c>
      <c r="L116" s="139"/>
    </row>
    <row r="117" customFormat="false" ht="23.25" hidden="false" customHeight="false" outlineLevel="0" collapsed="false">
      <c r="C117" s="136" t="s">
        <v>818</v>
      </c>
      <c r="D117" s="125" t="s">
        <v>789</v>
      </c>
      <c r="E117" s="184" t="s">
        <v>98</v>
      </c>
      <c r="F117" s="184" t="s">
        <v>33</v>
      </c>
      <c r="G117" s="184" t="s">
        <v>898</v>
      </c>
      <c r="H117" s="184" t="s">
        <v>796</v>
      </c>
      <c r="I117" s="132" t="n">
        <v>1574</v>
      </c>
      <c r="J117" s="165"/>
      <c r="K117" s="132" t="n">
        <f aca="false">I117+J117</f>
        <v>1574</v>
      </c>
      <c r="L117" s="139"/>
    </row>
    <row r="118" customFormat="false" ht="23.25" hidden="false" customHeight="false" outlineLevel="0" collapsed="false">
      <c r="C118" s="186" t="s">
        <v>899</v>
      </c>
      <c r="D118" s="125" t="s">
        <v>789</v>
      </c>
      <c r="E118" s="184" t="s">
        <v>98</v>
      </c>
      <c r="F118" s="187" t="s">
        <v>33</v>
      </c>
      <c r="G118" s="187" t="s">
        <v>900</v>
      </c>
      <c r="H118" s="184" t="s">
        <v>21</v>
      </c>
      <c r="I118" s="164" t="n">
        <f aca="false">I119</f>
        <v>300</v>
      </c>
      <c r="J118" s="164" t="n">
        <f aca="false">J119</f>
        <v>0</v>
      </c>
      <c r="K118" s="164" t="n">
        <f aca="false">K119</f>
        <v>300</v>
      </c>
      <c r="L118" s="139"/>
    </row>
    <row r="119" customFormat="false" ht="23.25" hidden="false" customHeight="false" outlineLevel="0" collapsed="false">
      <c r="C119" s="136" t="s">
        <v>818</v>
      </c>
      <c r="D119" s="125" t="s">
        <v>789</v>
      </c>
      <c r="E119" s="184" t="s">
        <v>98</v>
      </c>
      <c r="F119" s="187" t="s">
        <v>33</v>
      </c>
      <c r="G119" s="187" t="s">
        <v>900</v>
      </c>
      <c r="H119" s="184" t="s">
        <v>796</v>
      </c>
      <c r="I119" s="164" t="n">
        <v>300</v>
      </c>
      <c r="J119" s="188"/>
      <c r="K119" s="164" t="n">
        <f aca="false">I119+J119</f>
        <v>300</v>
      </c>
      <c r="L119" s="139"/>
    </row>
    <row r="120" customFormat="false" ht="46.5" hidden="false" customHeight="false" outlineLevel="0" collapsed="false">
      <c r="C120" s="186" t="s">
        <v>901</v>
      </c>
      <c r="D120" s="125" t="s">
        <v>789</v>
      </c>
      <c r="E120" s="187" t="s">
        <v>98</v>
      </c>
      <c r="F120" s="187" t="s">
        <v>33</v>
      </c>
      <c r="G120" s="187" t="s">
        <v>902</v>
      </c>
      <c r="H120" s="184" t="s">
        <v>21</v>
      </c>
      <c r="I120" s="164" t="n">
        <f aca="false">I121</f>
        <v>9535</v>
      </c>
      <c r="J120" s="164" t="n">
        <f aca="false">J121</f>
        <v>0</v>
      </c>
      <c r="K120" s="164" t="n">
        <f aca="false">K121</f>
        <v>9535</v>
      </c>
      <c r="L120" s="139"/>
    </row>
    <row r="121" customFormat="false" ht="23.25" hidden="false" customHeight="false" outlineLevel="0" collapsed="false">
      <c r="C121" s="136" t="s">
        <v>818</v>
      </c>
      <c r="D121" s="125" t="s">
        <v>789</v>
      </c>
      <c r="E121" s="187" t="s">
        <v>98</v>
      </c>
      <c r="F121" s="187" t="s">
        <v>33</v>
      </c>
      <c r="G121" s="187" t="s">
        <v>902</v>
      </c>
      <c r="H121" s="184" t="s">
        <v>796</v>
      </c>
      <c r="I121" s="164" t="n">
        <v>9535</v>
      </c>
      <c r="J121" s="188"/>
      <c r="K121" s="164" t="n">
        <f aca="false">I121+J121</f>
        <v>9535</v>
      </c>
      <c r="L121" s="139"/>
    </row>
    <row r="122" customFormat="false" ht="23.25" hidden="false" customHeight="false" outlineLevel="0" collapsed="false">
      <c r="C122" s="136" t="s">
        <v>863</v>
      </c>
      <c r="D122" s="125" t="s">
        <v>789</v>
      </c>
      <c r="E122" s="187" t="s">
        <v>98</v>
      </c>
      <c r="F122" s="187" t="s">
        <v>33</v>
      </c>
      <c r="G122" s="187" t="s">
        <v>864</v>
      </c>
      <c r="H122" s="184" t="s">
        <v>21</v>
      </c>
      <c r="I122" s="164" t="n">
        <f aca="false">I124</f>
        <v>156</v>
      </c>
      <c r="J122" s="164" t="n">
        <f aca="false">J124</f>
        <v>0</v>
      </c>
      <c r="K122" s="164" t="n">
        <f aca="false">K124</f>
        <v>156</v>
      </c>
      <c r="L122" s="139"/>
    </row>
    <row r="123" customFormat="false" ht="63" hidden="false" customHeight="true" outlineLevel="0" collapsed="false">
      <c r="C123" s="189" t="s">
        <v>903</v>
      </c>
      <c r="D123" s="125" t="s">
        <v>789</v>
      </c>
      <c r="E123" s="187" t="s">
        <v>98</v>
      </c>
      <c r="F123" s="187" t="s">
        <v>33</v>
      </c>
      <c r="G123" s="187" t="s">
        <v>864</v>
      </c>
      <c r="H123" s="184" t="s">
        <v>21</v>
      </c>
      <c r="I123" s="164" t="n">
        <f aca="false">I124</f>
        <v>156</v>
      </c>
      <c r="J123" s="164" t="n">
        <f aca="false">J124</f>
        <v>0</v>
      </c>
      <c r="K123" s="164" t="n">
        <f aca="false">K124</f>
        <v>156</v>
      </c>
      <c r="L123" s="139"/>
    </row>
    <row r="124" customFormat="false" ht="23.25" hidden="false" customHeight="false" outlineLevel="0" collapsed="false">
      <c r="C124" s="136" t="s">
        <v>818</v>
      </c>
      <c r="D124" s="125" t="s">
        <v>789</v>
      </c>
      <c r="E124" s="187" t="s">
        <v>98</v>
      </c>
      <c r="F124" s="187" t="s">
        <v>33</v>
      </c>
      <c r="G124" s="187" t="s">
        <v>864</v>
      </c>
      <c r="H124" s="184" t="s">
        <v>796</v>
      </c>
      <c r="I124" s="164" t="n">
        <v>156</v>
      </c>
      <c r="J124" s="188"/>
      <c r="K124" s="164" t="n">
        <f aca="false">I124+J124</f>
        <v>156</v>
      </c>
      <c r="L124" s="139"/>
    </row>
    <row r="125" customFormat="false" ht="10.5" hidden="false" customHeight="true" outlineLevel="0" collapsed="false">
      <c r="C125" s="186"/>
      <c r="D125" s="125"/>
      <c r="E125" s="187"/>
      <c r="F125" s="187"/>
      <c r="G125" s="187"/>
      <c r="H125" s="184"/>
      <c r="I125" s="164"/>
      <c r="J125" s="188"/>
      <c r="K125" s="164"/>
      <c r="L125" s="139"/>
    </row>
    <row r="126" customFormat="false" ht="22.5" hidden="false" customHeight="false" outlineLevel="0" collapsed="false">
      <c r="C126" s="159" t="s">
        <v>411</v>
      </c>
      <c r="D126" s="113" t="s">
        <v>789</v>
      </c>
      <c r="E126" s="160" t="s">
        <v>904</v>
      </c>
      <c r="F126" s="160" t="s">
        <v>854</v>
      </c>
      <c r="G126" s="160" t="s">
        <v>790</v>
      </c>
      <c r="H126" s="114" t="s">
        <v>21</v>
      </c>
      <c r="I126" s="190" t="n">
        <f aca="false">I127</f>
        <v>170</v>
      </c>
      <c r="J126" s="190" t="n">
        <f aca="false">J127</f>
        <v>0</v>
      </c>
      <c r="K126" s="190" t="n">
        <f aca="false">I126+J126</f>
        <v>170</v>
      </c>
      <c r="L126" s="139"/>
    </row>
    <row r="127" customFormat="false" ht="23.25" hidden="false" customHeight="false" outlineLevel="0" collapsed="false">
      <c r="C127" s="161" t="s">
        <v>905</v>
      </c>
      <c r="D127" s="125" t="s">
        <v>789</v>
      </c>
      <c r="E127" s="162" t="s">
        <v>904</v>
      </c>
      <c r="F127" s="162" t="s">
        <v>853</v>
      </c>
      <c r="G127" s="162" t="s">
        <v>790</v>
      </c>
      <c r="H127" s="163" t="s">
        <v>21</v>
      </c>
      <c r="I127" s="167" t="n">
        <f aca="false">I128</f>
        <v>170</v>
      </c>
      <c r="J127" s="167" t="n">
        <f aca="false">J128</f>
        <v>0</v>
      </c>
      <c r="K127" s="167" t="n">
        <f aca="false">I127+J127</f>
        <v>170</v>
      </c>
      <c r="L127" s="139"/>
    </row>
    <row r="128" customFormat="false" ht="23.25" hidden="false" customHeight="false" outlineLevel="0" collapsed="false">
      <c r="C128" s="161" t="s">
        <v>906</v>
      </c>
      <c r="D128" s="125" t="s">
        <v>789</v>
      </c>
      <c r="E128" s="162" t="s">
        <v>904</v>
      </c>
      <c r="F128" s="162" t="s">
        <v>853</v>
      </c>
      <c r="G128" s="162" t="s">
        <v>907</v>
      </c>
      <c r="H128" s="163" t="s">
        <v>21</v>
      </c>
      <c r="I128" s="167" t="n">
        <f aca="false">I129</f>
        <v>170</v>
      </c>
      <c r="J128" s="167" t="n">
        <f aca="false">J129</f>
        <v>0</v>
      </c>
      <c r="K128" s="167" t="n">
        <f aca="false">I128+J128</f>
        <v>170</v>
      </c>
      <c r="L128" s="139"/>
    </row>
    <row r="129" customFormat="false" ht="23.25" hidden="false" customHeight="false" outlineLevel="0" collapsed="false">
      <c r="C129" s="136" t="s">
        <v>908</v>
      </c>
      <c r="D129" s="125" t="s">
        <v>789</v>
      </c>
      <c r="E129" s="162" t="s">
        <v>904</v>
      </c>
      <c r="F129" s="162" t="s">
        <v>853</v>
      </c>
      <c r="G129" s="162" t="s">
        <v>909</v>
      </c>
      <c r="H129" s="163" t="s">
        <v>21</v>
      </c>
      <c r="I129" s="167" t="n">
        <f aca="false">I130</f>
        <v>170</v>
      </c>
      <c r="J129" s="165"/>
      <c r="K129" s="167" t="n">
        <f aca="false">I129+J129</f>
        <v>170</v>
      </c>
      <c r="L129" s="139"/>
    </row>
    <row r="130" customFormat="false" ht="21" hidden="false" customHeight="true" outlineLevel="0" collapsed="false">
      <c r="C130" s="136" t="s">
        <v>888</v>
      </c>
      <c r="D130" s="125" t="s">
        <v>789</v>
      </c>
      <c r="E130" s="162" t="s">
        <v>904</v>
      </c>
      <c r="F130" s="162" t="s">
        <v>853</v>
      </c>
      <c r="G130" s="162" t="s">
        <v>909</v>
      </c>
      <c r="H130" s="163" t="s">
        <v>889</v>
      </c>
      <c r="I130" s="167" t="n">
        <v>170</v>
      </c>
      <c r="J130" s="165"/>
      <c r="K130" s="167" t="n">
        <f aca="false">I130</f>
        <v>170</v>
      </c>
      <c r="L130" s="139"/>
    </row>
    <row r="131" customFormat="false" ht="13.5" hidden="true" customHeight="true" outlineLevel="0" collapsed="false">
      <c r="C131" s="136"/>
      <c r="D131" s="113"/>
      <c r="E131" s="127"/>
      <c r="F131" s="127"/>
      <c r="G131" s="127"/>
      <c r="H131" s="127"/>
      <c r="I131" s="128"/>
      <c r="J131" s="165"/>
      <c r="K131" s="119"/>
      <c r="L131" s="139"/>
    </row>
    <row r="132" customFormat="false" ht="20.25" hidden="true" customHeight="true" outlineLevel="0" collapsed="false">
      <c r="C132" s="191" t="s">
        <v>876</v>
      </c>
      <c r="D132" s="113" t="s">
        <v>789</v>
      </c>
      <c r="E132" s="192" t="s">
        <v>98</v>
      </c>
      <c r="F132" s="192" t="s">
        <v>19</v>
      </c>
      <c r="G132" s="192" t="s">
        <v>790</v>
      </c>
      <c r="H132" s="192" t="s">
        <v>21</v>
      </c>
      <c r="I132" s="122" t="n">
        <f aca="false">I136+I133</f>
        <v>0</v>
      </c>
      <c r="J132" s="111"/>
      <c r="K132" s="108" t="n">
        <f aca="false">J132-I132</f>
        <v>0</v>
      </c>
      <c r="L132" s="139"/>
    </row>
    <row r="133" customFormat="false" ht="20.25" hidden="true" customHeight="true" outlineLevel="0" collapsed="false">
      <c r="C133" s="191" t="s">
        <v>349</v>
      </c>
      <c r="D133" s="113" t="s">
        <v>789</v>
      </c>
      <c r="E133" s="192" t="s">
        <v>98</v>
      </c>
      <c r="F133" s="192" t="s">
        <v>18</v>
      </c>
      <c r="G133" s="192" t="s">
        <v>790</v>
      </c>
      <c r="H133" s="192" t="s">
        <v>21</v>
      </c>
      <c r="I133" s="122" t="n">
        <f aca="false">I134</f>
        <v>0</v>
      </c>
      <c r="J133" s="111"/>
      <c r="K133" s="108" t="n">
        <f aca="false">J133-I133</f>
        <v>0</v>
      </c>
      <c r="L133" s="139"/>
    </row>
    <row r="134" customFormat="false" ht="20.25" hidden="true" customHeight="true" outlineLevel="0" collapsed="false">
      <c r="C134" s="193" t="s">
        <v>878</v>
      </c>
      <c r="D134" s="113" t="s">
        <v>789</v>
      </c>
      <c r="E134" s="194" t="s">
        <v>98</v>
      </c>
      <c r="F134" s="194" t="s">
        <v>18</v>
      </c>
      <c r="G134" s="194" t="s">
        <v>879</v>
      </c>
      <c r="H134" s="194" t="s">
        <v>21</v>
      </c>
      <c r="I134" s="132" t="n">
        <f aca="false">I135</f>
        <v>0</v>
      </c>
      <c r="J134" s="111"/>
      <c r="K134" s="108" t="n">
        <f aca="false">J134-I134</f>
        <v>0</v>
      </c>
      <c r="L134" s="139"/>
    </row>
    <row r="135" customFormat="false" ht="20.25" hidden="true" customHeight="true" outlineLevel="0" collapsed="false">
      <c r="C135" s="193" t="s">
        <v>910</v>
      </c>
      <c r="D135" s="113" t="s">
        <v>789</v>
      </c>
      <c r="E135" s="163" t="s">
        <v>98</v>
      </c>
      <c r="F135" s="163" t="s">
        <v>18</v>
      </c>
      <c r="G135" s="194" t="s">
        <v>879</v>
      </c>
      <c r="H135" s="163" t="s">
        <v>911</v>
      </c>
      <c r="I135" s="132"/>
      <c r="J135" s="111"/>
      <c r="K135" s="108" t="n">
        <f aca="false">J135-I135</f>
        <v>0</v>
      </c>
      <c r="L135" s="139"/>
    </row>
    <row r="136" customFormat="false" ht="20.25" hidden="true" customHeight="true" outlineLevel="0" collapsed="false">
      <c r="C136" s="191" t="s">
        <v>356</v>
      </c>
      <c r="D136" s="113" t="s">
        <v>789</v>
      </c>
      <c r="E136" s="192" t="s">
        <v>98</v>
      </c>
      <c r="F136" s="192" t="s">
        <v>23</v>
      </c>
      <c r="G136" s="192" t="s">
        <v>790</v>
      </c>
      <c r="H136" s="192" t="s">
        <v>21</v>
      </c>
      <c r="I136" s="122" t="n">
        <f aca="false">I137</f>
        <v>0</v>
      </c>
      <c r="J136" s="111"/>
      <c r="K136" s="108" t="n">
        <f aca="false">J136-I136</f>
        <v>0</v>
      </c>
      <c r="L136" s="139"/>
    </row>
    <row r="137" customFormat="false" ht="23.25" hidden="true" customHeight="false" outlineLevel="0" collapsed="false">
      <c r="C137" s="193" t="s">
        <v>884</v>
      </c>
      <c r="D137" s="113" t="s">
        <v>789</v>
      </c>
      <c r="E137" s="194" t="s">
        <v>98</v>
      </c>
      <c r="F137" s="194" t="s">
        <v>23</v>
      </c>
      <c r="G137" s="194" t="s">
        <v>885</v>
      </c>
      <c r="H137" s="194" t="s">
        <v>21</v>
      </c>
      <c r="I137" s="132" t="n">
        <f aca="false">I138</f>
        <v>0</v>
      </c>
      <c r="J137" s="111"/>
      <c r="K137" s="108" t="n">
        <f aca="false">J137-I137</f>
        <v>0</v>
      </c>
      <c r="L137" s="139"/>
    </row>
    <row r="138" customFormat="false" ht="23.25" hidden="true" customHeight="false" outlineLevel="0" collapsed="false">
      <c r="C138" s="193" t="s">
        <v>912</v>
      </c>
      <c r="D138" s="113" t="s">
        <v>789</v>
      </c>
      <c r="E138" s="194" t="s">
        <v>98</v>
      </c>
      <c r="F138" s="194" t="s">
        <v>23</v>
      </c>
      <c r="G138" s="194" t="s">
        <v>885</v>
      </c>
      <c r="H138" s="194" t="s">
        <v>913</v>
      </c>
      <c r="I138" s="132"/>
      <c r="J138" s="111"/>
      <c r="K138" s="108" t="n">
        <f aca="false">J138-I138</f>
        <v>0</v>
      </c>
      <c r="L138" s="139"/>
    </row>
    <row r="139" customFormat="false" ht="18" hidden="false" customHeight="true" outlineLevel="0" collapsed="false">
      <c r="C139" s="193"/>
      <c r="D139" s="113"/>
      <c r="E139" s="194"/>
      <c r="F139" s="194"/>
      <c r="G139" s="194"/>
      <c r="H139" s="194"/>
      <c r="I139" s="132"/>
      <c r="J139" s="111"/>
      <c r="K139" s="108"/>
      <c r="L139" s="139"/>
    </row>
    <row r="140" customFormat="false" ht="23.25" hidden="true" customHeight="false" outlineLevel="0" collapsed="false">
      <c r="C140" s="117" t="s">
        <v>421</v>
      </c>
      <c r="D140" s="113" t="s">
        <v>789</v>
      </c>
      <c r="E140" s="135" t="s">
        <v>129</v>
      </c>
      <c r="F140" s="135" t="s">
        <v>19</v>
      </c>
      <c r="G140" s="135" t="s">
        <v>790</v>
      </c>
      <c r="H140" s="135" t="s">
        <v>21</v>
      </c>
      <c r="I140" s="122" t="n">
        <f aca="false">I141</f>
        <v>0</v>
      </c>
      <c r="J140" s="122" t="n">
        <f aca="false">J141</f>
        <v>0</v>
      </c>
      <c r="K140" s="122" t="n">
        <f aca="false">K141</f>
        <v>0</v>
      </c>
      <c r="L140" s="139"/>
    </row>
    <row r="141" customFormat="false" ht="23.25" hidden="true" customHeight="false" outlineLevel="0" collapsed="false">
      <c r="C141" s="112" t="s">
        <v>914</v>
      </c>
      <c r="D141" s="113" t="s">
        <v>789</v>
      </c>
      <c r="E141" s="195" t="s">
        <v>129</v>
      </c>
      <c r="F141" s="195" t="s">
        <v>19</v>
      </c>
      <c r="G141" s="195" t="s">
        <v>790</v>
      </c>
      <c r="H141" s="195" t="s">
        <v>21</v>
      </c>
      <c r="I141" s="122" t="n">
        <f aca="false">I142+I155+I165</f>
        <v>0</v>
      </c>
      <c r="J141" s="122" t="n">
        <f aca="false">J142+J155+J165</f>
        <v>0</v>
      </c>
      <c r="K141" s="122" t="n">
        <f aca="false">K142+K155</f>
        <v>0</v>
      </c>
      <c r="L141" s="120"/>
    </row>
    <row r="142" customFormat="false" ht="22.5" hidden="true" customHeight="true" outlineLevel="0" collapsed="false">
      <c r="C142" s="196" t="s">
        <v>472</v>
      </c>
      <c r="D142" s="125" t="s">
        <v>789</v>
      </c>
      <c r="E142" s="127" t="s">
        <v>129</v>
      </c>
      <c r="F142" s="127" t="s">
        <v>23</v>
      </c>
      <c r="G142" s="127" t="s">
        <v>790</v>
      </c>
      <c r="H142" s="127" t="s">
        <v>21</v>
      </c>
      <c r="I142" s="132" t="n">
        <f aca="false">I143+I146+I149+I152</f>
        <v>0</v>
      </c>
      <c r="J142" s="132" t="n">
        <f aca="false">J143+J146+J149+J152</f>
        <v>0</v>
      </c>
      <c r="K142" s="132" t="n">
        <f aca="false">K143+K146+K149+K152</f>
        <v>0</v>
      </c>
      <c r="L142" s="120"/>
    </row>
    <row r="143" customFormat="false" ht="46.5" hidden="true" customHeight="false" outlineLevel="0" collapsed="false">
      <c r="C143" s="141" t="s">
        <v>915</v>
      </c>
      <c r="D143" s="113" t="s">
        <v>789</v>
      </c>
      <c r="E143" s="135" t="s">
        <v>129</v>
      </c>
      <c r="F143" s="135" t="s">
        <v>23</v>
      </c>
      <c r="G143" s="135" t="s">
        <v>916</v>
      </c>
      <c r="H143" s="135" t="s">
        <v>21</v>
      </c>
      <c r="I143" s="122" t="n">
        <f aca="false">I144</f>
        <v>0</v>
      </c>
      <c r="J143" s="122" t="n">
        <f aca="false">J144</f>
        <v>0</v>
      </c>
      <c r="K143" s="122" t="n">
        <f aca="false">K144</f>
        <v>0</v>
      </c>
      <c r="L143" s="120"/>
    </row>
    <row r="144" customFormat="false" ht="23.25" hidden="true" customHeight="false" outlineLevel="0" collapsed="false">
      <c r="C144" s="136" t="s">
        <v>917</v>
      </c>
      <c r="D144" s="125" t="s">
        <v>789</v>
      </c>
      <c r="E144" s="127" t="s">
        <v>129</v>
      </c>
      <c r="F144" s="127" t="s">
        <v>23</v>
      </c>
      <c r="G144" s="127" t="s">
        <v>918</v>
      </c>
      <c r="H144" s="127" t="s">
        <v>21</v>
      </c>
      <c r="I144" s="132" t="n">
        <f aca="false">I145</f>
        <v>0</v>
      </c>
      <c r="J144" s="132" t="n">
        <f aca="false">J145</f>
        <v>0</v>
      </c>
      <c r="K144" s="132" t="n">
        <f aca="false">K145</f>
        <v>0</v>
      </c>
      <c r="L144" s="120"/>
    </row>
    <row r="145" customFormat="false" ht="23.25" hidden="true" customHeight="false" outlineLevel="0" collapsed="false">
      <c r="C145" s="136" t="s">
        <v>919</v>
      </c>
      <c r="D145" s="125" t="s">
        <v>789</v>
      </c>
      <c r="E145" s="127" t="s">
        <v>129</v>
      </c>
      <c r="F145" s="127" t="s">
        <v>23</v>
      </c>
      <c r="G145" s="127" t="s">
        <v>918</v>
      </c>
      <c r="H145" s="127" t="s">
        <v>789</v>
      </c>
      <c r="I145" s="132"/>
      <c r="J145" s="132"/>
      <c r="K145" s="133" t="n">
        <f aca="false">I145+J145</f>
        <v>0</v>
      </c>
      <c r="L145" s="120"/>
    </row>
    <row r="146" customFormat="false" ht="23.25" hidden="true" customHeight="false" outlineLevel="0" collapsed="false">
      <c r="C146" s="117" t="s">
        <v>920</v>
      </c>
      <c r="D146" s="113" t="s">
        <v>789</v>
      </c>
      <c r="E146" s="135" t="s">
        <v>129</v>
      </c>
      <c r="F146" s="135" t="s">
        <v>23</v>
      </c>
      <c r="G146" s="135" t="s">
        <v>921</v>
      </c>
      <c r="H146" s="135" t="s">
        <v>21</v>
      </c>
      <c r="I146" s="122" t="n">
        <f aca="false">I147</f>
        <v>0</v>
      </c>
      <c r="J146" s="122" t="n">
        <f aca="false">J147</f>
        <v>0</v>
      </c>
      <c r="K146" s="122" t="n">
        <f aca="false">K147</f>
        <v>0</v>
      </c>
      <c r="L146" s="120"/>
    </row>
    <row r="147" customFormat="false" ht="23.25" hidden="true" customHeight="false" outlineLevel="0" collapsed="false">
      <c r="C147" s="136" t="s">
        <v>917</v>
      </c>
      <c r="D147" s="125" t="s">
        <v>789</v>
      </c>
      <c r="E147" s="127" t="s">
        <v>129</v>
      </c>
      <c r="F147" s="127" t="s">
        <v>23</v>
      </c>
      <c r="G147" s="127" t="s">
        <v>922</v>
      </c>
      <c r="H147" s="127" t="s">
        <v>21</v>
      </c>
      <c r="I147" s="132" t="n">
        <f aca="false">I148</f>
        <v>0</v>
      </c>
      <c r="J147" s="132" t="n">
        <f aca="false">J148</f>
        <v>0</v>
      </c>
      <c r="K147" s="132" t="n">
        <f aca="false">K148</f>
        <v>0</v>
      </c>
      <c r="L147" s="120"/>
    </row>
    <row r="148" customFormat="false" ht="22.5" hidden="true" customHeight="true" outlineLevel="0" collapsed="false">
      <c r="C148" s="136" t="s">
        <v>919</v>
      </c>
      <c r="D148" s="125" t="s">
        <v>789</v>
      </c>
      <c r="E148" s="127" t="s">
        <v>129</v>
      </c>
      <c r="F148" s="127" t="s">
        <v>23</v>
      </c>
      <c r="G148" s="127" t="s">
        <v>922</v>
      </c>
      <c r="H148" s="127" t="s">
        <v>789</v>
      </c>
      <c r="I148" s="132"/>
      <c r="J148" s="132"/>
      <c r="K148" s="133" t="n">
        <f aca="false">I148+J148</f>
        <v>0</v>
      </c>
      <c r="L148" s="120"/>
    </row>
    <row r="149" customFormat="false" ht="23.25" hidden="true" customHeight="false" outlineLevel="0" collapsed="false">
      <c r="C149" s="141" t="s">
        <v>923</v>
      </c>
      <c r="D149" s="113" t="s">
        <v>789</v>
      </c>
      <c r="E149" s="135" t="s">
        <v>129</v>
      </c>
      <c r="F149" s="135" t="s">
        <v>23</v>
      </c>
      <c r="G149" s="135" t="s">
        <v>924</v>
      </c>
      <c r="H149" s="135" t="s">
        <v>21</v>
      </c>
      <c r="I149" s="122" t="n">
        <f aca="false">I150</f>
        <v>0</v>
      </c>
      <c r="J149" s="122" t="n">
        <f aca="false">J150</f>
        <v>0</v>
      </c>
      <c r="K149" s="122" t="n">
        <f aca="false">K150</f>
        <v>0</v>
      </c>
      <c r="L149" s="120"/>
    </row>
    <row r="150" customFormat="false" ht="23.25" hidden="true" customHeight="false" outlineLevel="0" collapsed="false">
      <c r="C150" s="136" t="s">
        <v>917</v>
      </c>
      <c r="D150" s="125" t="s">
        <v>789</v>
      </c>
      <c r="E150" s="127" t="s">
        <v>129</v>
      </c>
      <c r="F150" s="127" t="s">
        <v>23</v>
      </c>
      <c r="G150" s="126" t="s">
        <v>925</v>
      </c>
      <c r="H150" s="127" t="s">
        <v>21</v>
      </c>
      <c r="I150" s="132" t="n">
        <f aca="false">I151</f>
        <v>0</v>
      </c>
      <c r="J150" s="132" t="n">
        <f aca="false">J151</f>
        <v>0</v>
      </c>
      <c r="K150" s="132" t="n">
        <f aca="false">K151</f>
        <v>0</v>
      </c>
      <c r="L150" s="120"/>
    </row>
    <row r="151" customFormat="false" ht="23.25" hidden="true" customHeight="false" outlineLevel="0" collapsed="false">
      <c r="C151" s="136" t="s">
        <v>919</v>
      </c>
      <c r="D151" s="125" t="s">
        <v>789</v>
      </c>
      <c r="E151" s="127" t="s">
        <v>129</v>
      </c>
      <c r="F151" s="127" t="s">
        <v>23</v>
      </c>
      <c r="G151" s="126" t="s">
        <v>925</v>
      </c>
      <c r="H151" s="127" t="s">
        <v>789</v>
      </c>
      <c r="I151" s="132"/>
      <c r="J151" s="132"/>
      <c r="K151" s="133" t="n">
        <f aca="false">I151+J151</f>
        <v>0</v>
      </c>
      <c r="L151" s="120"/>
    </row>
    <row r="152" customFormat="false" ht="23.25" hidden="true" customHeight="false" outlineLevel="0" collapsed="false">
      <c r="C152" s="141" t="s">
        <v>926</v>
      </c>
      <c r="D152" s="113" t="s">
        <v>789</v>
      </c>
      <c r="E152" s="135" t="s">
        <v>129</v>
      </c>
      <c r="F152" s="135" t="s">
        <v>23</v>
      </c>
      <c r="G152" s="135" t="s">
        <v>927</v>
      </c>
      <c r="H152" s="135" t="s">
        <v>21</v>
      </c>
      <c r="I152" s="122" t="n">
        <f aca="false">I153</f>
        <v>0</v>
      </c>
      <c r="J152" s="122" t="n">
        <f aca="false">J153</f>
        <v>0</v>
      </c>
      <c r="K152" s="122" t="n">
        <f aca="false">K153</f>
        <v>0</v>
      </c>
      <c r="L152" s="120"/>
    </row>
    <row r="153" customFormat="false" ht="23.25" hidden="true" customHeight="false" outlineLevel="0" collapsed="false">
      <c r="C153" s="137" t="s">
        <v>928</v>
      </c>
      <c r="D153" s="125" t="s">
        <v>789</v>
      </c>
      <c r="E153" s="126" t="s">
        <v>129</v>
      </c>
      <c r="F153" s="126" t="s">
        <v>23</v>
      </c>
      <c r="G153" s="126" t="s">
        <v>929</v>
      </c>
      <c r="H153" s="126" t="s">
        <v>21</v>
      </c>
      <c r="I153" s="132" t="n">
        <f aca="false">I154</f>
        <v>0</v>
      </c>
      <c r="J153" s="132" t="n">
        <f aca="false">J154</f>
        <v>0</v>
      </c>
      <c r="K153" s="132" t="n">
        <f aca="false">K154</f>
        <v>0</v>
      </c>
      <c r="L153" s="120"/>
    </row>
    <row r="154" customFormat="false" ht="23.25" hidden="true" customHeight="false" outlineLevel="0" collapsed="false">
      <c r="C154" s="136" t="s">
        <v>919</v>
      </c>
      <c r="D154" s="125" t="s">
        <v>789</v>
      </c>
      <c r="E154" s="126" t="s">
        <v>129</v>
      </c>
      <c r="F154" s="126" t="s">
        <v>23</v>
      </c>
      <c r="G154" s="126" t="s">
        <v>929</v>
      </c>
      <c r="H154" s="127" t="s">
        <v>789</v>
      </c>
      <c r="I154" s="132"/>
      <c r="J154" s="132"/>
      <c r="K154" s="133" t="n">
        <f aca="false">I154+J154</f>
        <v>0</v>
      </c>
      <c r="L154" s="120"/>
    </row>
    <row r="155" customFormat="false" ht="23.25" hidden="true" customHeight="false" outlineLevel="0" collapsed="false">
      <c r="C155" s="141" t="s">
        <v>930</v>
      </c>
      <c r="D155" s="113" t="s">
        <v>789</v>
      </c>
      <c r="E155" s="135" t="s">
        <v>129</v>
      </c>
      <c r="F155" s="135" t="s">
        <v>129</v>
      </c>
      <c r="G155" s="135" t="s">
        <v>790</v>
      </c>
      <c r="H155" s="135" t="s">
        <v>21</v>
      </c>
      <c r="I155" s="122" t="n">
        <f aca="false">I156+I159+I162</f>
        <v>0</v>
      </c>
      <c r="J155" s="122" t="n">
        <f aca="false">J156+J159+J162</f>
        <v>0</v>
      </c>
      <c r="K155" s="122" t="n">
        <f aca="false">K156+K159+K162</f>
        <v>0</v>
      </c>
      <c r="L155" s="120"/>
    </row>
    <row r="156" customFormat="false" ht="23.25" hidden="true" customHeight="false" outlineLevel="0" collapsed="false">
      <c r="C156" s="196" t="s">
        <v>931</v>
      </c>
      <c r="D156" s="125" t="s">
        <v>789</v>
      </c>
      <c r="E156" s="127" t="s">
        <v>129</v>
      </c>
      <c r="F156" s="127" t="s">
        <v>129</v>
      </c>
      <c r="G156" s="127" t="s">
        <v>932</v>
      </c>
      <c r="H156" s="127" t="s">
        <v>21</v>
      </c>
      <c r="I156" s="128" t="n">
        <f aca="false">I157</f>
        <v>0</v>
      </c>
      <c r="J156" s="128" t="n">
        <f aca="false">J157</f>
        <v>0</v>
      </c>
      <c r="K156" s="128" t="n">
        <f aca="false">K157</f>
        <v>0</v>
      </c>
      <c r="L156" s="139"/>
    </row>
    <row r="157" customFormat="false" ht="23.25" hidden="true" customHeight="false" outlineLevel="0" collapsed="false">
      <c r="C157" s="197" t="s">
        <v>933</v>
      </c>
      <c r="D157" s="125" t="s">
        <v>789</v>
      </c>
      <c r="E157" s="127" t="s">
        <v>129</v>
      </c>
      <c r="F157" s="127" t="s">
        <v>129</v>
      </c>
      <c r="G157" s="127" t="s">
        <v>934</v>
      </c>
      <c r="H157" s="126" t="s">
        <v>21</v>
      </c>
      <c r="I157" s="128" t="n">
        <f aca="false">I158</f>
        <v>0</v>
      </c>
      <c r="J157" s="128" t="n">
        <f aca="false">J158</f>
        <v>0</v>
      </c>
      <c r="K157" s="128" t="n">
        <f aca="false">K158</f>
        <v>0</v>
      </c>
      <c r="L157" s="129"/>
    </row>
    <row r="158" customFormat="false" ht="23.25" hidden="true" customHeight="false" outlineLevel="0" collapsed="false">
      <c r="C158" s="197" t="s">
        <v>935</v>
      </c>
      <c r="D158" s="125" t="s">
        <v>789</v>
      </c>
      <c r="E158" s="127" t="s">
        <v>129</v>
      </c>
      <c r="F158" s="127" t="s">
        <v>129</v>
      </c>
      <c r="G158" s="127" t="s">
        <v>934</v>
      </c>
      <c r="H158" s="126" t="s">
        <v>796</v>
      </c>
      <c r="I158" s="128"/>
      <c r="J158" s="111"/>
      <c r="K158" s="133" t="n">
        <f aca="false">I158+J158</f>
        <v>0</v>
      </c>
      <c r="L158" s="129"/>
    </row>
    <row r="159" customFormat="false" ht="0.75" hidden="true" customHeight="true" outlineLevel="0" collapsed="false">
      <c r="C159" s="136" t="s">
        <v>936</v>
      </c>
      <c r="D159" s="125" t="s">
        <v>789</v>
      </c>
      <c r="E159" s="127" t="s">
        <v>129</v>
      </c>
      <c r="F159" s="127" t="s">
        <v>129</v>
      </c>
      <c r="G159" s="127" t="s">
        <v>937</v>
      </c>
      <c r="H159" s="127" t="s">
        <v>21</v>
      </c>
      <c r="I159" s="128" t="n">
        <f aca="false">I160</f>
        <v>0</v>
      </c>
      <c r="J159" s="128" t="n">
        <f aca="false">J160</f>
        <v>0</v>
      </c>
      <c r="K159" s="128" t="n">
        <f aca="false">K160</f>
        <v>0</v>
      </c>
      <c r="L159" s="139"/>
    </row>
    <row r="160" customFormat="false" ht="23.25" hidden="true" customHeight="false" outlineLevel="0" collapsed="false">
      <c r="C160" s="196" t="s">
        <v>938</v>
      </c>
      <c r="D160" s="125" t="s">
        <v>789</v>
      </c>
      <c r="E160" s="127" t="s">
        <v>129</v>
      </c>
      <c r="F160" s="127" t="s">
        <v>129</v>
      </c>
      <c r="G160" s="127" t="s">
        <v>939</v>
      </c>
      <c r="H160" s="127" t="s">
        <v>21</v>
      </c>
      <c r="I160" s="128" t="n">
        <f aca="false">I161</f>
        <v>0</v>
      </c>
      <c r="J160" s="128" t="n">
        <f aca="false">J161</f>
        <v>0</v>
      </c>
      <c r="K160" s="128" t="n">
        <f aca="false">K161</f>
        <v>0</v>
      </c>
      <c r="L160" s="139"/>
    </row>
    <row r="161" customFormat="false" ht="23.25" hidden="true" customHeight="false" outlineLevel="0" collapsed="false">
      <c r="C161" s="197" t="s">
        <v>935</v>
      </c>
      <c r="D161" s="125" t="s">
        <v>789</v>
      </c>
      <c r="E161" s="127" t="s">
        <v>129</v>
      </c>
      <c r="F161" s="127" t="s">
        <v>129</v>
      </c>
      <c r="G161" s="127" t="s">
        <v>939</v>
      </c>
      <c r="H161" s="127" t="s">
        <v>796</v>
      </c>
      <c r="I161" s="128"/>
      <c r="J161" s="111"/>
      <c r="K161" s="133" t="n">
        <f aca="false">I161+J161</f>
        <v>0</v>
      </c>
      <c r="L161" s="139"/>
    </row>
    <row r="162" customFormat="false" ht="19.5" hidden="true" customHeight="true" outlineLevel="0" collapsed="false">
      <c r="C162" s="136" t="s">
        <v>863</v>
      </c>
      <c r="D162" s="125" t="s">
        <v>789</v>
      </c>
      <c r="E162" s="127" t="s">
        <v>129</v>
      </c>
      <c r="F162" s="127" t="s">
        <v>129</v>
      </c>
      <c r="G162" s="127" t="s">
        <v>864</v>
      </c>
      <c r="H162" s="127" t="s">
        <v>21</v>
      </c>
      <c r="I162" s="128" t="n">
        <f aca="false">I164</f>
        <v>0</v>
      </c>
      <c r="J162" s="111" t="n">
        <f aca="false">J164</f>
        <v>0</v>
      </c>
      <c r="K162" s="133" t="n">
        <f aca="false">K164</f>
        <v>0</v>
      </c>
      <c r="L162" s="139"/>
    </row>
    <row r="163" customFormat="false" ht="61.5" hidden="true" customHeight="false" outlineLevel="0" collapsed="false">
      <c r="C163" s="189" t="s">
        <v>940</v>
      </c>
      <c r="D163" s="125" t="s">
        <v>789</v>
      </c>
      <c r="E163" s="127" t="s">
        <v>129</v>
      </c>
      <c r="F163" s="127" t="s">
        <v>129</v>
      </c>
      <c r="G163" s="127" t="s">
        <v>864</v>
      </c>
      <c r="H163" s="127" t="s">
        <v>21</v>
      </c>
      <c r="I163" s="128" t="n">
        <f aca="false">I164</f>
        <v>0</v>
      </c>
      <c r="J163" s="128" t="n">
        <f aca="false">J164</f>
        <v>0</v>
      </c>
      <c r="K163" s="128" t="n">
        <f aca="false">K164</f>
        <v>0</v>
      </c>
      <c r="L163" s="139"/>
    </row>
    <row r="164" customFormat="false" ht="44.25" hidden="true" customHeight="true" outlineLevel="0" collapsed="false">
      <c r="C164" s="131" t="s">
        <v>941</v>
      </c>
      <c r="D164" s="125" t="s">
        <v>789</v>
      </c>
      <c r="E164" s="127" t="s">
        <v>129</v>
      </c>
      <c r="F164" s="127" t="s">
        <v>129</v>
      </c>
      <c r="G164" s="127" t="s">
        <v>864</v>
      </c>
      <c r="H164" s="127" t="s">
        <v>942</v>
      </c>
      <c r="I164" s="128"/>
      <c r="J164" s="111"/>
      <c r="K164" s="133" t="n">
        <f aca="false">I164+J164</f>
        <v>0</v>
      </c>
      <c r="L164" s="139"/>
    </row>
    <row r="165" customFormat="false" ht="23.25" hidden="true" customHeight="false" outlineLevel="0" collapsed="false">
      <c r="C165" s="117" t="s">
        <v>943</v>
      </c>
      <c r="D165" s="113" t="s">
        <v>789</v>
      </c>
      <c r="E165" s="127" t="s">
        <v>129</v>
      </c>
      <c r="F165" s="127" t="s">
        <v>227</v>
      </c>
      <c r="G165" s="127" t="s">
        <v>790</v>
      </c>
      <c r="H165" s="127" t="s">
        <v>21</v>
      </c>
      <c r="I165" s="128" t="n">
        <f aca="false">I166+I169</f>
        <v>0</v>
      </c>
      <c r="J165" s="128" t="n">
        <f aca="false">J166+J169</f>
        <v>0</v>
      </c>
      <c r="K165" s="128" t="n">
        <f aca="false">K166+K169</f>
        <v>0</v>
      </c>
      <c r="L165" s="139"/>
    </row>
    <row r="166" customFormat="false" ht="93" hidden="true" customHeight="false" outlineLevel="0" collapsed="false">
      <c r="C166" s="131" t="s">
        <v>944</v>
      </c>
      <c r="D166" s="125" t="s">
        <v>789</v>
      </c>
      <c r="E166" s="127" t="s">
        <v>129</v>
      </c>
      <c r="F166" s="127" t="s">
        <v>227</v>
      </c>
      <c r="G166" s="127" t="s">
        <v>945</v>
      </c>
      <c r="H166" s="127" t="s">
        <v>21</v>
      </c>
      <c r="I166" s="128" t="n">
        <f aca="false">I167</f>
        <v>0</v>
      </c>
      <c r="J166" s="128" t="n">
        <f aca="false">J167</f>
        <v>0</v>
      </c>
      <c r="K166" s="128" t="n">
        <f aca="false">K167</f>
        <v>0</v>
      </c>
      <c r="L166" s="139"/>
    </row>
    <row r="167" customFormat="false" ht="23.25" hidden="true" customHeight="false" outlineLevel="0" collapsed="false">
      <c r="C167" s="136" t="s">
        <v>917</v>
      </c>
      <c r="D167" s="125" t="s">
        <v>789</v>
      </c>
      <c r="E167" s="127" t="s">
        <v>129</v>
      </c>
      <c r="F167" s="127" t="s">
        <v>227</v>
      </c>
      <c r="G167" s="127" t="s">
        <v>946</v>
      </c>
      <c r="H167" s="127" t="s">
        <v>21</v>
      </c>
      <c r="I167" s="128" t="n">
        <f aca="false">I168</f>
        <v>0</v>
      </c>
      <c r="J167" s="128" t="n">
        <f aca="false">J168</f>
        <v>0</v>
      </c>
      <c r="K167" s="128" t="n">
        <f aca="false">K168</f>
        <v>0</v>
      </c>
      <c r="L167" s="139"/>
    </row>
    <row r="168" customFormat="false" ht="23.25" hidden="true" customHeight="false" outlineLevel="0" collapsed="false">
      <c r="C168" s="136" t="s">
        <v>919</v>
      </c>
      <c r="D168" s="125" t="s">
        <v>789</v>
      </c>
      <c r="E168" s="127" t="s">
        <v>129</v>
      </c>
      <c r="F168" s="127" t="s">
        <v>227</v>
      </c>
      <c r="G168" s="127" t="s">
        <v>946</v>
      </c>
      <c r="H168" s="127" t="s">
        <v>789</v>
      </c>
      <c r="I168" s="128"/>
      <c r="J168" s="111"/>
      <c r="K168" s="133" t="n">
        <f aca="false">I168+J168</f>
        <v>0</v>
      </c>
      <c r="L168" s="139"/>
    </row>
    <row r="169" customFormat="false" ht="23.25" hidden="true" customHeight="false" outlineLevel="0" collapsed="false">
      <c r="C169" s="136" t="s">
        <v>863</v>
      </c>
      <c r="D169" s="125" t="s">
        <v>789</v>
      </c>
      <c r="E169" s="127" t="s">
        <v>129</v>
      </c>
      <c r="F169" s="127" t="s">
        <v>227</v>
      </c>
      <c r="G169" s="127" t="s">
        <v>864</v>
      </c>
      <c r="H169" s="127" t="s">
        <v>21</v>
      </c>
      <c r="I169" s="128" t="n">
        <f aca="false">I170</f>
        <v>0</v>
      </c>
      <c r="J169" s="128" t="n">
        <f aca="false">J170</f>
        <v>0</v>
      </c>
      <c r="K169" s="133" t="n">
        <f aca="false">K170</f>
        <v>0</v>
      </c>
      <c r="L169" s="139"/>
    </row>
    <row r="170" customFormat="false" ht="23.25" hidden="true" customHeight="false" outlineLevel="0" collapsed="false">
      <c r="C170" s="136" t="s">
        <v>818</v>
      </c>
      <c r="D170" s="125" t="s">
        <v>789</v>
      </c>
      <c r="E170" s="127" t="s">
        <v>129</v>
      </c>
      <c r="F170" s="127" t="s">
        <v>227</v>
      </c>
      <c r="G170" s="127" t="s">
        <v>864</v>
      </c>
      <c r="H170" s="127" t="s">
        <v>796</v>
      </c>
      <c r="I170" s="128"/>
      <c r="J170" s="111"/>
      <c r="K170" s="133" t="n">
        <f aca="false">I170+J170</f>
        <v>0</v>
      </c>
      <c r="L170" s="139"/>
    </row>
    <row r="171" customFormat="false" ht="23.25" hidden="true" customHeight="false" outlineLevel="0" collapsed="false">
      <c r="C171" s="197"/>
      <c r="D171" s="113"/>
      <c r="E171" s="127"/>
      <c r="F171" s="127"/>
      <c r="G171" s="127"/>
      <c r="H171" s="127"/>
      <c r="I171" s="128"/>
      <c r="J171" s="111"/>
      <c r="K171" s="108"/>
      <c r="L171" s="139"/>
    </row>
    <row r="172" customFormat="false" ht="45" hidden="false" customHeight="true" outlineLevel="0" collapsed="false">
      <c r="C172" s="198" t="s">
        <v>947</v>
      </c>
      <c r="D172" s="113" t="s">
        <v>789</v>
      </c>
      <c r="E172" s="144" t="s">
        <v>266</v>
      </c>
      <c r="F172" s="118" t="s">
        <v>19</v>
      </c>
      <c r="G172" s="118" t="s">
        <v>790</v>
      </c>
      <c r="H172" s="118" t="s">
        <v>21</v>
      </c>
      <c r="I172" s="119" t="n">
        <f aca="false">I173+I180</f>
        <v>800</v>
      </c>
      <c r="J172" s="119" t="n">
        <f aca="false">J173</f>
        <v>0</v>
      </c>
      <c r="K172" s="119" t="n">
        <f aca="false">I172+J172</f>
        <v>800</v>
      </c>
      <c r="L172" s="199"/>
    </row>
    <row r="173" customFormat="false" ht="23.25" hidden="true" customHeight="false" outlineLevel="0" collapsed="false">
      <c r="C173" s="117" t="s">
        <v>604</v>
      </c>
      <c r="D173" s="113" t="s">
        <v>789</v>
      </c>
      <c r="E173" s="135" t="s">
        <v>266</v>
      </c>
      <c r="F173" s="135" t="s">
        <v>18</v>
      </c>
      <c r="G173" s="135" t="s">
        <v>790</v>
      </c>
      <c r="H173" s="135" t="s">
        <v>21</v>
      </c>
      <c r="I173" s="122" t="n">
        <f aca="false">I174+I177</f>
        <v>0</v>
      </c>
      <c r="J173" s="122" t="n">
        <f aca="false">J174+J177</f>
        <v>0</v>
      </c>
      <c r="K173" s="122" t="n">
        <f aca="false">K174+K177</f>
        <v>0</v>
      </c>
      <c r="L173" s="199"/>
    </row>
    <row r="174" customFormat="false" ht="46.5" hidden="true" customHeight="false" outlineLevel="0" collapsed="false">
      <c r="C174" s="136" t="s">
        <v>948</v>
      </c>
      <c r="D174" s="125" t="s">
        <v>789</v>
      </c>
      <c r="E174" s="127" t="s">
        <v>266</v>
      </c>
      <c r="F174" s="127" t="s">
        <v>18</v>
      </c>
      <c r="G174" s="127" t="s">
        <v>949</v>
      </c>
      <c r="H174" s="127" t="s">
        <v>21</v>
      </c>
      <c r="I174" s="132" t="n">
        <f aca="false">I175</f>
        <v>0</v>
      </c>
      <c r="J174" s="132" t="n">
        <f aca="false">J175</f>
        <v>0</v>
      </c>
      <c r="K174" s="132" t="n">
        <f aca="false">K175</f>
        <v>0</v>
      </c>
      <c r="L174" s="199"/>
    </row>
    <row r="175" customFormat="false" ht="23.25" hidden="true" customHeight="false" outlineLevel="0" collapsed="false">
      <c r="C175" s="136" t="s">
        <v>917</v>
      </c>
      <c r="D175" s="125" t="s">
        <v>789</v>
      </c>
      <c r="E175" s="127" t="s">
        <v>266</v>
      </c>
      <c r="F175" s="127" t="s">
        <v>18</v>
      </c>
      <c r="G175" s="127" t="s">
        <v>950</v>
      </c>
      <c r="H175" s="127" t="s">
        <v>21</v>
      </c>
      <c r="I175" s="132" t="n">
        <f aca="false">I176</f>
        <v>0</v>
      </c>
      <c r="J175" s="132" t="n">
        <f aca="false">J176</f>
        <v>0</v>
      </c>
      <c r="K175" s="132" t="n">
        <f aca="false">K176</f>
        <v>0</v>
      </c>
      <c r="L175" s="199"/>
    </row>
    <row r="176" customFormat="false" ht="23.25" hidden="true" customHeight="false" outlineLevel="0" collapsed="false">
      <c r="C176" s="168" t="s">
        <v>951</v>
      </c>
      <c r="D176" s="125" t="s">
        <v>789</v>
      </c>
      <c r="E176" s="127" t="s">
        <v>266</v>
      </c>
      <c r="F176" s="127" t="s">
        <v>18</v>
      </c>
      <c r="G176" s="127" t="s">
        <v>950</v>
      </c>
      <c r="H176" s="200" t="s">
        <v>952</v>
      </c>
      <c r="I176" s="132"/>
      <c r="J176" s="132"/>
      <c r="K176" s="133" t="n">
        <f aca="false">I176+J176</f>
        <v>0</v>
      </c>
      <c r="L176" s="199"/>
    </row>
    <row r="177" customFormat="false" ht="23.25" hidden="true" customHeight="false" outlineLevel="0" collapsed="false">
      <c r="C177" s="196" t="s">
        <v>953</v>
      </c>
      <c r="D177" s="125" t="s">
        <v>789</v>
      </c>
      <c r="E177" s="127" t="s">
        <v>266</v>
      </c>
      <c r="F177" s="127" t="s">
        <v>18</v>
      </c>
      <c r="G177" s="127" t="s">
        <v>954</v>
      </c>
      <c r="H177" s="127" t="s">
        <v>21</v>
      </c>
      <c r="I177" s="132" t="n">
        <f aca="false">I178</f>
        <v>0</v>
      </c>
      <c r="J177" s="132" t="n">
        <f aca="false">J178</f>
        <v>0</v>
      </c>
      <c r="K177" s="132" t="n">
        <f aca="false">K178</f>
        <v>0</v>
      </c>
      <c r="L177" s="199"/>
    </row>
    <row r="178" customFormat="false" ht="23.25" hidden="true" customHeight="false" outlineLevel="0" collapsed="false">
      <c r="C178" s="136" t="s">
        <v>917</v>
      </c>
      <c r="D178" s="125" t="s">
        <v>789</v>
      </c>
      <c r="E178" s="127" t="s">
        <v>266</v>
      </c>
      <c r="F178" s="127" t="s">
        <v>18</v>
      </c>
      <c r="G178" s="127" t="s">
        <v>955</v>
      </c>
      <c r="H178" s="127" t="s">
        <v>21</v>
      </c>
      <c r="I178" s="132" t="n">
        <f aca="false">I179</f>
        <v>0</v>
      </c>
      <c r="J178" s="132" t="n">
        <f aca="false">J179</f>
        <v>0</v>
      </c>
      <c r="K178" s="132" t="n">
        <f aca="false">K179</f>
        <v>0</v>
      </c>
      <c r="L178" s="199"/>
    </row>
    <row r="179" customFormat="false" ht="23.25" hidden="true" customHeight="false" outlineLevel="0" collapsed="false">
      <c r="C179" s="168" t="s">
        <v>951</v>
      </c>
      <c r="D179" s="125" t="s">
        <v>789</v>
      </c>
      <c r="E179" s="127" t="s">
        <v>266</v>
      </c>
      <c r="F179" s="127" t="s">
        <v>18</v>
      </c>
      <c r="G179" s="127" t="s">
        <v>955</v>
      </c>
      <c r="H179" s="200" t="s">
        <v>952</v>
      </c>
      <c r="I179" s="128"/>
      <c r="J179" s="128"/>
      <c r="K179" s="133" t="n">
        <f aca="false">I179+J179</f>
        <v>0</v>
      </c>
      <c r="L179" s="199"/>
    </row>
    <row r="180" customFormat="false" ht="23.25" hidden="false" customHeight="false" outlineLevel="0" collapsed="false">
      <c r="C180" s="117" t="s">
        <v>766</v>
      </c>
      <c r="D180" s="113" t="s">
        <v>789</v>
      </c>
      <c r="E180" s="135" t="s">
        <v>266</v>
      </c>
      <c r="F180" s="135" t="s">
        <v>49</v>
      </c>
      <c r="G180" s="135" t="s">
        <v>790</v>
      </c>
      <c r="H180" s="135" t="s">
        <v>21</v>
      </c>
      <c r="I180" s="122" t="n">
        <f aca="false">I181</f>
        <v>800</v>
      </c>
      <c r="J180" s="122" t="n">
        <f aca="false">J181</f>
        <v>0</v>
      </c>
      <c r="K180" s="122" t="n">
        <f aca="false">K181</f>
        <v>800</v>
      </c>
      <c r="L180" s="199"/>
    </row>
    <row r="181" customFormat="false" ht="46.5" hidden="false" customHeight="false" outlineLevel="0" collapsed="false">
      <c r="C181" s="136" t="s">
        <v>956</v>
      </c>
      <c r="D181" s="125" t="s">
        <v>789</v>
      </c>
      <c r="E181" s="127" t="s">
        <v>266</v>
      </c>
      <c r="F181" s="127" t="s">
        <v>49</v>
      </c>
      <c r="G181" s="127" t="s">
        <v>957</v>
      </c>
      <c r="H181" s="127" t="s">
        <v>21</v>
      </c>
      <c r="I181" s="128" t="n">
        <f aca="false">I182</f>
        <v>800</v>
      </c>
      <c r="J181" s="128" t="n">
        <f aca="false">J182</f>
        <v>0</v>
      </c>
      <c r="K181" s="128" t="n">
        <f aca="false">K182</f>
        <v>800</v>
      </c>
      <c r="L181" s="199"/>
    </row>
    <row r="182" customFormat="false" ht="46.5" hidden="false" customHeight="false" outlineLevel="0" collapsed="false">
      <c r="C182" s="136" t="s">
        <v>958</v>
      </c>
      <c r="D182" s="125" t="s">
        <v>789</v>
      </c>
      <c r="E182" s="127" t="s">
        <v>266</v>
      </c>
      <c r="F182" s="127" t="s">
        <v>49</v>
      </c>
      <c r="G182" s="127" t="s">
        <v>959</v>
      </c>
      <c r="H182" s="127" t="s">
        <v>21</v>
      </c>
      <c r="I182" s="128" t="n">
        <f aca="false">I183</f>
        <v>800</v>
      </c>
      <c r="J182" s="111" t="n">
        <f aca="false">J183</f>
        <v>0</v>
      </c>
      <c r="K182" s="108" t="n">
        <f aca="false">K183</f>
        <v>800</v>
      </c>
      <c r="L182" s="201"/>
    </row>
    <row r="183" customFormat="false" ht="23.25" hidden="false" customHeight="false" outlineLevel="0" collapsed="false">
      <c r="C183" s="137" t="s">
        <v>960</v>
      </c>
      <c r="D183" s="125" t="s">
        <v>789</v>
      </c>
      <c r="E183" s="127" t="s">
        <v>266</v>
      </c>
      <c r="F183" s="127" t="s">
        <v>49</v>
      </c>
      <c r="G183" s="127" t="s">
        <v>959</v>
      </c>
      <c r="H183" s="126" t="s">
        <v>889</v>
      </c>
      <c r="I183" s="128" t="n">
        <v>800</v>
      </c>
      <c r="J183" s="111"/>
      <c r="K183" s="133" t="n">
        <f aca="false">I183</f>
        <v>800</v>
      </c>
      <c r="L183" s="199"/>
    </row>
    <row r="184" customFormat="false" ht="12" hidden="false" customHeight="true" outlineLevel="0" collapsed="false">
      <c r="C184" s="137"/>
      <c r="D184" s="113"/>
      <c r="E184" s="127"/>
      <c r="F184" s="127"/>
      <c r="G184" s="127"/>
      <c r="H184" s="126"/>
      <c r="I184" s="128"/>
      <c r="J184" s="111"/>
      <c r="K184" s="108"/>
      <c r="L184" s="199"/>
    </row>
    <row r="185" customFormat="false" ht="23.25" hidden="false" customHeight="false" outlineLevel="0" collapsed="false">
      <c r="C185" s="202" t="s">
        <v>961</v>
      </c>
      <c r="D185" s="113" t="s">
        <v>789</v>
      </c>
      <c r="E185" s="135" t="s">
        <v>227</v>
      </c>
      <c r="F185" s="135" t="s">
        <v>19</v>
      </c>
      <c r="G185" s="135" t="s">
        <v>790</v>
      </c>
      <c r="H185" s="135" t="s">
        <v>21</v>
      </c>
      <c r="I185" s="122" t="n">
        <f aca="false">I186+I192</f>
        <v>3393</v>
      </c>
      <c r="J185" s="122" t="n">
        <f aca="false">J186+J192</f>
        <v>150</v>
      </c>
      <c r="K185" s="122" t="n">
        <f aca="false">K186+K192</f>
        <v>3543</v>
      </c>
      <c r="L185" s="139"/>
    </row>
    <row r="186" customFormat="false" ht="23.25" hidden="false" customHeight="false" outlineLevel="0" collapsed="false">
      <c r="C186" s="141" t="s">
        <v>962</v>
      </c>
      <c r="D186" s="113" t="s">
        <v>789</v>
      </c>
      <c r="E186" s="135" t="s">
        <v>227</v>
      </c>
      <c r="F186" s="135" t="s">
        <v>266</v>
      </c>
      <c r="G186" s="135" t="s">
        <v>790</v>
      </c>
      <c r="H186" s="135" t="s">
        <v>21</v>
      </c>
      <c r="I186" s="119" t="n">
        <f aca="false">I187+I190</f>
        <v>2293</v>
      </c>
      <c r="J186" s="119" t="n">
        <f aca="false">J187+J193+J190</f>
        <v>150</v>
      </c>
      <c r="K186" s="119" t="n">
        <f aca="false">I186+J186</f>
        <v>2443</v>
      </c>
      <c r="L186" s="120"/>
    </row>
    <row r="187" customFormat="false" ht="23.25" hidden="false" customHeight="false" outlineLevel="0" collapsed="false">
      <c r="C187" s="137" t="s">
        <v>963</v>
      </c>
      <c r="D187" s="125" t="s">
        <v>789</v>
      </c>
      <c r="E187" s="127" t="s">
        <v>227</v>
      </c>
      <c r="F187" s="127" t="s">
        <v>266</v>
      </c>
      <c r="G187" s="126" t="s">
        <v>964</v>
      </c>
      <c r="H187" s="126" t="s">
        <v>21</v>
      </c>
      <c r="I187" s="132" t="n">
        <f aca="false">I188</f>
        <v>2133</v>
      </c>
      <c r="J187" s="132" t="n">
        <f aca="false">J188</f>
        <v>150</v>
      </c>
      <c r="K187" s="132" t="n">
        <f aca="false">K188</f>
        <v>2283</v>
      </c>
      <c r="L187" s="120"/>
    </row>
    <row r="188" customFormat="false" ht="23.25" hidden="false" customHeight="false" outlineLevel="0" collapsed="false">
      <c r="C188" s="137" t="s">
        <v>917</v>
      </c>
      <c r="D188" s="125" t="s">
        <v>789</v>
      </c>
      <c r="E188" s="127" t="s">
        <v>227</v>
      </c>
      <c r="F188" s="127" t="s">
        <v>266</v>
      </c>
      <c r="G188" s="126" t="s">
        <v>965</v>
      </c>
      <c r="H188" s="126" t="s">
        <v>21</v>
      </c>
      <c r="I188" s="132" t="n">
        <f aca="false">I189</f>
        <v>2133</v>
      </c>
      <c r="J188" s="132" t="n">
        <f aca="false">J189</f>
        <v>150</v>
      </c>
      <c r="K188" s="132" t="n">
        <f aca="false">K189</f>
        <v>2283</v>
      </c>
      <c r="L188" s="120"/>
    </row>
    <row r="189" customFormat="false" ht="23.25" hidden="false" customHeight="false" outlineLevel="0" collapsed="false">
      <c r="C189" s="168" t="s">
        <v>951</v>
      </c>
      <c r="D189" s="125" t="s">
        <v>789</v>
      </c>
      <c r="E189" s="127" t="s">
        <v>227</v>
      </c>
      <c r="F189" s="127" t="s">
        <v>266</v>
      </c>
      <c r="G189" s="126" t="s">
        <v>965</v>
      </c>
      <c r="H189" s="127" t="s">
        <v>789</v>
      </c>
      <c r="I189" s="132" t="n">
        <v>2133</v>
      </c>
      <c r="J189" s="132" t="n">
        <v>150</v>
      </c>
      <c r="K189" s="140" t="n">
        <f aca="false">I189+J189</f>
        <v>2283</v>
      </c>
      <c r="L189" s="120"/>
    </row>
    <row r="190" customFormat="false" ht="23.25" hidden="false" customHeight="false" outlineLevel="0" collapsed="false">
      <c r="C190" s="168" t="s">
        <v>966</v>
      </c>
      <c r="D190" s="125" t="s">
        <v>789</v>
      </c>
      <c r="E190" s="127" t="s">
        <v>227</v>
      </c>
      <c r="F190" s="127" t="s">
        <v>266</v>
      </c>
      <c r="G190" s="126" t="s">
        <v>967</v>
      </c>
      <c r="H190" s="127" t="s">
        <v>21</v>
      </c>
      <c r="I190" s="132" t="n">
        <f aca="false">I191</f>
        <v>160</v>
      </c>
      <c r="J190" s="132"/>
      <c r="K190" s="140" t="n">
        <f aca="false">K191</f>
        <v>160</v>
      </c>
      <c r="L190" s="120"/>
    </row>
    <row r="191" customFormat="false" ht="26.25" hidden="false" customHeight="true" outlineLevel="0" collapsed="false">
      <c r="C191" s="168" t="s">
        <v>968</v>
      </c>
      <c r="D191" s="125" t="s">
        <v>789</v>
      </c>
      <c r="E191" s="127" t="s">
        <v>227</v>
      </c>
      <c r="F191" s="127" t="s">
        <v>266</v>
      </c>
      <c r="G191" s="126" t="s">
        <v>967</v>
      </c>
      <c r="H191" s="127" t="s">
        <v>969</v>
      </c>
      <c r="I191" s="132" t="n">
        <v>160</v>
      </c>
      <c r="J191" s="132"/>
      <c r="K191" s="140" t="n">
        <f aca="false">I191+J191</f>
        <v>160</v>
      </c>
      <c r="L191" s="120"/>
    </row>
    <row r="192" customFormat="false" ht="45" hidden="false" customHeight="false" outlineLevel="0" collapsed="false">
      <c r="C192" s="112" t="s">
        <v>970</v>
      </c>
      <c r="D192" s="113" t="s">
        <v>789</v>
      </c>
      <c r="E192" s="135" t="s">
        <v>227</v>
      </c>
      <c r="F192" s="135" t="s">
        <v>235</v>
      </c>
      <c r="G192" s="118" t="s">
        <v>790</v>
      </c>
      <c r="H192" s="135" t="s">
        <v>21</v>
      </c>
      <c r="I192" s="122" t="n">
        <f aca="false">I193</f>
        <v>1100</v>
      </c>
      <c r="J192" s="122" t="n">
        <f aca="false">J193</f>
        <v>0</v>
      </c>
      <c r="K192" s="122" t="n">
        <f aca="false">K193</f>
        <v>1100</v>
      </c>
      <c r="L192" s="120"/>
    </row>
    <row r="193" customFormat="false" ht="23.25" hidden="false" customHeight="false" outlineLevel="0" collapsed="false">
      <c r="C193" s="136" t="s">
        <v>863</v>
      </c>
      <c r="D193" s="125" t="s">
        <v>789</v>
      </c>
      <c r="E193" s="127" t="s">
        <v>227</v>
      </c>
      <c r="F193" s="127" t="s">
        <v>235</v>
      </c>
      <c r="G193" s="127" t="s">
        <v>864</v>
      </c>
      <c r="H193" s="127" t="s">
        <v>21</v>
      </c>
      <c r="I193" s="132" t="n">
        <f aca="false">I195</f>
        <v>1100</v>
      </c>
      <c r="J193" s="132" t="n">
        <f aca="false">J195</f>
        <v>0</v>
      </c>
      <c r="K193" s="132" t="n">
        <f aca="false">K195</f>
        <v>1100</v>
      </c>
      <c r="L193" s="120"/>
    </row>
    <row r="194" customFormat="false" ht="50.25" hidden="false" customHeight="true" outlineLevel="0" collapsed="false">
      <c r="C194" s="203" t="s">
        <v>971</v>
      </c>
      <c r="D194" s="125" t="s">
        <v>789</v>
      </c>
      <c r="E194" s="127" t="s">
        <v>227</v>
      </c>
      <c r="F194" s="127" t="s">
        <v>235</v>
      </c>
      <c r="G194" s="127" t="s">
        <v>864</v>
      </c>
      <c r="H194" s="127" t="s">
        <v>21</v>
      </c>
      <c r="I194" s="132" t="n">
        <f aca="false">I195</f>
        <v>1100</v>
      </c>
      <c r="J194" s="132" t="n">
        <f aca="false">J195</f>
        <v>0</v>
      </c>
      <c r="K194" s="132" t="n">
        <f aca="false">K195</f>
        <v>1100</v>
      </c>
      <c r="L194" s="120"/>
    </row>
    <row r="195" customFormat="false" ht="23.25" hidden="false" customHeight="false" outlineLevel="0" collapsed="false">
      <c r="C195" s="136" t="s">
        <v>818</v>
      </c>
      <c r="D195" s="125" t="s">
        <v>789</v>
      </c>
      <c r="E195" s="127" t="s">
        <v>227</v>
      </c>
      <c r="F195" s="127" t="s">
        <v>235</v>
      </c>
      <c r="G195" s="127" t="s">
        <v>864</v>
      </c>
      <c r="H195" s="127" t="s">
        <v>796</v>
      </c>
      <c r="I195" s="132" t="n">
        <v>1100</v>
      </c>
      <c r="J195" s="132"/>
      <c r="K195" s="140" t="n">
        <f aca="false">I195+J195</f>
        <v>1100</v>
      </c>
      <c r="L195" s="120"/>
    </row>
    <row r="196" customFormat="false" ht="0.75" hidden="false" customHeight="true" outlineLevel="0" collapsed="false">
      <c r="C196" s="136"/>
      <c r="D196" s="113"/>
      <c r="E196" s="127"/>
      <c r="F196" s="127"/>
      <c r="G196" s="127"/>
      <c r="H196" s="127"/>
      <c r="I196" s="119"/>
      <c r="J196" s="119"/>
      <c r="K196" s="108"/>
      <c r="L196" s="120"/>
    </row>
    <row r="197" customFormat="false" ht="46.5" hidden="true" customHeight="false" outlineLevel="0" collapsed="false">
      <c r="C197" s="141" t="s">
        <v>970</v>
      </c>
      <c r="D197" s="113" t="s">
        <v>789</v>
      </c>
      <c r="E197" s="135" t="s">
        <v>227</v>
      </c>
      <c r="F197" s="135" t="s">
        <v>235</v>
      </c>
      <c r="G197" s="135" t="s">
        <v>790</v>
      </c>
      <c r="H197" s="135" t="s">
        <v>21</v>
      </c>
      <c r="I197" s="119" t="n">
        <f aca="false">I198</f>
        <v>0</v>
      </c>
      <c r="J197" s="119" t="n">
        <f aca="false">J198</f>
        <v>0</v>
      </c>
      <c r="K197" s="119" t="n">
        <f aca="false">K198</f>
        <v>0</v>
      </c>
      <c r="L197" s="120"/>
    </row>
    <row r="198" customFormat="false" ht="23.25" hidden="true" customHeight="false" outlineLevel="0" collapsed="false">
      <c r="C198" s="136" t="s">
        <v>863</v>
      </c>
      <c r="D198" s="113" t="s">
        <v>789</v>
      </c>
      <c r="E198" s="135" t="s">
        <v>227</v>
      </c>
      <c r="F198" s="135" t="s">
        <v>235</v>
      </c>
      <c r="G198" s="127" t="s">
        <v>972</v>
      </c>
      <c r="H198" s="127" t="s">
        <v>21</v>
      </c>
      <c r="I198" s="132" t="n">
        <f aca="false">I199</f>
        <v>0</v>
      </c>
      <c r="J198" s="132" t="n">
        <f aca="false">J199</f>
        <v>0</v>
      </c>
      <c r="K198" s="132" t="n">
        <f aca="false">K199</f>
        <v>0</v>
      </c>
      <c r="L198" s="120"/>
    </row>
    <row r="199" customFormat="false" ht="23.25" hidden="true" customHeight="false" outlineLevel="0" collapsed="false">
      <c r="C199" s="136" t="s">
        <v>818</v>
      </c>
      <c r="D199" s="113" t="s">
        <v>789</v>
      </c>
      <c r="E199" s="135" t="s">
        <v>227</v>
      </c>
      <c r="F199" s="135" t="s">
        <v>235</v>
      </c>
      <c r="G199" s="127" t="s">
        <v>864</v>
      </c>
      <c r="H199" s="127" t="s">
        <v>796</v>
      </c>
      <c r="I199" s="119"/>
      <c r="J199" s="119"/>
      <c r="K199" s="108" t="n">
        <f aca="false">I199+J199</f>
        <v>0</v>
      </c>
      <c r="L199" s="120"/>
    </row>
    <row r="200" customFormat="false" ht="8.25" hidden="false" customHeight="true" outlineLevel="0" collapsed="false">
      <c r="C200" s="136"/>
      <c r="D200" s="113"/>
      <c r="E200" s="127"/>
      <c r="F200" s="127"/>
      <c r="G200" s="127"/>
      <c r="H200" s="127"/>
      <c r="I200" s="119"/>
      <c r="J200" s="119"/>
      <c r="K200" s="108"/>
      <c r="L200" s="120"/>
    </row>
    <row r="201" customFormat="false" ht="23.25" hidden="false" customHeight="false" outlineLevel="0" collapsed="false">
      <c r="C201" s="141" t="s">
        <v>636</v>
      </c>
      <c r="D201" s="113" t="s">
        <v>789</v>
      </c>
      <c r="E201" s="118" t="s">
        <v>637</v>
      </c>
      <c r="F201" s="118" t="s">
        <v>19</v>
      </c>
      <c r="G201" s="118" t="s">
        <v>790</v>
      </c>
      <c r="H201" s="118" t="s">
        <v>21</v>
      </c>
      <c r="I201" s="119" t="n">
        <f aca="false">I202+I211+I223</f>
        <v>2037</v>
      </c>
      <c r="J201" s="119" t="n">
        <f aca="false">J202+J211+J223</f>
        <v>0</v>
      </c>
      <c r="K201" s="119" t="n">
        <f aca="false">I201+J201</f>
        <v>2037</v>
      </c>
      <c r="L201" s="139"/>
    </row>
    <row r="202" customFormat="false" ht="20.25" hidden="false" customHeight="true" outlineLevel="0" collapsed="false">
      <c r="C202" s="117" t="s">
        <v>638</v>
      </c>
      <c r="D202" s="113" t="s">
        <v>789</v>
      </c>
      <c r="E202" s="126" t="s">
        <v>235</v>
      </c>
      <c r="F202" s="126" t="s">
        <v>18</v>
      </c>
      <c r="G202" s="126" t="s">
        <v>790</v>
      </c>
      <c r="H202" s="126" t="s">
        <v>21</v>
      </c>
      <c r="I202" s="128" t="n">
        <f aca="false">I205</f>
        <v>800</v>
      </c>
      <c r="J202" s="128" t="n">
        <f aca="false">J205</f>
        <v>0</v>
      </c>
      <c r="K202" s="128" t="n">
        <f aca="false">K205</f>
        <v>800</v>
      </c>
      <c r="L202" s="147"/>
    </row>
    <row r="203" customFormat="false" ht="20.25" hidden="true" customHeight="true" outlineLevel="0" collapsed="false">
      <c r="C203" s="137" t="s">
        <v>973</v>
      </c>
      <c r="D203" s="113" t="s">
        <v>789</v>
      </c>
      <c r="E203" s="126" t="s">
        <v>235</v>
      </c>
      <c r="F203" s="126" t="s">
        <v>33</v>
      </c>
      <c r="G203" s="126" t="s">
        <v>974</v>
      </c>
      <c r="H203" s="126" t="s">
        <v>21</v>
      </c>
      <c r="I203" s="128" t="n">
        <f aca="false">I204+I206</f>
        <v>800</v>
      </c>
      <c r="J203" s="128" t="n">
        <f aca="false">J204+J206</f>
        <v>0</v>
      </c>
      <c r="K203" s="108" t="n">
        <f aca="false">J203-I203</f>
        <v>-800</v>
      </c>
      <c r="L203" s="139"/>
    </row>
    <row r="204" customFormat="false" ht="20.25" hidden="true" customHeight="true" outlineLevel="0" collapsed="false">
      <c r="C204" s="137" t="s">
        <v>975</v>
      </c>
      <c r="D204" s="113" t="s">
        <v>789</v>
      </c>
      <c r="E204" s="126" t="s">
        <v>235</v>
      </c>
      <c r="F204" s="126" t="s">
        <v>33</v>
      </c>
      <c r="G204" s="126" t="s">
        <v>974</v>
      </c>
      <c r="H204" s="126" t="s">
        <v>976</v>
      </c>
      <c r="I204" s="128"/>
      <c r="J204" s="128"/>
      <c r="K204" s="108" t="n">
        <f aca="false">J204-I204</f>
        <v>0</v>
      </c>
      <c r="L204" s="139"/>
    </row>
    <row r="205" customFormat="false" ht="23.25" hidden="false" customHeight="false" outlineLevel="0" collapsed="false">
      <c r="C205" s="137" t="s">
        <v>977</v>
      </c>
      <c r="D205" s="125" t="s">
        <v>789</v>
      </c>
      <c r="E205" s="126" t="s">
        <v>235</v>
      </c>
      <c r="F205" s="126" t="s">
        <v>18</v>
      </c>
      <c r="G205" s="126" t="s">
        <v>978</v>
      </c>
      <c r="H205" s="126" t="s">
        <v>21</v>
      </c>
      <c r="I205" s="128" t="n">
        <f aca="false">I206</f>
        <v>800</v>
      </c>
      <c r="J205" s="128" t="n">
        <f aca="false">J206</f>
        <v>0</v>
      </c>
      <c r="K205" s="128" t="n">
        <f aca="false">K206</f>
        <v>800</v>
      </c>
      <c r="L205" s="139"/>
    </row>
    <row r="206" customFormat="false" ht="44.25" hidden="false" customHeight="true" outlineLevel="0" collapsed="false">
      <c r="C206" s="137" t="s">
        <v>979</v>
      </c>
      <c r="D206" s="125" t="s">
        <v>789</v>
      </c>
      <c r="E206" s="126" t="s">
        <v>235</v>
      </c>
      <c r="F206" s="126" t="s">
        <v>18</v>
      </c>
      <c r="G206" s="126" t="s">
        <v>980</v>
      </c>
      <c r="H206" s="126" t="s">
        <v>21</v>
      </c>
      <c r="I206" s="128" t="n">
        <f aca="false">I210</f>
        <v>800</v>
      </c>
      <c r="J206" s="128" t="n">
        <f aca="false">J210</f>
        <v>0</v>
      </c>
      <c r="K206" s="128" t="n">
        <f aca="false">K210</f>
        <v>800</v>
      </c>
      <c r="L206" s="129"/>
    </row>
    <row r="207" customFormat="false" ht="25.5" hidden="true" customHeight="true" outlineLevel="0" collapsed="false">
      <c r="C207" s="137" t="s">
        <v>724</v>
      </c>
      <c r="D207" s="125" t="s">
        <v>789</v>
      </c>
      <c r="E207" s="146" t="s">
        <v>637</v>
      </c>
      <c r="F207" s="146" t="s">
        <v>103</v>
      </c>
      <c r="G207" s="154" t="s">
        <v>790</v>
      </c>
      <c r="H207" s="154" t="s">
        <v>21</v>
      </c>
      <c r="I207" s="204" t="n">
        <f aca="false">I208</f>
        <v>0</v>
      </c>
      <c r="J207" s="111"/>
      <c r="K207" s="108" t="n">
        <f aca="false">J207-I207</f>
        <v>0</v>
      </c>
      <c r="L207" s="139"/>
    </row>
    <row r="208" customFormat="false" ht="24" hidden="true" customHeight="true" outlineLevel="0" collapsed="false">
      <c r="C208" s="137" t="s">
        <v>981</v>
      </c>
      <c r="D208" s="125" t="s">
        <v>789</v>
      </c>
      <c r="E208" s="146" t="s">
        <v>637</v>
      </c>
      <c r="F208" s="146" t="s">
        <v>103</v>
      </c>
      <c r="G208" s="146" t="s">
        <v>974</v>
      </c>
      <c r="H208" s="146" t="s">
        <v>21</v>
      </c>
      <c r="I208" s="204" t="n">
        <f aca="false">I209</f>
        <v>0</v>
      </c>
      <c r="J208" s="111"/>
      <c r="K208" s="108" t="n">
        <f aca="false">J208-I208</f>
        <v>0</v>
      </c>
      <c r="L208" s="139"/>
    </row>
    <row r="209" customFormat="false" ht="24" hidden="true" customHeight="true" outlineLevel="0" collapsed="false">
      <c r="C209" s="137" t="s">
        <v>982</v>
      </c>
      <c r="D209" s="125" t="s">
        <v>789</v>
      </c>
      <c r="E209" s="146" t="s">
        <v>637</v>
      </c>
      <c r="F209" s="146" t="s">
        <v>103</v>
      </c>
      <c r="G209" s="146" t="s">
        <v>974</v>
      </c>
      <c r="H209" s="146" t="s">
        <v>976</v>
      </c>
      <c r="I209" s="204"/>
      <c r="J209" s="111"/>
      <c r="K209" s="108" t="n">
        <f aca="false">J209-I209</f>
        <v>0</v>
      </c>
      <c r="L209" s="139"/>
    </row>
    <row r="210" customFormat="false" ht="24" hidden="false" customHeight="true" outlineLevel="0" collapsed="false">
      <c r="C210" s="137" t="s">
        <v>983</v>
      </c>
      <c r="D210" s="125" t="s">
        <v>789</v>
      </c>
      <c r="E210" s="126" t="s">
        <v>235</v>
      </c>
      <c r="F210" s="126" t="s">
        <v>18</v>
      </c>
      <c r="G210" s="126" t="s">
        <v>980</v>
      </c>
      <c r="H210" s="127" t="s">
        <v>801</v>
      </c>
      <c r="I210" s="204" t="n">
        <v>800</v>
      </c>
      <c r="J210" s="205"/>
      <c r="K210" s="140" t="n">
        <f aca="false">I210+J210</f>
        <v>800</v>
      </c>
      <c r="L210" s="139"/>
    </row>
    <row r="211" customFormat="false" ht="24" hidden="false" customHeight="true" outlineLevel="0" collapsed="false">
      <c r="C211" s="141" t="s">
        <v>650</v>
      </c>
      <c r="D211" s="113" t="s">
        <v>789</v>
      </c>
      <c r="E211" s="118" t="s">
        <v>235</v>
      </c>
      <c r="F211" s="135" t="s">
        <v>33</v>
      </c>
      <c r="G211" s="135" t="s">
        <v>790</v>
      </c>
      <c r="H211" s="114" t="s">
        <v>21</v>
      </c>
      <c r="I211" s="206" t="n">
        <f aca="false">I212+I219</f>
        <v>1237</v>
      </c>
      <c r="J211" s="206" t="n">
        <f aca="false">J212+J219</f>
        <v>0</v>
      </c>
      <c r="K211" s="206" t="n">
        <f aca="false">K212+K219</f>
        <v>1237</v>
      </c>
      <c r="L211" s="139"/>
    </row>
    <row r="212" customFormat="false" ht="24" hidden="false" customHeight="true" outlineLevel="0" collapsed="false">
      <c r="C212" s="137" t="s">
        <v>984</v>
      </c>
      <c r="D212" s="125" t="s">
        <v>789</v>
      </c>
      <c r="E212" s="126" t="s">
        <v>235</v>
      </c>
      <c r="F212" s="127" t="s">
        <v>33</v>
      </c>
      <c r="G212" s="126" t="s">
        <v>974</v>
      </c>
      <c r="H212" s="127" t="s">
        <v>21</v>
      </c>
      <c r="I212" s="204" t="n">
        <f aca="false">I213+I215+I217</f>
        <v>1055</v>
      </c>
      <c r="J212" s="204" t="n">
        <f aca="false">J213+J215+J217</f>
        <v>0</v>
      </c>
      <c r="K212" s="204" t="n">
        <f aca="false">I212+J212</f>
        <v>1055</v>
      </c>
      <c r="L212" s="139"/>
    </row>
    <row r="213" customFormat="false" ht="71.25" hidden="false" customHeight="true" outlineLevel="0" collapsed="false">
      <c r="C213" s="121" t="s">
        <v>985</v>
      </c>
      <c r="D213" s="125" t="s">
        <v>789</v>
      </c>
      <c r="E213" s="126" t="s">
        <v>235</v>
      </c>
      <c r="F213" s="127" t="s">
        <v>33</v>
      </c>
      <c r="G213" s="126" t="s">
        <v>986</v>
      </c>
      <c r="H213" s="127" t="s">
        <v>21</v>
      </c>
      <c r="I213" s="204" t="n">
        <f aca="false">I214</f>
        <v>481</v>
      </c>
      <c r="J213" s="204" t="n">
        <f aca="false">J214</f>
        <v>0</v>
      </c>
      <c r="K213" s="204" t="n">
        <f aca="false">K214</f>
        <v>481</v>
      </c>
      <c r="L213" s="139"/>
    </row>
    <row r="214" customFormat="false" ht="23.25" hidden="false" customHeight="true" outlineLevel="0" collapsed="false">
      <c r="C214" s="137" t="s">
        <v>983</v>
      </c>
      <c r="D214" s="125" t="s">
        <v>789</v>
      </c>
      <c r="E214" s="126" t="s">
        <v>235</v>
      </c>
      <c r="F214" s="127" t="s">
        <v>33</v>
      </c>
      <c r="G214" s="126" t="s">
        <v>986</v>
      </c>
      <c r="H214" s="127" t="s">
        <v>801</v>
      </c>
      <c r="I214" s="204" t="n">
        <v>481</v>
      </c>
      <c r="J214" s="205"/>
      <c r="K214" s="140" t="n">
        <f aca="false">I214+J214</f>
        <v>481</v>
      </c>
      <c r="L214" s="139"/>
    </row>
    <row r="215" customFormat="false" ht="46.5" hidden="true" customHeight="false" outlineLevel="0" collapsed="false">
      <c r="C215" s="137" t="s">
        <v>987</v>
      </c>
      <c r="D215" s="125" t="s">
        <v>789</v>
      </c>
      <c r="E215" s="126" t="s">
        <v>235</v>
      </c>
      <c r="F215" s="127" t="s">
        <v>33</v>
      </c>
      <c r="G215" s="126" t="s">
        <v>988</v>
      </c>
      <c r="H215" s="127" t="s">
        <v>21</v>
      </c>
      <c r="I215" s="204" t="n">
        <f aca="false">I216</f>
        <v>0</v>
      </c>
      <c r="J215" s="204" t="n">
        <f aca="false">J216</f>
        <v>0</v>
      </c>
      <c r="K215" s="204" t="n">
        <f aca="false">K216</f>
        <v>0</v>
      </c>
      <c r="L215" s="139"/>
    </row>
    <row r="216" customFormat="false" ht="24" hidden="true" customHeight="true" outlineLevel="0" collapsed="false">
      <c r="C216" s="137" t="s">
        <v>983</v>
      </c>
      <c r="D216" s="125" t="s">
        <v>789</v>
      </c>
      <c r="E216" s="126" t="s">
        <v>235</v>
      </c>
      <c r="F216" s="127" t="s">
        <v>33</v>
      </c>
      <c r="G216" s="126" t="s">
        <v>988</v>
      </c>
      <c r="H216" s="127" t="s">
        <v>801</v>
      </c>
      <c r="I216" s="204"/>
      <c r="J216" s="205"/>
      <c r="K216" s="108"/>
      <c r="L216" s="139"/>
    </row>
    <row r="217" customFormat="false" ht="24" hidden="false" customHeight="true" outlineLevel="0" collapsed="false">
      <c r="C217" s="137" t="s">
        <v>989</v>
      </c>
      <c r="D217" s="125" t="s">
        <v>789</v>
      </c>
      <c r="E217" s="126" t="s">
        <v>235</v>
      </c>
      <c r="F217" s="127" t="s">
        <v>33</v>
      </c>
      <c r="G217" s="126" t="s">
        <v>990</v>
      </c>
      <c r="H217" s="127" t="s">
        <v>21</v>
      </c>
      <c r="I217" s="204" t="n">
        <f aca="false">I218</f>
        <v>574</v>
      </c>
      <c r="J217" s="205" t="n">
        <f aca="false">J218</f>
        <v>0</v>
      </c>
      <c r="K217" s="140" t="n">
        <f aca="false">K218</f>
        <v>574</v>
      </c>
      <c r="L217" s="139"/>
    </row>
    <row r="218" customFormat="false" ht="24" hidden="false" customHeight="true" outlineLevel="0" collapsed="false">
      <c r="C218" s="137" t="s">
        <v>991</v>
      </c>
      <c r="D218" s="125" t="s">
        <v>789</v>
      </c>
      <c r="E218" s="126" t="s">
        <v>235</v>
      </c>
      <c r="F218" s="127" t="s">
        <v>33</v>
      </c>
      <c r="G218" s="126" t="s">
        <v>990</v>
      </c>
      <c r="H218" s="127" t="s">
        <v>801</v>
      </c>
      <c r="I218" s="204" t="n">
        <v>574</v>
      </c>
      <c r="J218" s="205"/>
      <c r="K218" s="140" t="n">
        <f aca="false">I218+J218</f>
        <v>574</v>
      </c>
      <c r="L218" s="139"/>
    </row>
    <row r="219" customFormat="false" ht="24" hidden="false" customHeight="true" outlineLevel="0" collapsed="false">
      <c r="C219" s="136" t="s">
        <v>863</v>
      </c>
      <c r="D219" s="125" t="s">
        <v>789</v>
      </c>
      <c r="E219" s="126" t="s">
        <v>235</v>
      </c>
      <c r="F219" s="127" t="s">
        <v>33</v>
      </c>
      <c r="G219" s="126" t="s">
        <v>864</v>
      </c>
      <c r="H219" s="127" t="s">
        <v>21</v>
      </c>
      <c r="I219" s="204" t="n">
        <f aca="false">I221</f>
        <v>182</v>
      </c>
      <c r="J219" s="204" t="n">
        <f aca="false">J221</f>
        <v>0</v>
      </c>
      <c r="K219" s="140" t="n">
        <f aca="false">K221</f>
        <v>182</v>
      </c>
      <c r="L219" s="139"/>
    </row>
    <row r="220" customFormat="false" ht="42.75" hidden="false" customHeight="true" outlineLevel="0" collapsed="false">
      <c r="C220" s="203" t="s">
        <v>992</v>
      </c>
      <c r="D220" s="125" t="s">
        <v>789</v>
      </c>
      <c r="E220" s="126" t="s">
        <v>235</v>
      </c>
      <c r="F220" s="127" t="s">
        <v>33</v>
      </c>
      <c r="G220" s="126" t="s">
        <v>864</v>
      </c>
      <c r="H220" s="127" t="s">
        <v>21</v>
      </c>
      <c r="I220" s="204" t="n">
        <f aca="false">I221</f>
        <v>182</v>
      </c>
      <c r="J220" s="204" t="n">
        <f aca="false">J221</f>
        <v>0</v>
      </c>
      <c r="K220" s="204" t="n">
        <f aca="false">K221</f>
        <v>182</v>
      </c>
      <c r="L220" s="139"/>
    </row>
    <row r="221" customFormat="false" ht="24" hidden="false" customHeight="true" outlineLevel="0" collapsed="false">
      <c r="C221" s="136" t="s">
        <v>818</v>
      </c>
      <c r="D221" s="125" t="s">
        <v>789</v>
      </c>
      <c r="E221" s="126" t="s">
        <v>235</v>
      </c>
      <c r="F221" s="127" t="s">
        <v>33</v>
      </c>
      <c r="G221" s="126" t="s">
        <v>864</v>
      </c>
      <c r="H221" s="127" t="s">
        <v>796</v>
      </c>
      <c r="I221" s="204" t="n">
        <v>182</v>
      </c>
      <c r="J221" s="205"/>
      <c r="K221" s="140" t="n">
        <f aca="false">I221+J221</f>
        <v>182</v>
      </c>
      <c r="L221" s="139"/>
    </row>
    <row r="222" customFormat="false" ht="9" hidden="false" customHeight="true" outlineLevel="0" collapsed="false">
      <c r="C222" s="137"/>
      <c r="D222" s="113"/>
      <c r="E222" s="126"/>
      <c r="F222" s="127"/>
      <c r="G222" s="126"/>
      <c r="H222" s="127"/>
      <c r="I222" s="204"/>
      <c r="J222" s="205"/>
      <c r="K222" s="108"/>
      <c r="L222" s="139"/>
    </row>
    <row r="223" customFormat="false" ht="0.75" hidden="false" customHeight="true" outlineLevel="0" collapsed="false">
      <c r="C223" s="141" t="s">
        <v>993</v>
      </c>
      <c r="D223" s="113" t="s">
        <v>789</v>
      </c>
      <c r="E223" s="135" t="s">
        <v>235</v>
      </c>
      <c r="F223" s="135" t="s">
        <v>49</v>
      </c>
      <c r="G223" s="135" t="s">
        <v>790</v>
      </c>
      <c r="H223" s="135" t="s">
        <v>21</v>
      </c>
      <c r="I223" s="206" t="n">
        <f aca="false">I224+I227</f>
        <v>0</v>
      </c>
      <c r="J223" s="206" t="n">
        <f aca="false">J224+J227</f>
        <v>0</v>
      </c>
      <c r="K223" s="206" t="n">
        <f aca="false">K224+K227</f>
        <v>0</v>
      </c>
      <c r="L223" s="139"/>
    </row>
    <row r="224" customFormat="false" ht="24" hidden="true" customHeight="true" outlineLevel="0" collapsed="false">
      <c r="C224" s="141" t="s">
        <v>984</v>
      </c>
      <c r="D224" s="113" t="s">
        <v>789</v>
      </c>
      <c r="E224" s="135" t="s">
        <v>637</v>
      </c>
      <c r="F224" s="135" t="s">
        <v>49</v>
      </c>
      <c r="G224" s="135" t="s">
        <v>994</v>
      </c>
      <c r="H224" s="135" t="s">
        <v>21</v>
      </c>
      <c r="I224" s="207" t="n">
        <f aca="false">I225</f>
        <v>0</v>
      </c>
      <c r="J224" s="207" t="n">
        <f aca="false">J225</f>
        <v>0</v>
      </c>
      <c r="K224" s="207" t="n">
        <f aca="false">K225</f>
        <v>0</v>
      </c>
      <c r="L224" s="139"/>
    </row>
    <row r="225" customFormat="false" ht="55.5" hidden="true" customHeight="true" outlineLevel="0" collapsed="false">
      <c r="C225" s="136" t="s">
        <v>995</v>
      </c>
      <c r="D225" s="125" t="s">
        <v>789</v>
      </c>
      <c r="E225" s="127" t="s">
        <v>235</v>
      </c>
      <c r="F225" s="127" t="s">
        <v>49</v>
      </c>
      <c r="G225" s="127" t="s">
        <v>996</v>
      </c>
      <c r="H225" s="127" t="s">
        <v>21</v>
      </c>
      <c r="I225" s="204" t="n">
        <f aca="false">I226</f>
        <v>0</v>
      </c>
      <c r="J225" s="204" t="n">
        <f aca="false">J226</f>
        <v>0</v>
      </c>
      <c r="K225" s="204" t="n">
        <f aca="false">K226</f>
        <v>0</v>
      </c>
      <c r="L225" s="139"/>
    </row>
    <row r="226" customFormat="false" ht="24" hidden="true" customHeight="true" outlineLevel="0" collapsed="false">
      <c r="C226" s="136" t="s">
        <v>983</v>
      </c>
      <c r="D226" s="125" t="s">
        <v>789</v>
      </c>
      <c r="E226" s="127" t="s">
        <v>235</v>
      </c>
      <c r="F226" s="127" t="s">
        <v>49</v>
      </c>
      <c r="G226" s="127" t="s">
        <v>996</v>
      </c>
      <c r="H226" s="127" t="s">
        <v>801</v>
      </c>
      <c r="I226" s="204"/>
      <c r="J226" s="205"/>
      <c r="K226" s="140" t="n">
        <f aca="false">I226+J226</f>
        <v>0</v>
      </c>
      <c r="L226" s="139"/>
    </row>
    <row r="227" customFormat="false" ht="46.5" hidden="true" customHeight="false" outlineLevel="0" collapsed="false">
      <c r="C227" s="136" t="s">
        <v>997</v>
      </c>
      <c r="D227" s="125" t="s">
        <v>789</v>
      </c>
      <c r="E227" s="127" t="s">
        <v>235</v>
      </c>
      <c r="F227" s="127" t="s">
        <v>49</v>
      </c>
      <c r="G227" s="127" t="s">
        <v>998</v>
      </c>
      <c r="H227" s="127" t="s">
        <v>21</v>
      </c>
      <c r="I227" s="204" t="n">
        <f aca="false">I228</f>
        <v>0</v>
      </c>
      <c r="J227" s="204" t="n">
        <f aca="false">J228</f>
        <v>0</v>
      </c>
      <c r="K227" s="164" t="n">
        <f aca="false">K228</f>
        <v>0</v>
      </c>
      <c r="L227" s="139"/>
    </row>
    <row r="228" customFormat="false" ht="23.25" hidden="true" customHeight="false" outlineLevel="0" collapsed="false">
      <c r="C228" s="137" t="s">
        <v>999</v>
      </c>
      <c r="D228" s="125" t="s">
        <v>789</v>
      </c>
      <c r="E228" s="127" t="s">
        <v>235</v>
      </c>
      <c r="F228" s="127" t="s">
        <v>49</v>
      </c>
      <c r="G228" s="127" t="s">
        <v>1000</v>
      </c>
      <c r="H228" s="127" t="s">
        <v>21</v>
      </c>
      <c r="I228" s="128" t="n">
        <f aca="false">I229</f>
        <v>0</v>
      </c>
      <c r="J228" s="128" t="n">
        <f aca="false">J229</f>
        <v>0</v>
      </c>
      <c r="K228" s="132" t="n">
        <f aca="false">K229</f>
        <v>0</v>
      </c>
      <c r="L228" s="208"/>
      <c r="M228" s="110"/>
    </row>
    <row r="229" customFormat="false" ht="23.25" hidden="true" customHeight="false" outlineLevel="0" collapsed="false">
      <c r="C229" s="136" t="s">
        <v>983</v>
      </c>
      <c r="D229" s="125" t="s">
        <v>789</v>
      </c>
      <c r="E229" s="127" t="s">
        <v>235</v>
      </c>
      <c r="F229" s="127" t="s">
        <v>49</v>
      </c>
      <c r="G229" s="127" t="s">
        <v>1000</v>
      </c>
      <c r="H229" s="127" t="s">
        <v>801</v>
      </c>
      <c r="I229" s="128"/>
      <c r="J229" s="111"/>
      <c r="K229" s="140" t="n">
        <f aca="false">I229+J229</f>
        <v>0</v>
      </c>
      <c r="L229" s="147"/>
    </row>
    <row r="230" customFormat="false" ht="13.5" hidden="false" customHeight="true" outlineLevel="0" collapsed="false">
      <c r="C230" s="168"/>
      <c r="D230" s="113"/>
      <c r="E230" s="127"/>
      <c r="F230" s="127"/>
      <c r="G230" s="127"/>
      <c r="H230" s="127"/>
      <c r="I230" s="132"/>
      <c r="J230" s="111"/>
      <c r="K230" s="108"/>
      <c r="L230" s="139"/>
    </row>
    <row r="231" customFormat="false" ht="22.5" hidden="false" customHeight="false" outlineLevel="0" collapsed="false">
      <c r="C231" s="112" t="s">
        <v>1001</v>
      </c>
      <c r="D231" s="113" t="s">
        <v>1002</v>
      </c>
      <c r="E231" s="114" t="s">
        <v>19</v>
      </c>
      <c r="F231" s="114" t="s">
        <v>19</v>
      </c>
      <c r="G231" s="114" t="s">
        <v>790</v>
      </c>
      <c r="H231" s="114" t="s">
        <v>21</v>
      </c>
      <c r="I231" s="115" t="n">
        <f aca="false">I232+I246</f>
        <v>24568</v>
      </c>
      <c r="J231" s="115" t="n">
        <f aca="false">J232</f>
        <v>0</v>
      </c>
      <c r="K231" s="115" t="n">
        <f aca="false">I231+J231</f>
        <v>24568</v>
      </c>
      <c r="L231" s="139"/>
    </row>
    <row r="232" customFormat="false" ht="23.25" hidden="false" customHeight="false" outlineLevel="0" collapsed="false">
      <c r="C232" s="117" t="s">
        <v>17</v>
      </c>
      <c r="D232" s="113" t="s">
        <v>1002</v>
      </c>
      <c r="E232" s="114" t="s">
        <v>18</v>
      </c>
      <c r="F232" s="114" t="s">
        <v>19</v>
      </c>
      <c r="G232" s="114" t="s">
        <v>790</v>
      </c>
      <c r="H232" s="114" t="s">
        <v>21</v>
      </c>
      <c r="I232" s="115" t="n">
        <f aca="false">I233+I239</f>
        <v>7276</v>
      </c>
      <c r="J232" s="115" t="n">
        <f aca="false">J233+J239</f>
        <v>0</v>
      </c>
      <c r="K232" s="115" t="n">
        <f aca="false">K233+K239</f>
        <v>7276</v>
      </c>
      <c r="L232" s="139"/>
    </row>
    <row r="233" customFormat="false" ht="69.75" hidden="false" customHeight="false" outlineLevel="0" collapsed="false">
      <c r="C233" s="121" t="s">
        <v>806</v>
      </c>
      <c r="D233" s="125" t="s">
        <v>1002</v>
      </c>
      <c r="E233" s="127" t="s">
        <v>18</v>
      </c>
      <c r="F233" s="127" t="s">
        <v>49</v>
      </c>
      <c r="G233" s="127" t="s">
        <v>790</v>
      </c>
      <c r="H233" s="127" t="s">
        <v>21</v>
      </c>
      <c r="I233" s="132" t="n">
        <f aca="false">I234</f>
        <v>6003</v>
      </c>
      <c r="J233" s="132" t="n">
        <f aca="false">J234</f>
        <v>0</v>
      </c>
      <c r="K233" s="132" t="n">
        <f aca="false">K234</f>
        <v>6003</v>
      </c>
      <c r="L233" s="139"/>
    </row>
    <row r="234" customFormat="false" ht="69.75" hidden="false" customHeight="false" outlineLevel="0" collapsed="false">
      <c r="C234" s="124" t="s">
        <v>792</v>
      </c>
      <c r="D234" s="125" t="s">
        <v>1002</v>
      </c>
      <c r="E234" s="127" t="s">
        <v>18</v>
      </c>
      <c r="F234" s="127" t="s">
        <v>49</v>
      </c>
      <c r="G234" s="127" t="s">
        <v>793</v>
      </c>
      <c r="H234" s="127" t="s">
        <v>21</v>
      </c>
      <c r="I234" s="128" t="n">
        <f aca="false">I235</f>
        <v>6003</v>
      </c>
      <c r="J234" s="128" t="n">
        <f aca="false">J235</f>
        <v>0</v>
      </c>
      <c r="K234" s="128" t="n">
        <f aca="false">K235</f>
        <v>6003</v>
      </c>
      <c r="L234" s="139"/>
    </row>
    <row r="235" customFormat="false" ht="23.25" hidden="false" customHeight="false" outlineLevel="0" collapsed="false">
      <c r="C235" s="131" t="s">
        <v>800</v>
      </c>
      <c r="D235" s="125" t="s">
        <v>1002</v>
      </c>
      <c r="E235" s="127" t="s">
        <v>18</v>
      </c>
      <c r="F235" s="127" t="s">
        <v>807</v>
      </c>
      <c r="G235" s="127" t="s">
        <v>808</v>
      </c>
      <c r="H235" s="127" t="s">
        <v>21</v>
      </c>
      <c r="I235" s="128" t="n">
        <f aca="false">I236</f>
        <v>6003</v>
      </c>
      <c r="J235" s="128" t="n">
        <f aca="false">J236</f>
        <v>0</v>
      </c>
      <c r="K235" s="128" t="n">
        <f aca="false">K236</f>
        <v>6003</v>
      </c>
      <c r="L235" s="139"/>
    </row>
    <row r="236" customFormat="false" ht="23.25" hidden="false" customHeight="false" outlineLevel="0" collapsed="false">
      <c r="C236" s="131" t="s">
        <v>795</v>
      </c>
      <c r="D236" s="125" t="s">
        <v>1002</v>
      </c>
      <c r="E236" s="127" t="s">
        <v>18</v>
      </c>
      <c r="F236" s="127" t="s">
        <v>807</v>
      </c>
      <c r="G236" s="127" t="s">
        <v>808</v>
      </c>
      <c r="H236" s="127" t="s">
        <v>796</v>
      </c>
      <c r="I236" s="128" t="n">
        <f aca="false">3103+2900</f>
        <v>6003</v>
      </c>
      <c r="J236" s="111"/>
      <c r="K236" s="133" t="n">
        <f aca="false">I236+J236</f>
        <v>6003</v>
      </c>
      <c r="L236" s="139"/>
    </row>
    <row r="237" customFormat="false" ht="23.25" hidden="false" customHeight="false" outlineLevel="0" collapsed="false">
      <c r="C237" s="131" t="s">
        <v>1003</v>
      </c>
      <c r="D237" s="125"/>
      <c r="E237" s="127"/>
      <c r="F237" s="127"/>
      <c r="G237" s="127"/>
      <c r="H237" s="127"/>
      <c r="I237" s="128"/>
      <c r="J237" s="111"/>
      <c r="K237" s="133"/>
      <c r="L237" s="139"/>
    </row>
    <row r="238" customFormat="false" ht="23.25" hidden="false" customHeight="false" outlineLevel="0" collapsed="false">
      <c r="C238" s="131" t="s">
        <v>1004</v>
      </c>
      <c r="D238" s="125" t="s">
        <v>1002</v>
      </c>
      <c r="E238" s="127" t="s">
        <v>18</v>
      </c>
      <c r="F238" s="127" t="s">
        <v>807</v>
      </c>
      <c r="G238" s="127" t="s">
        <v>808</v>
      </c>
      <c r="H238" s="127" t="s">
        <v>796</v>
      </c>
      <c r="I238" s="128" t="n">
        <v>2900</v>
      </c>
      <c r="J238" s="111"/>
      <c r="K238" s="133" t="n">
        <v>2900</v>
      </c>
      <c r="L238" s="139"/>
    </row>
    <row r="239" customFormat="false" ht="23.25" hidden="false" customHeight="false" outlineLevel="0" collapsed="false">
      <c r="C239" s="141" t="s">
        <v>831</v>
      </c>
      <c r="D239" s="113" t="s">
        <v>1002</v>
      </c>
      <c r="E239" s="135" t="s">
        <v>18</v>
      </c>
      <c r="F239" s="135" t="s">
        <v>242</v>
      </c>
      <c r="G239" s="135" t="s">
        <v>790</v>
      </c>
      <c r="H239" s="135" t="s">
        <v>21</v>
      </c>
      <c r="I239" s="122" t="n">
        <f aca="false">I240</f>
        <v>1273</v>
      </c>
      <c r="J239" s="122" t="n">
        <f aca="false">J240</f>
        <v>0</v>
      </c>
      <c r="K239" s="122" t="n">
        <f aca="false">K240</f>
        <v>1273</v>
      </c>
      <c r="L239" s="139"/>
    </row>
    <row r="240" customFormat="false" ht="46.5" hidden="false" customHeight="false" outlineLevel="0" collapsed="false">
      <c r="C240" s="131" t="s">
        <v>840</v>
      </c>
      <c r="D240" s="125" t="s">
        <v>1002</v>
      </c>
      <c r="E240" s="127" t="s">
        <v>18</v>
      </c>
      <c r="F240" s="127" t="s">
        <v>242</v>
      </c>
      <c r="G240" s="127" t="s">
        <v>841</v>
      </c>
      <c r="H240" s="127" t="s">
        <v>21</v>
      </c>
      <c r="I240" s="132" t="n">
        <f aca="false">I241</f>
        <v>1273</v>
      </c>
      <c r="J240" s="132" t="n">
        <f aca="false">J241</f>
        <v>0</v>
      </c>
      <c r="K240" s="132" t="n">
        <f aca="false">K241</f>
        <v>1273</v>
      </c>
      <c r="L240" s="139"/>
    </row>
    <row r="241" customFormat="false" ht="23.25" hidden="false" customHeight="false" outlineLevel="0" collapsed="false">
      <c r="C241" s="121" t="s">
        <v>837</v>
      </c>
      <c r="D241" s="125" t="s">
        <v>1002</v>
      </c>
      <c r="E241" s="127" t="s">
        <v>18</v>
      </c>
      <c r="F241" s="127" t="s">
        <v>242</v>
      </c>
      <c r="G241" s="127" t="s">
        <v>842</v>
      </c>
      <c r="H241" s="126" t="s">
        <v>21</v>
      </c>
      <c r="I241" s="140" t="n">
        <f aca="false">I242</f>
        <v>1273</v>
      </c>
      <c r="J241" s="140" t="n">
        <f aca="false">J242</f>
        <v>0</v>
      </c>
      <c r="K241" s="140" t="n">
        <f aca="false">K242</f>
        <v>1273</v>
      </c>
      <c r="L241" s="139"/>
    </row>
    <row r="242" customFormat="false" ht="23.25" hidden="false" customHeight="false" outlineLevel="0" collapsed="false">
      <c r="C242" s="131" t="s">
        <v>826</v>
      </c>
      <c r="D242" s="125" t="s">
        <v>1002</v>
      </c>
      <c r="E242" s="127" t="s">
        <v>18</v>
      </c>
      <c r="F242" s="127" t="s">
        <v>242</v>
      </c>
      <c r="G242" s="127" t="s">
        <v>842</v>
      </c>
      <c r="H242" s="127" t="s">
        <v>827</v>
      </c>
      <c r="I242" s="132" t="n">
        <v>1273</v>
      </c>
      <c r="J242" s="111"/>
      <c r="K242" s="133" t="n">
        <f aca="false">I242+J242</f>
        <v>1273</v>
      </c>
      <c r="L242" s="139"/>
    </row>
    <row r="243" customFormat="false" ht="23.25" hidden="false" customHeight="false" outlineLevel="0" collapsed="false">
      <c r="C243" s="131" t="s">
        <v>1003</v>
      </c>
      <c r="D243" s="125"/>
      <c r="E243" s="127"/>
      <c r="F243" s="127"/>
      <c r="G243" s="127"/>
      <c r="H243" s="127"/>
      <c r="I243" s="132"/>
      <c r="J243" s="111"/>
      <c r="K243" s="133"/>
      <c r="L243" s="139"/>
    </row>
    <row r="244" customFormat="false" ht="23.25" hidden="false" customHeight="false" outlineLevel="0" collapsed="false">
      <c r="C244" s="131" t="s">
        <v>1004</v>
      </c>
      <c r="D244" s="125" t="s">
        <v>1002</v>
      </c>
      <c r="E244" s="127" t="s">
        <v>18</v>
      </c>
      <c r="F244" s="127" t="s">
        <v>242</v>
      </c>
      <c r="G244" s="127" t="s">
        <v>842</v>
      </c>
      <c r="H244" s="127" t="s">
        <v>827</v>
      </c>
      <c r="I244" s="132" t="n">
        <v>1273</v>
      </c>
      <c r="J244" s="111"/>
      <c r="K244" s="133" t="n">
        <f aca="false">I244+J244</f>
        <v>1273</v>
      </c>
      <c r="L244" s="139"/>
    </row>
    <row r="245" customFormat="false" ht="9.75" hidden="false" customHeight="true" outlineLevel="0" collapsed="false">
      <c r="C245" s="131"/>
      <c r="D245" s="125"/>
      <c r="E245" s="127"/>
      <c r="F245" s="127"/>
      <c r="G245" s="127"/>
      <c r="H245" s="127"/>
      <c r="I245" s="132"/>
      <c r="J245" s="111"/>
      <c r="K245" s="133"/>
      <c r="L245" s="139"/>
    </row>
    <row r="246" customFormat="false" ht="23.25" hidden="false" customHeight="false" outlineLevel="0" collapsed="false">
      <c r="C246" s="141" t="s">
        <v>636</v>
      </c>
      <c r="D246" s="113" t="s">
        <v>1002</v>
      </c>
      <c r="E246" s="135" t="s">
        <v>637</v>
      </c>
      <c r="F246" s="135" t="s">
        <v>19</v>
      </c>
      <c r="G246" s="135" t="s">
        <v>790</v>
      </c>
      <c r="H246" s="135" t="s">
        <v>21</v>
      </c>
      <c r="I246" s="119" t="n">
        <f aca="false">I248</f>
        <v>17292</v>
      </c>
      <c r="J246" s="119" t="n">
        <f aca="false">J248</f>
        <v>0</v>
      </c>
      <c r="K246" s="119" t="n">
        <f aca="false">I246+J246</f>
        <v>17292</v>
      </c>
      <c r="L246" s="139"/>
    </row>
    <row r="247" customFormat="false" ht="46.5" hidden="false" customHeight="false" outlineLevel="0" collapsed="false">
      <c r="C247" s="131" t="s">
        <v>1005</v>
      </c>
      <c r="D247" s="113" t="s">
        <v>1002</v>
      </c>
      <c r="E247" s="135" t="s">
        <v>637</v>
      </c>
      <c r="F247" s="135" t="s">
        <v>19</v>
      </c>
      <c r="G247" s="135" t="s">
        <v>790</v>
      </c>
      <c r="H247" s="135" t="s">
        <v>21</v>
      </c>
      <c r="I247" s="119" t="n">
        <f aca="false">I249</f>
        <v>17292</v>
      </c>
      <c r="J247" s="119" t="n">
        <f aca="false">J249</f>
        <v>0</v>
      </c>
      <c r="K247" s="119" t="n">
        <f aca="false">I247+J247</f>
        <v>17292</v>
      </c>
      <c r="L247" s="139"/>
    </row>
    <row r="248" customFormat="false" ht="23.25" hidden="false" customHeight="false" outlineLevel="0" collapsed="false">
      <c r="C248" s="137" t="s">
        <v>650</v>
      </c>
      <c r="D248" s="125" t="s">
        <v>1002</v>
      </c>
      <c r="E248" s="126" t="s">
        <v>637</v>
      </c>
      <c r="F248" s="126" t="s">
        <v>33</v>
      </c>
      <c r="G248" s="127" t="s">
        <v>790</v>
      </c>
      <c r="H248" s="127" t="s">
        <v>21</v>
      </c>
      <c r="I248" s="132" t="n">
        <f aca="false">I249</f>
        <v>17292</v>
      </c>
      <c r="J248" s="132" t="n">
        <f aca="false">J249+J259</f>
        <v>0</v>
      </c>
      <c r="K248" s="132" t="n">
        <f aca="false">I248+J248</f>
        <v>17292</v>
      </c>
      <c r="L248" s="139"/>
    </row>
    <row r="249" customFormat="false" ht="23.25" hidden="false" customHeight="false" outlineLevel="0" collapsed="false">
      <c r="C249" s="137" t="s">
        <v>984</v>
      </c>
      <c r="D249" s="125" t="s">
        <v>1002</v>
      </c>
      <c r="E249" s="126" t="s">
        <v>637</v>
      </c>
      <c r="F249" s="126" t="s">
        <v>33</v>
      </c>
      <c r="G249" s="126" t="s">
        <v>974</v>
      </c>
      <c r="H249" s="126" t="s">
        <v>21</v>
      </c>
      <c r="I249" s="132" t="n">
        <f aca="false">I250+I252+I257+I259</f>
        <v>17292</v>
      </c>
      <c r="J249" s="132" t="n">
        <f aca="false">J250+J252+J257</f>
        <v>0</v>
      </c>
      <c r="K249" s="132" t="n">
        <f aca="false">I249+J249</f>
        <v>17292</v>
      </c>
      <c r="L249" s="139"/>
    </row>
    <row r="250" customFormat="false" ht="23.25" hidden="false" customHeight="false" outlineLevel="0" collapsed="false">
      <c r="C250" s="137" t="s">
        <v>1006</v>
      </c>
      <c r="D250" s="125" t="s">
        <v>1002</v>
      </c>
      <c r="E250" s="126" t="s">
        <v>637</v>
      </c>
      <c r="F250" s="126" t="s">
        <v>33</v>
      </c>
      <c r="G250" s="126" t="s">
        <v>1007</v>
      </c>
      <c r="H250" s="126" t="s">
        <v>21</v>
      </c>
      <c r="I250" s="132" t="n">
        <f aca="false">I251</f>
        <v>2514</v>
      </c>
      <c r="J250" s="132" t="n">
        <f aca="false">J251</f>
        <v>0</v>
      </c>
      <c r="K250" s="132" t="n">
        <f aca="false">I250+J250</f>
        <v>2514</v>
      </c>
      <c r="L250" s="139"/>
    </row>
    <row r="251" customFormat="false" ht="23.25" hidden="false" customHeight="false" outlineLevel="0" collapsed="false">
      <c r="C251" s="136" t="s">
        <v>983</v>
      </c>
      <c r="D251" s="125" t="s">
        <v>1002</v>
      </c>
      <c r="E251" s="126" t="s">
        <v>637</v>
      </c>
      <c r="F251" s="126" t="s">
        <v>33</v>
      </c>
      <c r="G251" s="126" t="s">
        <v>1007</v>
      </c>
      <c r="H251" s="126" t="s">
        <v>801</v>
      </c>
      <c r="I251" s="128" t="n">
        <v>2514</v>
      </c>
      <c r="J251" s="111"/>
      <c r="K251" s="132" t="n">
        <f aca="false">I251+J251</f>
        <v>2514</v>
      </c>
      <c r="L251" s="139"/>
    </row>
    <row r="252" customFormat="false" ht="46.5" hidden="false" customHeight="false" outlineLevel="0" collapsed="false">
      <c r="C252" s="137" t="s">
        <v>1008</v>
      </c>
      <c r="D252" s="125" t="s">
        <v>1002</v>
      </c>
      <c r="E252" s="126" t="s">
        <v>637</v>
      </c>
      <c r="F252" s="126" t="s">
        <v>33</v>
      </c>
      <c r="G252" s="126" t="s">
        <v>1009</v>
      </c>
      <c r="H252" s="126" t="s">
        <v>21</v>
      </c>
      <c r="I252" s="128" t="n">
        <f aca="false">I253+I255</f>
        <v>14082</v>
      </c>
      <c r="J252" s="128" t="n">
        <f aca="false">J253+J255</f>
        <v>0</v>
      </c>
      <c r="K252" s="128" t="n">
        <f aca="false">I252+J252</f>
        <v>14082</v>
      </c>
      <c r="L252" s="139"/>
    </row>
    <row r="253" customFormat="false" ht="23.25" hidden="false" customHeight="false" outlineLevel="0" collapsed="false">
      <c r="C253" s="137" t="s">
        <v>1010</v>
      </c>
      <c r="D253" s="125" t="s">
        <v>1002</v>
      </c>
      <c r="E253" s="126" t="s">
        <v>235</v>
      </c>
      <c r="F253" s="126" t="s">
        <v>861</v>
      </c>
      <c r="G253" s="126" t="s">
        <v>1011</v>
      </c>
      <c r="H253" s="126" t="s">
        <v>21</v>
      </c>
      <c r="I253" s="128" t="n">
        <f aca="false">I254</f>
        <v>13282</v>
      </c>
      <c r="J253" s="128" t="n">
        <f aca="false">J254</f>
        <v>0</v>
      </c>
      <c r="K253" s="128" t="n">
        <f aca="false">I253+J253</f>
        <v>13282</v>
      </c>
      <c r="L253" s="139"/>
    </row>
    <row r="254" customFormat="false" ht="23.25" hidden="false" customHeight="false" outlineLevel="0" collapsed="false">
      <c r="C254" s="136" t="s">
        <v>983</v>
      </c>
      <c r="D254" s="125" t="s">
        <v>1002</v>
      </c>
      <c r="E254" s="126" t="s">
        <v>235</v>
      </c>
      <c r="F254" s="126" t="s">
        <v>861</v>
      </c>
      <c r="G254" s="126" t="s">
        <v>1011</v>
      </c>
      <c r="H254" s="126" t="s">
        <v>801</v>
      </c>
      <c r="I254" s="128" t="n">
        <v>13282</v>
      </c>
      <c r="J254" s="128"/>
      <c r="K254" s="128" t="n">
        <f aca="false">I254+J254</f>
        <v>13282</v>
      </c>
      <c r="L254" s="139"/>
    </row>
    <row r="255" customFormat="false" ht="23.25" hidden="false" customHeight="false" outlineLevel="0" collapsed="false">
      <c r="C255" s="137" t="s">
        <v>1012</v>
      </c>
      <c r="D255" s="125" t="s">
        <v>1002</v>
      </c>
      <c r="E255" s="126" t="s">
        <v>235</v>
      </c>
      <c r="F255" s="126" t="s">
        <v>861</v>
      </c>
      <c r="G255" s="126" t="s">
        <v>1013</v>
      </c>
      <c r="H255" s="126" t="s">
        <v>21</v>
      </c>
      <c r="I255" s="128" t="n">
        <f aca="false">I256</f>
        <v>800</v>
      </c>
      <c r="J255" s="128" t="n">
        <f aca="false">J256</f>
        <v>0</v>
      </c>
      <c r="K255" s="128" t="n">
        <f aca="false">I255+J255</f>
        <v>800</v>
      </c>
      <c r="L255" s="139"/>
    </row>
    <row r="256" customFormat="false" ht="23.25" hidden="false" customHeight="false" outlineLevel="0" collapsed="false">
      <c r="C256" s="136" t="s">
        <v>983</v>
      </c>
      <c r="D256" s="125" t="s">
        <v>1002</v>
      </c>
      <c r="E256" s="126" t="s">
        <v>235</v>
      </c>
      <c r="F256" s="126" t="s">
        <v>861</v>
      </c>
      <c r="G256" s="126" t="s">
        <v>1013</v>
      </c>
      <c r="H256" s="126" t="s">
        <v>801</v>
      </c>
      <c r="I256" s="128" t="n">
        <v>800</v>
      </c>
      <c r="J256" s="111"/>
      <c r="K256" s="128" t="n">
        <f aca="false">I256+J256</f>
        <v>800</v>
      </c>
      <c r="L256" s="139"/>
    </row>
    <row r="257" customFormat="false" ht="69.75" hidden="false" customHeight="false" outlineLevel="0" collapsed="false">
      <c r="C257" s="121" t="s">
        <v>1014</v>
      </c>
      <c r="D257" s="125" t="s">
        <v>1002</v>
      </c>
      <c r="E257" s="126" t="s">
        <v>235</v>
      </c>
      <c r="F257" s="126" t="s">
        <v>33</v>
      </c>
      <c r="G257" s="126" t="s">
        <v>1015</v>
      </c>
      <c r="H257" s="126" t="s">
        <v>21</v>
      </c>
      <c r="I257" s="128" t="n">
        <f aca="false">I258</f>
        <v>331</v>
      </c>
      <c r="J257" s="128" t="n">
        <f aca="false">J258</f>
        <v>0</v>
      </c>
      <c r="K257" s="128" t="n">
        <f aca="false">I257+J257</f>
        <v>331</v>
      </c>
      <c r="L257" s="139"/>
    </row>
    <row r="258" customFormat="false" ht="23.25" hidden="false" customHeight="false" outlineLevel="0" collapsed="false">
      <c r="C258" s="136" t="s">
        <v>983</v>
      </c>
      <c r="D258" s="125" t="s">
        <v>1002</v>
      </c>
      <c r="E258" s="126" t="s">
        <v>235</v>
      </c>
      <c r="F258" s="126" t="s">
        <v>33</v>
      </c>
      <c r="G258" s="126" t="s">
        <v>1015</v>
      </c>
      <c r="H258" s="126" t="s">
        <v>801</v>
      </c>
      <c r="I258" s="128" t="n">
        <v>331</v>
      </c>
      <c r="J258" s="111"/>
      <c r="K258" s="128" t="n">
        <f aca="false">I258+J258</f>
        <v>331</v>
      </c>
      <c r="L258" s="139"/>
    </row>
    <row r="259" customFormat="false" ht="23.25" hidden="false" customHeight="false" outlineLevel="0" collapsed="false">
      <c r="C259" s="137" t="s">
        <v>989</v>
      </c>
      <c r="D259" s="125" t="s">
        <v>1002</v>
      </c>
      <c r="E259" s="126" t="s">
        <v>235</v>
      </c>
      <c r="F259" s="127" t="s">
        <v>33</v>
      </c>
      <c r="G259" s="126" t="s">
        <v>990</v>
      </c>
      <c r="H259" s="127" t="s">
        <v>21</v>
      </c>
      <c r="I259" s="128" t="n">
        <f aca="false">I260</f>
        <v>365</v>
      </c>
      <c r="J259" s="128" t="n">
        <f aca="false">J260</f>
        <v>0</v>
      </c>
      <c r="K259" s="108" t="n">
        <f aca="false">I259+J259</f>
        <v>365</v>
      </c>
      <c r="L259" s="139"/>
    </row>
    <row r="260" customFormat="false" ht="23.25" hidden="false" customHeight="false" outlineLevel="0" collapsed="false">
      <c r="C260" s="137" t="s">
        <v>991</v>
      </c>
      <c r="D260" s="125" t="s">
        <v>1002</v>
      </c>
      <c r="E260" s="126" t="s">
        <v>235</v>
      </c>
      <c r="F260" s="127" t="s">
        <v>33</v>
      </c>
      <c r="G260" s="126" t="s">
        <v>990</v>
      </c>
      <c r="H260" s="127" t="s">
        <v>801</v>
      </c>
      <c r="I260" s="128" t="n">
        <v>365</v>
      </c>
      <c r="J260" s="111"/>
      <c r="K260" s="133" t="n">
        <f aca="false">I260+J260</f>
        <v>365</v>
      </c>
      <c r="L260" s="139"/>
    </row>
    <row r="261" customFormat="false" ht="9.75" hidden="false" customHeight="true" outlineLevel="0" collapsed="false">
      <c r="C261" s="168"/>
      <c r="D261" s="113"/>
      <c r="E261" s="127"/>
      <c r="F261" s="127"/>
      <c r="G261" s="127"/>
      <c r="H261" s="127"/>
      <c r="I261" s="132"/>
      <c r="J261" s="111"/>
      <c r="K261" s="108"/>
      <c r="L261" s="139"/>
    </row>
    <row r="262" customFormat="false" ht="23.25" hidden="false" customHeight="false" outlineLevel="0" collapsed="false">
      <c r="C262" s="112" t="s">
        <v>1016</v>
      </c>
      <c r="D262" s="113" t="s">
        <v>871</v>
      </c>
      <c r="E262" s="114" t="s">
        <v>19</v>
      </c>
      <c r="F262" s="114" t="s">
        <v>19</v>
      </c>
      <c r="G262" s="114" t="s">
        <v>790</v>
      </c>
      <c r="H262" s="114" t="s">
        <v>21</v>
      </c>
      <c r="I262" s="122" t="n">
        <f aca="false">I263</f>
        <v>8022</v>
      </c>
      <c r="J262" s="122" t="n">
        <f aca="false">J263</f>
        <v>20</v>
      </c>
      <c r="K262" s="209" t="n">
        <f aca="false">K263</f>
        <v>8042</v>
      </c>
      <c r="L262" s="139"/>
    </row>
    <row r="263" customFormat="false" ht="23.25" hidden="false" customHeight="false" outlineLevel="0" collapsed="false">
      <c r="C263" s="117" t="s">
        <v>17</v>
      </c>
      <c r="D263" s="113" t="s">
        <v>871</v>
      </c>
      <c r="E263" s="114" t="s">
        <v>18</v>
      </c>
      <c r="F263" s="114" t="s">
        <v>19</v>
      </c>
      <c r="G263" s="114" t="s">
        <v>790</v>
      </c>
      <c r="H263" s="114" t="s">
        <v>21</v>
      </c>
      <c r="I263" s="122" t="n">
        <f aca="false">I264+I268</f>
        <v>8022</v>
      </c>
      <c r="J263" s="122" t="n">
        <f aca="false">J264</f>
        <v>20</v>
      </c>
      <c r="K263" s="108" t="n">
        <f aca="false">K268+K264</f>
        <v>8042</v>
      </c>
      <c r="L263" s="139"/>
    </row>
    <row r="264" customFormat="false" ht="69.75" hidden="false" customHeight="false" outlineLevel="0" collapsed="false">
      <c r="C264" s="121" t="s">
        <v>806</v>
      </c>
      <c r="D264" s="125" t="s">
        <v>871</v>
      </c>
      <c r="E264" s="127" t="s">
        <v>18</v>
      </c>
      <c r="F264" s="127" t="s">
        <v>49</v>
      </c>
      <c r="G264" s="127" t="s">
        <v>790</v>
      </c>
      <c r="H264" s="127" t="s">
        <v>21</v>
      </c>
      <c r="I264" s="132" t="n">
        <f aca="false">I265</f>
        <v>3153</v>
      </c>
      <c r="J264" s="132" t="n">
        <f aca="false">J265</f>
        <v>20</v>
      </c>
      <c r="K264" s="210" t="n">
        <f aca="false">K265</f>
        <v>3173</v>
      </c>
      <c r="L264" s="139"/>
    </row>
    <row r="265" customFormat="false" ht="69.75" hidden="false" customHeight="false" outlineLevel="0" collapsed="false">
      <c r="C265" s="124" t="s">
        <v>792</v>
      </c>
      <c r="D265" s="125" t="s">
        <v>871</v>
      </c>
      <c r="E265" s="127" t="s">
        <v>18</v>
      </c>
      <c r="F265" s="127" t="s">
        <v>49</v>
      </c>
      <c r="G265" s="127" t="s">
        <v>793</v>
      </c>
      <c r="H265" s="127" t="s">
        <v>21</v>
      </c>
      <c r="I265" s="132" t="n">
        <f aca="false">I266</f>
        <v>3153</v>
      </c>
      <c r="J265" s="132" t="n">
        <f aca="false">J266</f>
        <v>20</v>
      </c>
      <c r="K265" s="210" t="n">
        <f aca="false">K266</f>
        <v>3173</v>
      </c>
      <c r="L265" s="139"/>
    </row>
    <row r="266" customFormat="false" ht="23.25" hidden="false" customHeight="false" outlineLevel="0" collapsed="false">
      <c r="C266" s="131" t="s">
        <v>800</v>
      </c>
      <c r="D266" s="125" t="s">
        <v>871</v>
      </c>
      <c r="E266" s="127" t="s">
        <v>18</v>
      </c>
      <c r="F266" s="127" t="s">
        <v>807</v>
      </c>
      <c r="G266" s="127" t="s">
        <v>808</v>
      </c>
      <c r="H266" s="127" t="s">
        <v>21</v>
      </c>
      <c r="I266" s="132" t="n">
        <f aca="false">I267</f>
        <v>3153</v>
      </c>
      <c r="J266" s="132" t="n">
        <f aca="false">J267</f>
        <v>20</v>
      </c>
      <c r="K266" s="210" t="n">
        <f aca="false">K267</f>
        <v>3173</v>
      </c>
      <c r="L266" s="139"/>
    </row>
    <row r="267" customFormat="false" ht="23.25" hidden="false" customHeight="false" outlineLevel="0" collapsed="false">
      <c r="C267" s="131" t="s">
        <v>795</v>
      </c>
      <c r="D267" s="125" t="s">
        <v>871</v>
      </c>
      <c r="E267" s="127" t="s">
        <v>18</v>
      </c>
      <c r="F267" s="127" t="s">
        <v>807</v>
      </c>
      <c r="G267" s="127" t="s">
        <v>808</v>
      </c>
      <c r="H267" s="127" t="s">
        <v>796</v>
      </c>
      <c r="I267" s="132" t="n">
        <v>3153</v>
      </c>
      <c r="J267" s="111" t="n">
        <v>20</v>
      </c>
      <c r="K267" s="210" t="n">
        <f aca="false">I267+J267</f>
        <v>3173</v>
      </c>
      <c r="L267" s="139"/>
    </row>
    <row r="268" customFormat="false" ht="23.25" hidden="false" customHeight="false" outlineLevel="0" collapsed="false">
      <c r="C268" s="141" t="s">
        <v>831</v>
      </c>
      <c r="D268" s="113" t="s">
        <v>871</v>
      </c>
      <c r="E268" s="135" t="s">
        <v>18</v>
      </c>
      <c r="F268" s="135" t="s">
        <v>242</v>
      </c>
      <c r="G268" s="135" t="s">
        <v>790</v>
      </c>
      <c r="H268" s="135" t="s">
        <v>21</v>
      </c>
      <c r="I268" s="122" t="n">
        <f aca="false">I269</f>
        <v>4869</v>
      </c>
      <c r="J268" s="122" t="n">
        <f aca="false">J269</f>
        <v>0</v>
      </c>
      <c r="K268" s="108" t="n">
        <f aca="false">I268+J268</f>
        <v>4869</v>
      </c>
      <c r="L268" s="139"/>
    </row>
    <row r="269" customFormat="false" ht="46.5" hidden="false" customHeight="false" outlineLevel="0" collapsed="false">
      <c r="C269" s="131" t="s">
        <v>840</v>
      </c>
      <c r="D269" s="125" t="s">
        <v>871</v>
      </c>
      <c r="E269" s="126" t="s">
        <v>18</v>
      </c>
      <c r="F269" s="126" t="s">
        <v>242</v>
      </c>
      <c r="G269" s="126" t="s">
        <v>841</v>
      </c>
      <c r="H269" s="126" t="s">
        <v>21</v>
      </c>
      <c r="I269" s="132" t="n">
        <f aca="false">I270</f>
        <v>4869</v>
      </c>
      <c r="J269" s="132" t="n">
        <f aca="false">J270</f>
        <v>0</v>
      </c>
      <c r="K269" s="210" t="n">
        <f aca="false">I269+J269</f>
        <v>4869</v>
      </c>
      <c r="L269" s="139"/>
    </row>
    <row r="270" customFormat="false" ht="23.25" hidden="false" customHeight="false" outlineLevel="0" collapsed="false">
      <c r="C270" s="121" t="s">
        <v>837</v>
      </c>
      <c r="D270" s="125" t="s">
        <v>871</v>
      </c>
      <c r="E270" s="127" t="s">
        <v>18</v>
      </c>
      <c r="F270" s="127" t="s">
        <v>242</v>
      </c>
      <c r="G270" s="127" t="s">
        <v>842</v>
      </c>
      <c r="H270" s="126" t="s">
        <v>21</v>
      </c>
      <c r="I270" s="132" t="n">
        <f aca="false">I271</f>
        <v>4869</v>
      </c>
      <c r="J270" s="132" t="n">
        <f aca="false">J271</f>
        <v>0</v>
      </c>
      <c r="K270" s="140" t="n">
        <f aca="false">I270+J270</f>
        <v>4869</v>
      </c>
      <c r="L270" s="139"/>
    </row>
    <row r="271" customFormat="false" ht="23.25" hidden="false" customHeight="false" outlineLevel="0" collapsed="false">
      <c r="C271" s="131" t="s">
        <v>826</v>
      </c>
      <c r="D271" s="125" t="s">
        <v>871</v>
      </c>
      <c r="E271" s="127" t="s">
        <v>18</v>
      </c>
      <c r="F271" s="127" t="s">
        <v>242</v>
      </c>
      <c r="G271" s="127" t="s">
        <v>842</v>
      </c>
      <c r="H271" s="127" t="s">
        <v>827</v>
      </c>
      <c r="I271" s="132" t="n">
        <v>4869</v>
      </c>
      <c r="J271" s="111"/>
      <c r="K271" s="140" t="n">
        <f aca="false">I271+J271</f>
        <v>4869</v>
      </c>
      <c r="L271" s="139"/>
    </row>
    <row r="272" customFormat="false" ht="10.5" hidden="false" customHeight="true" outlineLevel="0" collapsed="false">
      <c r="C272" s="131"/>
      <c r="D272" s="113"/>
      <c r="E272" s="127"/>
      <c r="F272" s="127"/>
      <c r="G272" s="127"/>
      <c r="H272" s="127"/>
      <c r="I272" s="132"/>
      <c r="J272" s="111"/>
      <c r="K272" s="108"/>
      <c r="L272" s="139"/>
    </row>
    <row r="273" customFormat="false" ht="43.5" hidden="false" customHeight="true" outlineLevel="0" collapsed="false">
      <c r="C273" s="112" t="s">
        <v>1017</v>
      </c>
      <c r="D273" s="113" t="s">
        <v>1018</v>
      </c>
      <c r="E273" s="114" t="s">
        <v>19</v>
      </c>
      <c r="F273" s="114" t="s">
        <v>19</v>
      </c>
      <c r="G273" s="114" t="s">
        <v>790</v>
      </c>
      <c r="H273" s="114" t="s">
        <v>21</v>
      </c>
      <c r="I273" s="115" t="n">
        <f aca="false">I274</f>
        <v>6847</v>
      </c>
      <c r="J273" s="115" t="n">
        <f aca="false">J274</f>
        <v>0</v>
      </c>
      <c r="K273" s="108" t="n">
        <f aca="false">I273+J273</f>
        <v>6847</v>
      </c>
      <c r="L273" s="211"/>
    </row>
    <row r="274" customFormat="false" ht="46.5" hidden="false" customHeight="false" outlineLevel="0" collapsed="false">
      <c r="C274" s="198" t="s">
        <v>225</v>
      </c>
      <c r="D274" s="113" t="s">
        <v>1018</v>
      </c>
      <c r="E274" s="118" t="s">
        <v>33</v>
      </c>
      <c r="F274" s="118" t="s">
        <v>19</v>
      </c>
      <c r="G274" s="118" t="s">
        <v>790</v>
      </c>
      <c r="H274" s="118" t="s">
        <v>21</v>
      </c>
      <c r="I274" s="115" t="n">
        <f aca="false">I275</f>
        <v>6847</v>
      </c>
      <c r="J274" s="115" t="n">
        <f aca="false">J275</f>
        <v>0</v>
      </c>
      <c r="K274" s="108" t="n">
        <f aca="false">I274+J274</f>
        <v>6847</v>
      </c>
      <c r="L274" s="211"/>
    </row>
    <row r="275" customFormat="false" ht="41.25" hidden="false" customHeight="false" outlineLevel="0" collapsed="false">
      <c r="C275" s="212" t="s">
        <v>1019</v>
      </c>
      <c r="D275" s="125" t="s">
        <v>1018</v>
      </c>
      <c r="E275" s="127" t="s">
        <v>33</v>
      </c>
      <c r="F275" s="127" t="s">
        <v>227</v>
      </c>
      <c r="G275" s="127" t="s">
        <v>790</v>
      </c>
      <c r="H275" s="127" t="s">
        <v>21</v>
      </c>
      <c r="I275" s="128" t="n">
        <f aca="false">I276+I283</f>
        <v>6847</v>
      </c>
      <c r="J275" s="128" t="n">
        <f aca="false">J276+J283</f>
        <v>0</v>
      </c>
      <c r="K275" s="210" t="n">
        <f aca="false">I275+J275</f>
        <v>6847</v>
      </c>
      <c r="L275" s="139"/>
    </row>
    <row r="276" customFormat="false" ht="26.25" hidden="false" customHeight="true" outlineLevel="0" collapsed="false">
      <c r="C276" s="137" t="s">
        <v>1020</v>
      </c>
      <c r="D276" s="125" t="s">
        <v>1018</v>
      </c>
      <c r="E276" s="127" t="s">
        <v>33</v>
      </c>
      <c r="F276" s="127" t="s">
        <v>227</v>
      </c>
      <c r="G276" s="127" t="s">
        <v>1021</v>
      </c>
      <c r="H276" s="127" t="s">
        <v>21</v>
      </c>
      <c r="I276" s="128" t="n">
        <f aca="false">I277</f>
        <v>6747</v>
      </c>
      <c r="J276" s="128" t="n">
        <f aca="false">J277</f>
        <v>0</v>
      </c>
      <c r="K276" s="210" t="n">
        <f aca="false">I276+J276</f>
        <v>6747</v>
      </c>
      <c r="L276" s="139"/>
    </row>
    <row r="277" customFormat="false" ht="21.75" hidden="false" customHeight="true" outlineLevel="0" collapsed="false">
      <c r="C277" s="137" t="s">
        <v>917</v>
      </c>
      <c r="D277" s="125" t="s">
        <v>1018</v>
      </c>
      <c r="E277" s="127" t="s">
        <v>33</v>
      </c>
      <c r="F277" s="127" t="s">
        <v>227</v>
      </c>
      <c r="G277" s="127" t="s">
        <v>1022</v>
      </c>
      <c r="H277" s="127" t="s">
        <v>21</v>
      </c>
      <c r="I277" s="128" t="n">
        <f aca="false">I280</f>
        <v>6747</v>
      </c>
      <c r="J277" s="128" t="n">
        <f aca="false">J280</f>
        <v>0</v>
      </c>
      <c r="K277" s="210" t="n">
        <f aca="false">I277+J277</f>
        <v>6747</v>
      </c>
      <c r="L277" s="139"/>
    </row>
    <row r="278" customFormat="false" ht="23.25" hidden="true" customHeight="false" outlineLevel="0" collapsed="false">
      <c r="C278" s="137" t="s">
        <v>1023</v>
      </c>
      <c r="D278" s="125" t="s">
        <v>1018</v>
      </c>
      <c r="E278" s="127" t="s">
        <v>1024</v>
      </c>
      <c r="F278" s="127" t="s">
        <v>227</v>
      </c>
      <c r="G278" s="126" t="s">
        <v>1025</v>
      </c>
      <c r="H278" s="126" t="s">
        <v>21</v>
      </c>
      <c r="I278" s="128" t="n">
        <f aca="false">I279</f>
        <v>0</v>
      </c>
      <c r="J278" s="111"/>
      <c r="K278" s="210" t="n">
        <f aca="false">I278+J278</f>
        <v>0</v>
      </c>
      <c r="L278" s="139"/>
    </row>
    <row r="279" customFormat="false" ht="46.5" hidden="true" customHeight="false" outlineLevel="0" collapsed="false">
      <c r="C279" s="137" t="s">
        <v>1026</v>
      </c>
      <c r="D279" s="125" t="s">
        <v>1018</v>
      </c>
      <c r="E279" s="127" t="s">
        <v>33</v>
      </c>
      <c r="F279" s="127" t="s">
        <v>227</v>
      </c>
      <c r="G279" s="126" t="s">
        <v>1025</v>
      </c>
      <c r="H279" s="126" t="s">
        <v>1027</v>
      </c>
      <c r="I279" s="128"/>
      <c r="J279" s="111"/>
      <c r="K279" s="210" t="n">
        <f aca="false">I279+J279</f>
        <v>0</v>
      </c>
      <c r="L279" s="139"/>
    </row>
    <row r="280" customFormat="false" ht="22.5" hidden="false" customHeight="true" outlineLevel="0" collapsed="false">
      <c r="C280" s="136" t="s">
        <v>951</v>
      </c>
      <c r="D280" s="125" t="s">
        <v>1018</v>
      </c>
      <c r="E280" s="127" t="s">
        <v>33</v>
      </c>
      <c r="F280" s="127" t="s">
        <v>227</v>
      </c>
      <c r="G280" s="126" t="s">
        <v>1022</v>
      </c>
      <c r="H280" s="126" t="s">
        <v>789</v>
      </c>
      <c r="I280" s="128" t="n">
        <f aca="false">3228+3519</f>
        <v>6747</v>
      </c>
      <c r="J280" s="111"/>
      <c r="K280" s="210" t="n">
        <f aca="false">I280+J280</f>
        <v>6747</v>
      </c>
      <c r="L280" s="139"/>
    </row>
    <row r="281" customFormat="false" ht="23.25" hidden="false" customHeight="false" outlineLevel="0" collapsed="false">
      <c r="C281" s="136" t="s">
        <v>1003</v>
      </c>
      <c r="D281" s="125"/>
      <c r="E281" s="127"/>
      <c r="F281" s="127"/>
      <c r="G281" s="126"/>
      <c r="H281" s="126"/>
      <c r="I281" s="128"/>
      <c r="J281" s="111"/>
      <c r="K281" s="210"/>
      <c r="L281" s="139"/>
    </row>
    <row r="282" customFormat="false" ht="23.25" hidden="false" customHeight="false" outlineLevel="0" collapsed="false">
      <c r="C282" s="136" t="s">
        <v>1028</v>
      </c>
      <c r="D282" s="125" t="s">
        <v>1018</v>
      </c>
      <c r="E282" s="127" t="s">
        <v>33</v>
      </c>
      <c r="F282" s="127" t="s">
        <v>227</v>
      </c>
      <c r="G282" s="126" t="s">
        <v>1022</v>
      </c>
      <c r="H282" s="126" t="s">
        <v>789</v>
      </c>
      <c r="I282" s="128" t="n">
        <v>3519</v>
      </c>
      <c r="J282" s="111"/>
      <c r="K282" s="210" t="n">
        <v>3519</v>
      </c>
      <c r="L282" s="139"/>
    </row>
    <row r="283" customFormat="false" ht="29.25" hidden="false" customHeight="true" outlineLevel="0" collapsed="false">
      <c r="C283" s="137" t="s">
        <v>1023</v>
      </c>
      <c r="D283" s="125" t="s">
        <v>1018</v>
      </c>
      <c r="E283" s="127" t="s">
        <v>33</v>
      </c>
      <c r="F283" s="127" t="s">
        <v>227</v>
      </c>
      <c r="G283" s="126" t="s">
        <v>1025</v>
      </c>
      <c r="H283" s="126" t="s">
        <v>21</v>
      </c>
      <c r="I283" s="213" t="n">
        <f aca="false">I284</f>
        <v>100</v>
      </c>
      <c r="J283" s="213" t="n">
        <f aca="false">J284</f>
        <v>0</v>
      </c>
      <c r="K283" s="210" t="n">
        <f aca="false">I283+J283</f>
        <v>100</v>
      </c>
      <c r="L283" s="139"/>
    </row>
    <row r="284" customFormat="false" ht="44.25" hidden="false" customHeight="true" outlineLevel="0" collapsed="false">
      <c r="C284" s="137" t="s">
        <v>1026</v>
      </c>
      <c r="D284" s="125" t="s">
        <v>1018</v>
      </c>
      <c r="E284" s="127" t="s">
        <v>33</v>
      </c>
      <c r="F284" s="127" t="s">
        <v>227</v>
      </c>
      <c r="G284" s="126" t="s">
        <v>1029</v>
      </c>
      <c r="H284" s="126" t="s">
        <v>21</v>
      </c>
      <c r="I284" s="213" t="n">
        <f aca="false">I285</f>
        <v>100</v>
      </c>
      <c r="J284" s="213" t="n">
        <f aca="false">J285</f>
        <v>0</v>
      </c>
      <c r="K284" s="210" t="n">
        <f aca="false">I284+J284</f>
        <v>100</v>
      </c>
      <c r="L284" s="139"/>
    </row>
    <row r="285" customFormat="false" ht="55.5" hidden="false" customHeight="true" outlineLevel="0" collapsed="false">
      <c r="C285" s="168" t="s">
        <v>1030</v>
      </c>
      <c r="D285" s="125" t="s">
        <v>1018</v>
      </c>
      <c r="E285" s="127" t="s">
        <v>33</v>
      </c>
      <c r="F285" s="127" t="s">
        <v>227</v>
      </c>
      <c r="G285" s="126" t="s">
        <v>1029</v>
      </c>
      <c r="H285" s="214" t="s">
        <v>1031</v>
      </c>
      <c r="I285" s="213" t="n">
        <v>100</v>
      </c>
      <c r="J285" s="111"/>
      <c r="K285" s="210" t="n">
        <f aca="false">I285+J285</f>
        <v>100</v>
      </c>
      <c r="L285" s="215"/>
    </row>
    <row r="286" customFormat="false" ht="9" hidden="true" customHeight="true" outlineLevel="0" collapsed="false">
      <c r="C286" s="136"/>
      <c r="D286" s="113"/>
      <c r="E286" s="127"/>
      <c r="F286" s="127"/>
      <c r="G286" s="127"/>
      <c r="H286" s="127"/>
      <c r="I286" s="213"/>
      <c r="J286" s="111"/>
      <c r="K286" s="108" t="n">
        <f aca="false">J286-I286</f>
        <v>0</v>
      </c>
      <c r="L286" s="215"/>
    </row>
    <row r="287" customFormat="false" ht="20.25" hidden="true" customHeight="true" outlineLevel="0" collapsed="false">
      <c r="C287" s="136"/>
      <c r="D287" s="216"/>
      <c r="E287" s="127"/>
      <c r="F287" s="127"/>
      <c r="G287" s="127"/>
      <c r="H287" s="127"/>
      <c r="I287" s="128" t="n">
        <f aca="false">I288</f>
        <v>0</v>
      </c>
      <c r="J287" s="111"/>
      <c r="K287" s="108" t="n">
        <f aca="false">J287-I287</f>
        <v>0</v>
      </c>
      <c r="L287" s="215"/>
    </row>
    <row r="288" customFormat="false" ht="20.25" hidden="true" customHeight="true" outlineLevel="0" collapsed="false">
      <c r="C288" s="217" t="s">
        <v>832</v>
      </c>
      <c r="D288" s="216"/>
      <c r="E288" s="146" t="s">
        <v>129</v>
      </c>
      <c r="F288" s="146" t="s">
        <v>227</v>
      </c>
      <c r="G288" s="126" t="s">
        <v>945</v>
      </c>
      <c r="H288" s="146" t="s">
        <v>21</v>
      </c>
      <c r="I288" s="128"/>
      <c r="J288" s="111"/>
      <c r="K288" s="108" t="n">
        <f aca="false">J288-I288</f>
        <v>0</v>
      </c>
      <c r="L288" s="218"/>
    </row>
    <row r="289" customFormat="false" ht="40.5" hidden="true" customHeight="true" outlineLevel="0" collapsed="false">
      <c r="C289" s="137" t="s">
        <v>1032</v>
      </c>
      <c r="D289" s="216"/>
      <c r="E289" s="126" t="s">
        <v>129</v>
      </c>
      <c r="F289" s="126" t="s">
        <v>227</v>
      </c>
      <c r="G289" s="126" t="s">
        <v>945</v>
      </c>
      <c r="H289" s="126" t="s">
        <v>21</v>
      </c>
      <c r="I289" s="128" t="n">
        <f aca="false">I290</f>
        <v>0</v>
      </c>
      <c r="J289" s="111"/>
      <c r="K289" s="108" t="n">
        <f aca="false">J289-I289</f>
        <v>0</v>
      </c>
      <c r="L289" s="199"/>
    </row>
    <row r="290" customFormat="false" ht="20.25" hidden="true" customHeight="true" outlineLevel="0" collapsed="false">
      <c r="C290" s="137" t="s">
        <v>917</v>
      </c>
      <c r="D290" s="216"/>
      <c r="E290" s="126" t="s">
        <v>129</v>
      </c>
      <c r="F290" s="126" t="s">
        <v>227</v>
      </c>
      <c r="G290" s="126" t="s">
        <v>945</v>
      </c>
      <c r="H290" s="126" t="s">
        <v>1033</v>
      </c>
      <c r="I290" s="128"/>
      <c r="J290" s="111"/>
      <c r="K290" s="108" t="n">
        <f aca="false">J290-I290</f>
        <v>0</v>
      </c>
      <c r="L290" s="199"/>
    </row>
    <row r="291" customFormat="false" ht="40.5" hidden="true" customHeight="true" outlineLevel="0" collapsed="false">
      <c r="C291" s="137" t="s">
        <v>1034</v>
      </c>
      <c r="D291" s="216"/>
      <c r="E291" s="126" t="s">
        <v>129</v>
      </c>
      <c r="F291" s="126" t="s">
        <v>227</v>
      </c>
      <c r="G291" s="126" t="s">
        <v>945</v>
      </c>
      <c r="H291" s="126" t="s">
        <v>21</v>
      </c>
      <c r="I291" s="128" t="n">
        <f aca="false">I292</f>
        <v>0</v>
      </c>
      <c r="J291" s="111"/>
      <c r="K291" s="108" t="n">
        <f aca="false">J291-I291</f>
        <v>0</v>
      </c>
      <c r="L291" s="199"/>
    </row>
    <row r="292" customFormat="false" ht="20.25" hidden="true" customHeight="true" outlineLevel="0" collapsed="false">
      <c r="C292" s="137" t="s">
        <v>917</v>
      </c>
      <c r="D292" s="216"/>
      <c r="E292" s="126" t="s">
        <v>129</v>
      </c>
      <c r="F292" s="126" t="s">
        <v>227</v>
      </c>
      <c r="G292" s="126" t="s">
        <v>945</v>
      </c>
      <c r="H292" s="126" t="s">
        <v>1033</v>
      </c>
      <c r="I292" s="128"/>
      <c r="J292" s="111"/>
      <c r="K292" s="108" t="n">
        <f aca="false">J292-I292</f>
        <v>0</v>
      </c>
      <c r="L292" s="199"/>
    </row>
    <row r="293" customFormat="false" ht="40.5" hidden="true" customHeight="true" outlineLevel="0" collapsed="false">
      <c r="C293" s="137" t="s">
        <v>839</v>
      </c>
      <c r="D293" s="216"/>
      <c r="E293" s="126" t="s">
        <v>129</v>
      </c>
      <c r="F293" s="126" t="s">
        <v>227</v>
      </c>
      <c r="G293" s="126" t="s">
        <v>945</v>
      </c>
      <c r="H293" s="126" t="s">
        <v>21</v>
      </c>
      <c r="I293" s="204"/>
      <c r="J293" s="111"/>
      <c r="K293" s="108" t="n">
        <f aca="false">J293-I293</f>
        <v>0</v>
      </c>
      <c r="L293" s="199"/>
    </row>
    <row r="294" customFormat="false" ht="20.25" hidden="true" customHeight="true" outlineLevel="0" collapsed="false">
      <c r="C294" s="137" t="s">
        <v>917</v>
      </c>
      <c r="D294" s="216"/>
      <c r="E294" s="126" t="s">
        <v>129</v>
      </c>
      <c r="F294" s="126" t="s">
        <v>227</v>
      </c>
      <c r="G294" s="126" t="s">
        <v>945</v>
      </c>
      <c r="H294" s="126" t="s">
        <v>1033</v>
      </c>
      <c r="I294" s="190" t="n">
        <f aca="false">I295</f>
        <v>0</v>
      </c>
      <c r="J294" s="111"/>
      <c r="K294" s="108" t="n">
        <f aca="false">J294-I294</f>
        <v>0</v>
      </c>
      <c r="L294" s="199"/>
    </row>
    <row r="295" customFormat="false" ht="12" hidden="false" customHeight="true" outlineLevel="0" collapsed="false">
      <c r="C295" s="137"/>
      <c r="D295" s="216"/>
      <c r="E295" s="219"/>
      <c r="F295" s="219"/>
      <c r="G295" s="219"/>
      <c r="H295" s="219"/>
      <c r="I295" s="213"/>
      <c r="J295" s="111"/>
      <c r="K295" s="108"/>
      <c r="L295" s="199"/>
    </row>
    <row r="296" customFormat="false" ht="46.5" hidden="false" customHeight="false" outlineLevel="0" collapsed="false">
      <c r="C296" s="220" t="s">
        <v>1035</v>
      </c>
      <c r="D296" s="113" t="s">
        <v>801</v>
      </c>
      <c r="E296" s="221" t="s">
        <v>19</v>
      </c>
      <c r="F296" s="221" t="s">
        <v>19</v>
      </c>
      <c r="G296" s="221" t="s">
        <v>790</v>
      </c>
      <c r="H296" s="221" t="s">
        <v>21</v>
      </c>
      <c r="I296" s="190" t="n">
        <f aca="false">I297</f>
        <v>58422</v>
      </c>
      <c r="J296" s="190" t="n">
        <f aca="false">J297</f>
        <v>10310</v>
      </c>
      <c r="K296" s="108" t="n">
        <f aca="false">I296+J296</f>
        <v>68732</v>
      </c>
      <c r="L296" s="211"/>
    </row>
    <row r="297" customFormat="false" ht="23.25" hidden="false" customHeight="false" outlineLevel="0" collapsed="false">
      <c r="C297" s="117" t="s">
        <v>421</v>
      </c>
      <c r="D297" s="113" t="s">
        <v>801</v>
      </c>
      <c r="E297" s="135" t="s">
        <v>129</v>
      </c>
      <c r="F297" s="135" t="s">
        <v>19</v>
      </c>
      <c r="G297" s="135" t="s">
        <v>790</v>
      </c>
      <c r="H297" s="135" t="s">
        <v>21</v>
      </c>
      <c r="I297" s="115" t="n">
        <f aca="false">I298+I302</f>
        <v>58422</v>
      </c>
      <c r="J297" s="115" t="n">
        <f aca="false">J298+J302</f>
        <v>10310</v>
      </c>
      <c r="K297" s="209" t="n">
        <f aca="false">I297+J297</f>
        <v>68732</v>
      </c>
      <c r="L297" s="211"/>
    </row>
    <row r="298" customFormat="false" ht="23.25" hidden="false" customHeight="false" outlineLevel="0" collapsed="false">
      <c r="C298" s="117" t="s">
        <v>422</v>
      </c>
      <c r="D298" s="113" t="s">
        <v>801</v>
      </c>
      <c r="E298" s="135" t="s">
        <v>129</v>
      </c>
      <c r="F298" s="135" t="s">
        <v>18</v>
      </c>
      <c r="G298" s="135" t="s">
        <v>790</v>
      </c>
      <c r="H298" s="135" t="s">
        <v>21</v>
      </c>
      <c r="I298" s="115" t="n">
        <f aca="false">I299</f>
        <v>52147</v>
      </c>
      <c r="J298" s="115" t="n">
        <f aca="false">J299</f>
        <v>10278</v>
      </c>
      <c r="K298" s="209" t="n">
        <f aca="false">I298+J298</f>
        <v>62425</v>
      </c>
      <c r="L298" s="215"/>
    </row>
    <row r="299" customFormat="false" ht="23.25" hidden="false" customHeight="false" outlineLevel="0" collapsed="false">
      <c r="C299" s="196" t="s">
        <v>1036</v>
      </c>
      <c r="D299" s="125" t="s">
        <v>801</v>
      </c>
      <c r="E299" s="127" t="s">
        <v>129</v>
      </c>
      <c r="F299" s="127" t="s">
        <v>18</v>
      </c>
      <c r="G299" s="127" t="s">
        <v>1037</v>
      </c>
      <c r="H299" s="127" t="s">
        <v>21</v>
      </c>
      <c r="I299" s="213" t="n">
        <f aca="false">I300</f>
        <v>52147</v>
      </c>
      <c r="J299" s="213" t="n">
        <f aca="false">J300</f>
        <v>10278</v>
      </c>
      <c r="K299" s="140" t="n">
        <f aca="false">I299+J299</f>
        <v>62425</v>
      </c>
      <c r="L299" s="215"/>
    </row>
    <row r="300" customFormat="false" ht="28.5" hidden="false" customHeight="true" outlineLevel="0" collapsed="false">
      <c r="C300" s="136" t="s">
        <v>917</v>
      </c>
      <c r="D300" s="125" t="s">
        <v>801</v>
      </c>
      <c r="E300" s="127" t="s">
        <v>129</v>
      </c>
      <c r="F300" s="127" t="s">
        <v>18</v>
      </c>
      <c r="G300" s="127" t="s">
        <v>1038</v>
      </c>
      <c r="H300" s="127" t="s">
        <v>21</v>
      </c>
      <c r="I300" s="213" t="n">
        <f aca="false">I301</f>
        <v>52147</v>
      </c>
      <c r="J300" s="213" t="n">
        <f aca="false">J301</f>
        <v>10278</v>
      </c>
      <c r="K300" s="140" t="n">
        <f aca="false">I300+J300</f>
        <v>62425</v>
      </c>
      <c r="L300" s="215"/>
    </row>
    <row r="301" customFormat="false" ht="28.5" hidden="false" customHeight="true" outlineLevel="0" collapsed="false">
      <c r="C301" s="136" t="s">
        <v>951</v>
      </c>
      <c r="D301" s="125" t="s">
        <v>801</v>
      </c>
      <c r="E301" s="127" t="s">
        <v>129</v>
      </c>
      <c r="F301" s="127" t="s">
        <v>18</v>
      </c>
      <c r="G301" s="127" t="s">
        <v>1038</v>
      </c>
      <c r="H301" s="127" t="s">
        <v>789</v>
      </c>
      <c r="I301" s="213" t="n">
        <v>52147</v>
      </c>
      <c r="J301" s="111" t="n">
        <v>10278</v>
      </c>
      <c r="K301" s="140" t="n">
        <f aca="false">I301+J301</f>
        <v>62425</v>
      </c>
      <c r="L301" s="215"/>
    </row>
    <row r="302" customFormat="false" ht="25.5" hidden="false" customHeight="true" outlineLevel="0" collapsed="false">
      <c r="C302" s="117" t="s">
        <v>943</v>
      </c>
      <c r="D302" s="113" t="s">
        <v>801</v>
      </c>
      <c r="E302" s="135" t="s">
        <v>129</v>
      </c>
      <c r="F302" s="135" t="s">
        <v>227</v>
      </c>
      <c r="G302" s="135" t="s">
        <v>790</v>
      </c>
      <c r="H302" s="135" t="s">
        <v>21</v>
      </c>
      <c r="I302" s="122" t="n">
        <f aca="false">I303+I306</f>
        <v>6275</v>
      </c>
      <c r="J302" s="122" t="n">
        <f aca="false">J303</f>
        <v>32</v>
      </c>
      <c r="K302" s="209" t="n">
        <f aca="false">I302+J302</f>
        <v>6307</v>
      </c>
      <c r="L302" s="139"/>
    </row>
    <row r="303" customFormat="false" ht="90.75" hidden="false" customHeight="true" outlineLevel="0" collapsed="false">
      <c r="C303" s="131" t="s">
        <v>1039</v>
      </c>
      <c r="D303" s="125" t="s">
        <v>801</v>
      </c>
      <c r="E303" s="127" t="s">
        <v>129</v>
      </c>
      <c r="F303" s="127" t="s">
        <v>227</v>
      </c>
      <c r="G303" s="127" t="s">
        <v>945</v>
      </c>
      <c r="H303" s="127" t="s">
        <v>21</v>
      </c>
      <c r="I303" s="132" t="n">
        <f aca="false">I304</f>
        <v>6195</v>
      </c>
      <c r="J303" s="132" t="n">
        <f aca="false">J304</f>
        <v>32</v>
      </c>
      <c r="K303" s="140" t="n">
        <f aca="false">I303+J303</f>
        <v>6227</v>
      </c>
      <c r="L303" s="139"/>
    </row>
    <row r="304" customFormat="false" ht="27.75" hidden="false" customHeight="true" outlineLevel="0" collapsed="false">
      <c r="C304" s="136" t="s">
        <v>917</v>
      </c>
      <c r="D304" s="125" t="s">
        <v>801</v>
      </c>
      <c r="E304" s="127" t="s">
        <v>129</v>
      </c>
      <c r="F304" s="127" t="s">
        <v>227</v>
      </c>
      <c r="G304" s="127" t="s">
        <v>946</v>
      </c>
      <c r="H304" s="127" t="s">
        <v>21</v>
      </c>
      <c r="I304" s="128" t="n">
        <f aca="false">I305</f>
        <v>6195</v>
      </c>
      <c r="J304" s="128" t="n">
        <f aca="false">J305</f>
        <v>32</v>
      </c>
      <c r="K304" s="140" t="n">
        <f aca="false">I304+J304</f>
        <v>6227</v>
      </c>
      <c r="L304" s="129"/>
    </row>
    <row r="305" customFormat="false" ht="23.25" hidden="false" customHeight="false" outlineLevel="0" collapsed="false">
      <c r="C305" s="136" t="s">
        <v>951</v>
      </c>
      <c r="D305" s="125" t="s">
        <v>801</v>
      </c>
      <c r="E305" s="127" t="s">
        <v>129</v>
      </c>
      <c r="F305" s="127" t="s">
        <v>227</v>
      </c>
      <c r="G305" s="127" t="s">
        <v>946</v>
      </c>
      <c r="H305" s="127" t="s">
        <v>789</v>
      </c>
      <c r="I305" s="222" t="n">
        <v>6195</v>
      </c>
      <c r="J305" s="111" t="n">
        <v>32</v>
      </c>
      <c r="K305" s="140" t="n">
        <f aca="false">I305+J305</f>
        <v>6227</v>
      </c>
      <c r="L305" s="218"/>
    </row>
    <row r="306" customFormat="false" ht="23.25" hidden="false" customHeight="false" outlineLevel="0" collapsed="false">
      <c r="C306" s="136" t="s">
        <v>863</v>
      </c>
      <c r="D306" s="125" t="s">
        <v>801</v>
      </c>
      <c r="E306" s="126" t="s">
        <v>129</v>
      </c>
      <c r="F306" s="126" t="s">
        <v>227</v>
      </c>
      <c r="G306" s="126" t="s">
        <v>864</v>
      </c>
      <c r="H306" s="126" t="s">
        <v>21</v>
      </c>
      <c r="I306" s="128" t="n">
        <f aca="false">I308</f>
        <v>80</v>
      </c>
      <c r="J306" s="128" t="n">
        <f aca="false">J308</f>
        <v>0</v>
      </c>
      <c r="K306" s="140" t="n">
        <f aca="false">I306+J306</f>
        <v>80</v>
      </c>
      <c r="L306" s="199"/>
    </row>
    <row r="307" customFormat="false" ht="59.25" hidden="false" customHeight="true" outlineLevel="0" collapsed="false">
      <c r="C307" s="203" t="s">
        <v>1040</v>
      </c>
      <c r="D307" s="125" t="s">
        <v>801</v>
      </c>
      <c r="E307" s="126" t="s">
        <v>129</v>
      </c>
      <c r="F307" s="126" t="s">
        <v>227</v>
      </c>
      <c r="G307" s="126" t="s">
        <v>864</v>
      </c>
      <c r="H307" s="126" t="s">
        <v>21</v>
      </c>
      <c r="I307" s="128" t="n">
        <f aca="false">I308</f>
        <v>80</v>
      </c>
      <c r="J307" s="128" t="n">
        <f aca="false">J308</f>
        <v>0</v>
      </c>
      <c r="K307" s="128" t="n">
        <f aca="false">K308</f>
        <v>80</v>
      </c>
      <c r="L307" s="199"/>
    </row>
    <row r="308" customFormat="false" ht="23.25" hidden="false" customHeight="false" outlineLevel="0" collapsed="false">
      <c r="C308" s="131" t="s">
        <v>818</v>
      </c>
      <c r="D308" s="125" t="s">
        <v>801</v>
      </c>
      <c r="E308" s="126" t="s">
        <v>129</v>
      </c>
      <c r="F308" s="126" t="s">
        <v>227</v>
      </c>
      <c r="G308" s="126" t="s">
        <v>864</v>
      </c>
      <c r="H308" s="127" t="s">
        <v>796</v>
      </c>
      <c r="I308" s="128" t="n">
        <v>80</v>
      </c>
      <c r="J308" s="111"/>
      <c r="K308" s="140" t="n">
        <f aca="false">I308+J308</f>
        <v>80</v>
      </c>
      <c r="L308" s="199"/>
    </row>
    <row r="309" customFormat="false" ht="27" hidden="false" customHeight="true" outlineLevel="0" collapsed="false">
      <c r="C309" s="198" t="s">
        <v>1041</v>
      </c>
      <c r="D309" s="113" t="s">
        <v>889</v>
      </c>
      <c r="E309" s="118" t="s">
        <v>19</v>
      </c>
      <c r="F309" s="118" t="s">
        <v>19</v>
      </c>
      <c r="G309" s="118" t="s">
        <v>790</v>
      </c>
      <c r="H309" s="118" t="s">
        <v>21</v>
      </c>
      <c r="I309" s="119" t="n">
        <f aca="false">I310+I317</f>
        <v>1848</v>
      </c>
      <c r="J309" s="119" t="n">
        <f aca="false">J310</f>
        <v>0</v>
      </c>
      <c r="K309" s="108" t="n">
        <f aca="false">I309+J309</f>
        <v>1848</v>
      </c>
      <c r="L309" s="199"/>
    </row>
    <row r="310" customFormat="false" ht="76.5" hidden="false" customHeight="true" outlineLevel="0" collapsed="false">
      <c r="C310" s="134" t="s">
        <v>32</v>
      </c>
      <c r="D310" s="113" t="s">
        <v>889</v>
      </c>
      <c r="E310" s="118" t="s">
        <v>18</v>
      </c>
      <c r="F310" s="135" t="s">
        <v>33</v>
      </c>
      <c r="G310" s="135" t="s">
        <v>790</v>
      </c>
      <c r="H310" s="135" t="s">
        <v>21</v>
      </c>
      <c r="I310" s="122" t="n">
        <f aca="false">I311</f>
        <v>1412</v>
      </c>
      <c r="J310" s="122" t="n">
        <f aca="false">J311+J314</f>
        <v>0</v>
      </c>
      <c r="K310" s="108" t="n">
        <f aca="false">I310+J310</f>
        <v>1412</v>
      </c>
      <c r="L310" s="199"/>
    </row>
    <row r="311" customFormat="false" ht="69.75" hidden="false" customHeight="false" outlineLevel="0" collapsed="false">
      <c r="C311" s="131" t="s">
        <v>1042</v>
      </c>
      <c r="D311" s="125" t="s">
        <v>889</v>
      </c>
      <c r="E311" s="126" t="s">
        <v>18</v>
      </c>
      <c r="F311" s="126" t="s">
        <v>33</v>
      </c>
      <c r="G311" s="126" t="s">
        <v>793</v>
      </c>
      <c r="H311" s="127" t="s">
        <v>21</v>
      </c>
      <c r="I311" s="132" t="n">
        <f aca="false">I312+I314</f>
        <v>1412</v>
      </c>
      <c r="J311" s="132" t="n">
        <f aca="false">J312+J314+J315</f>
        <v>0</v>
      </c>
      <c r="K311" s="140" t="n">
        <f aca="false">I311+J311</f>
        <v>1412</v>
      </c>
      <c r="L311" s="199"/>
    </row>
    <row r="312" customFormat="false" ht="25.5" hidden="false" customHeight="true" outlineLevel="0" collapsed="false">
      <c r="C312" s="136" t="s">
        <v>800</v>
      </c>
      <c r="D312" s="125" t="s">
        <v>889</v>
      </c>
      <c r="E312" s="126" t="s">
        <v>18</v>
      </c>
      <c r="F312" s="126" t="s">
        <v>33</v>
      </c>
      <c r="G312" s="126" t="s">
        <v>808</v>
      </c>
      <c r="H312" s="127" t="s">
        <v>21</v>
      </c>
      <c r="I312" s="128" t="n">
        <f aca="false">I313</f>
        <v>767</v>
      </c>
      <c r="J312" s="128" t="n">
        <f aca="false">J313</f>
        <v>0</v>
      </c>
      <c r="K312" s="140" t="n">
        <f aca="false">I312+J312</f>
        <v>767</v>
      </c>
      <c r="L312" s="199"/>
    </row>
    <row r="313" customFormat="false" ht="25.5" hidden="false" customHeight="true" outlineLevel="0" collapsed="false">
      <c r="C313" s="136" t="s">
        <v>818</v>
      </c>
      <c r="D313" s="125" t="s">
        <v>889</v>
      </c>
      <c r="E313" s="126" t="s">
        <v>18</v>
      </c>
      <c r="F313" s="126" t="s">
        <v>33</v>
      </c>
      <c r="G313" s="126" t="s">
        <v>808</v>
      </c>
      <c r="H313" s="127" t="s">
        <v>796</v>
      </c>
      <c r="I313" s="128" t="n">
        <v>767</v>
      </c>
      <c r="J313" s="111"/>
      <c r="K313" s="140" t="n">
        <f aca="false">I313+J313</f>
        <v>767</v>
      </c>
      <c r="L313" s="199"/>
    </row>
    <row r="314" customFormat="false" ht="46.5" hidden="false" customHeight="false" outlineLevel="0" collapsed="false">
      <c r="C314" s="136" t="s">
        <v>36</v>
      </c>
      <c r="D314" s="125" t="s">
        <v>889</v>
      </c>
      <c r="E314" s="126" t="s">
        <v>18</v>
      </c>
      <c r="F314" s="126" t="s">
        <v>33</v>
      </c>
      <c r="G314" s="126" t="s">
        <v>1043</v>
      </c>
      <c r="H314" s="126" t="s">
        <v>21</v>
      </c>
      <c r="I314" s="128" t="n">
        <f aca="false">I315</f>
        <v>645</v>
      </c>
      <c r="J314" s="128" t="n">
        <f aca="false">J315</f>
        <v>0</v>
      </c>
      <c r="K314" s="140" t="n">
        <f aca="false">I314+J314</f>
        <v>645</v>
      </c>
      <c r="L314" s="199"/>
    </row>
    <row r="315" customFormat="false" ht="23.25" hidden="false" customHeight="false" outlineLevel="0" collapsed="false">
      <c r="C315" s="136" t="s">
        <v>818</v>
      </c>
      <c r="D315" s="125" t="s">
        <v>889</v>
      </c>
      <c r="E315" s="126" t="s">
        <v>18</v>
      </c>
      <c r="F315" s="126" t="s">
        <v>33</v>
      </c>
      <c r="G315" s="126" t="s">
        <v>1043</v>
      </c>
      <c r="H315" s="126" t="s">
        <v>796</v>
      </c>
      <c r="I315" s="132" t="n">
        <v>645</v>
      </c>
      <c r="J315" s="111"/>
      <c r="K315" s="140" t="n">
        <f aca="false">I315+J315</f>
        <v>645</v>
      </c>
      <c r="L315" s="199"/>
    </row>
    <row r="316" customFormat="false" ht="23.25" hidden="false" customHeight="false" outlineLevel="0" collapsed="false">
      <c r="C316" s="136"/>
      <c r="D316" s="113"/>
      <c r="E316" s="126"/>
      <c r="F316" s="126"/>
      <c r="G316" s="126"/>
      <c r="H316" s="126"/>
      <c r="I316" s="132"/>
      <c r="J316" s="111"/>
      <c r="K316" s="108"/>
      <c r="L316" s="199"/>
    </row>
    <row r="317" customFormat="false" ht="68.25" hidden="false" customHeight="true" outlineLevel="0" collapsed="false">
      <c r="C317" s="138" t="s">
        <v>1044</v>
      </c>
      <c r="D317" s="113" t="s">
        <v>889</v>
      </c>
      <c r="E317" s="135" t="s">
        <v>18</v>
      </c>
      <c r="F317" s="135" t="s">
        <v>103</v>
      </c>
      <c r="G317" s="135" t="s">
        <v>790</v>
      </c>
      <c r="H317" s="135" t="s">
        <v>21</v>
      </c>
      <c r="I317" s="122" t="n">
        <f aca="false">I319+I322</f>
        <v>436</v>
      </c>
      <c r="J317" s="122" t="n">
        <f aca="false">J319+J322</f>
        <v>0</v>
      </c>
      <c r="K317" s="122" t="n">
        <f aca="false">K319+K322</f>
        <v>436</v>
      </c>
      <c r="L317" s="199"/>
    </row>
    <row r="318" customFormat="false" ht="23.25" hidden="true" customHeight="false" outlineLevel="0" collapsed="false">
      <c r="C318" s="138" t="s">
        <v>1045</v>
      </c>
      <c r="D318" s="113" t="s">
        <v>889</v>
      </c>
      <c r="E318" s="135" t="s">
        <v>18</v>
      </c>
      <c r="F318" s="135" t="s">
        <v>103</v>
      </c>
      <c r="G318" s="135" t="s">
        <v>790</v>
      </c>
      <c r="H318" s="135" t="s">
        <v>21</v>
      </c>
      <c r="I318" s="122" t="n">
        <f aca="false">I320+I323</f>
        <v>436</v>
      </c>
      <c r="J318" s="122" t="n">
        <f aca="false">J320+J323</f>
        <v>0</v>
      </c>
      <c r="K318" s="122" t="n">
        <f aca="false">K320+K323</f>
        <v>436</v>
      </c>
      <c r="L318" s="199"/>
    </row>
    <row r="319" customFormat="false" ht="69.75" hidden="false" customHeight="false" outlineLevel="0" collapsed="false">
      <c r="C319" s="131" t="s">
        <v>1042</v>
      </c>
      <c r="D319" s="125" t="s">
        <v>889</v>
      </c>
      <c r="E319" s="126" t="s">
        <v>18</v>
      </c>
      <c r="F319" s="126" t="s">
        <v>103</v>
      </c>
      <c r="G319" s="126" t="s">
        <v>1046</v>
      </c>
      <c r="H319" s="126" t="s">
        <v>21</v>
      </c>
      <c r="I319" s="132" t="n">
        <f aca="false">I320</f>
        <v>436</v>
      </c>
      <c r="J319" s="132" t="n">
        <f aca="false">J320</f>
        <v>0</v>
      </c>
      <c r="K319" s="132" t="n">
        <f aca="false">K320</f>
        <v>436</v>
      </c>
      <c r="L319" s="199"/>
    </row>
    <row r="320" customFormat="false" ht="23.25" hidden="false" customHeight="false" outlineLevel="0" collapsed="false">
      <c r="C320" s="136" t="s">
        <v>800</v>
      </c>
      <c r="D320" s="125" t="s">
        <v>889</v>
      </c>
      <c r="E320" s="126" t="s">
        <v>18</v>
      </c>
      <c r="F320" s="126" t="s">
        <v>103</v>
      </c>
      <c r="G320" s="126" t="s">
        <v>1047</v>
      </c>
      <c r="H320" s="126" t="s">
        <v>21</v>
      </c>
      <c r="I320" s="132" t="n">
        <f aca="false">I321</f>
        <v>436</v>
      </c>
      <c r="J320" s="132" t="n">
        <f aca="false">J321</f>
        <v>0</v>
      </c>
      <c r="K320" s="132" t="n">
        <f aca="false">K321</f>
        <v>436</v>
      </c>
      <c r="L320" s="199"/>
    </row>
    <row r="321" customFormat="false" ht="21.75" hidden="false" customHeight="true" outlineLevel="0" collapsed="false">
      <c r="C321" s="136" t="s">
        <v>818</v>
      </c>
      <c r="D321" s="125" t="s">
        <v>889</v>
      </c>
      <c r="E321" s="126" t="s">
        <v>18</v>
      </c>
      <c r="F321" s="126" t="s">
        <v>103</v>
      </c>
      <c r="G321" s="126" t="s">
        <v>1047</v>
      </c>
      <c r="H321" s="126" t="s">
        <v>796</v>
      </c>
      <c r="I321" s="132" t="n">
        <v>436</v>
      </c>
      <c r="J321" s="111"/>
      <c r="K321" s="140" t="n">
        <f aca="false">I321+J321</f>
        <v>436</v>
      </c>
      <c r="L321" s="199"/>
    </row>
    <row r="322" customFormat="false" ht="61.5" hidden="true" customHeight="true" outlineLevel="0" collapsed="false">
      <c r="C322" s="136" t="s">
        <v>1048</v>
      </c>
      <c r="D322" s="125" t="s">
        <v>889</v>
      </c>
      <c r="E322" s="126" t="s">
        <v>18</v>
      </c>
      <c r="F322" s="126" t="s">
        <v>103</v>
      </c>
      <c r="G322" s="126" t="s">
        <v>1049</v>
      </c>
      <c r="H322" s="126" t="s">
        <v>21</v>
      </c>
      <c r="I322" s="132" t="n">
        <f aca="false">I323</f>
        <v>0</v>
      </c>
      <c r="J322" s="132" t="n">
        <f aca="false">J323</f>
        <v>0</v>
      </c>
      <c r="K322" s="132" t="n">
        <f aca="false">K323</f>
        <v>0</v>
      </c>
      <c r="L322" s="199"/>
    </row>
    <row r="323" customFormat="false" ht="38.25" hidden="true" customHeight="true" outlineLevel="0" collapsed="false">
      <c r="C323" s="136" t="s">
        <v>818</v>
      </c>
      <c r="D323" s="125" t="s">
        <v>889</v>
      </c>
      <c r="E323" s="126" t="s">
        <v>18</v>
      </c>
      <c r="F323" s="126" t="s">
        <v>103</v>
      </c>
      <c r="G323" s="126" t="s">
        <v>1049</v>
      </c>
      <c r="H323" s="126" t="s">
        <v>796</v>
      </c>
      <c r="I323" s="132"/>
      <c r="J323" s="111"/>
      <c r="K323" s="108" t="n">
        <f aca="false">I323+J323</f>
        <v>0</v>
      </c>
      <c r="L323" s="199"/>
    </row>
    <row r="324" customFormat="false" ht="23.25" hidden="false" customHeight="false" outlineLevel="0" collapsed="false">
      <c r="C324" s="136"/>
      <c r="D324" s="125"/>
      <c r="E324" s="126"/>
      <c r="F324" s="126"/>
      <c r="G324" s="126"/>
      <c r="H324" s="126"/>
      <c r="I324" s="132"/>
      <c r="J324" s="111"/>
      <c r="K324" s="108"/>
      <c r="L324" s="199"/>
    </row>
    <row r="325" customFormat="false" ht="33" hidden="false" customHeight="true" outlineLevel="0" collapsed="false">
      <c r="C325" s="223" t="s">
        <v>1050</v>
      </c>
      <c r="D325" s="113" t="s">
        <v>1051</v>
      </c>
      <c r="E325" s="135" t="s">
        <v>19</v>
      </c>
      <c r="F325" s="135" t="s">
        <v>19</v>
      </c>
      <c r="G325" s="135" t="s">
        <v>790</v>
      </c>
      <c r="H325" s="135" t="s">
        <v>21</v>
      </c>
      <c r="I325" s="122" t="n">
        <f aca="false">I332+I326+I361</f>
        <v>111254</v>
      </c>
      <c r="J325" s="122" t="n">
        <f aca="false">J332+J326+J361</f>
        <v>1361</v>
      </c>
      <c r="K325" s="122" t="n">
        <f aca="false">K332+K326+K361</f>
        <v>112615</v>
      </c>
      <c r="L325" s="199"/>
    </row>
    <row r="326" customFormat="false" ht="2.25" hidden="true" customHeight="true" outlineLevel="0" collapsed="false">
      <c r="C326" s="117" t="s">
        <v>17</v>
      </c>
      <c r="D326" s="113" t="s">
        <v>1051</v>
      </c>
      <c r="E326" s="135" t="s">
        <v>18</v>
      </c>
      <c r="F326" s="135" t="s">
        <v>19</v>
      </c>
      <c r="G326" s="135" t="s">
        <v>790</v>
      </c>
      <c r="H326" s="135" t="s">
        <v>21</v>
      </c>
      <c r="I326" s="122" t="n">
        <f aca="false">I327</f>
        <v>0</v>
      </c>
      <c r="J326" s="122" t="n">
        <f aca="false">J327</f>
        <v>0</v>
      </c>
      <c r="K326" s="122" t="n">
        <f aca="false">K327</f>
        <v>0</v>
      </c>
      <c r="L326" s="199"/>
    </row>
    <row r="327" customFormat="false" ht="69.75" hidden="true" customHeight="false" outlineLevel="0" collapsed="false">
      <c r="C327" s="121" t="s">
        <v>806</v>
      </c>
      <c r="D327" s="125" t="s">
        <v>1051</v>
      </c>
      <c r="E327" s="126" t="s">
        <v>18</v>
      </c>
      <c r="F327" s="127" t="s">
        <v>49</v>
      </c>
      <c r="G327" s="127" t="s">
        <v>790</v>
      </c>
      <c r="H327" s="127" t="s">
        <v>21</v>
      </c>
      <c r="I327" s="122" t="n">
        <f aca="false">I328</f>
        <v>0</v>
      </c>
      <c r="J327" s="122" t="n">
        <f aca="false">J328</f>
        <v>0</v>
      </c>
      <c r="K327" s="122" t="n">
        <f aca="false">K328</f>
        <v>0</v>
      </c>
      <c r="L327" s="199"/>
    </row>
    <row r="328" customFormat="false" ht="69.75" hidden="true" customHeight="false" outlineLevel="0" collapsed="false">
      <c r="C328" s="124" t="s">
        <v>792</v>
      </c>
      <c r="D328" s="125" t="s">
        <v>1051</v>
      </c>
      <c r="E328" s="127" t="s">
        <v>18</v>
      </c>
      <c r="F328" s="127" t="s">
        <v>49</v>
      </c>
      <c r="G328" s="127" t="s">
        <v>793</v>
      </c>
      <c r="H328" s="127" t="s">
        <v>21</v>
      </c>
      <c r="I328" s="122" t="n">
        <f aca="false">I329</f>
        <v>0</v>
      </c>
      <c r="J328" s="122" t="n">
        <f aca="false">J329</f>
        <v>0</v>
      </c>
      <c r="K328" s="122" t="n">
        <f aca="false">K329</f>
        <v>0</v>
      </c>
      <c r="L328" s="199"/>
    </row>
    <row r="329" customFormat="false" ht="33" hidden="true" customHeight="true" outlineLevel="0" collapsed="false">
      <c r="C329" s="131" t="s">
        <v>800</v>
      </c>
      <c r="D329" s="125" t="s">
        <v>1051</v>
      </c>
      <c r="E329" s="127" t="s">
        <v>18</v>
      </c>
      <c r="F329" s="127" t="s">
        <v>807</v>
      </c>
      <c r="G329" s="127" t="s">
        <v>808</v>
      </c>
      <c r="H329" s="127" t="s">
        <v>21</v>
      </c>
      <c r="I329" s="122" t="n">
        <f aca="false">I330</f>
        <v>0</v>
      </c>
      <c r="J329" s="122" t="n">
        <f aca="false">J330</f>
        <v>0</v>
      </c>
      <c r="K329" s="122" t="n">
        <f aca="false">K330</f>
        <v>0</v>
      </c>
      <c r="L329" s="199"/>
    </row>
    <row r="330" customFormat="false" ht="33" hidden="true" customHeight="true" outlineLevel="0" collapsed="false">
      <c r="C330" s="131" t="s">
        <v>795</v>
      </c>
      <c r="D330" s="125" t="s">
        <v>1051</v>
      </c>
      <c r="E330" s="127" t="s">
        <v>18</v>
      </c>
      <c r="F330" s="127" t="s">
        <v>807</v>
      </c>
      <c r="G330" s="127" t="s">
        <v>808</v>
      </c>
      <c r="H330" s="127" t="s">
        <v>796</v>
      </c>
      <c r="I330" s="122"/>
      <c r="J330" s="122"/>
      <c r="K330" s="122" t="n">
        <f aca="false">I330+J330</f>
        <v>0</v>
      </c>
      <c r="L330" s="199"/>
    </row>
    <row r="331" customFormat="false" ht="17.25" hidden="false" customHeight="true" outlineLevel="0" collapsed="false">
      <c r="C331" s="223"/>
      <c r="D331" s="113"/>
      <c r="E331" s="135"/>
      <c r="F331" s="135"/>
      <c r="G331" s="135"/>
      <c r="H331" s="135"/>
      <c r="I331" s="122"/>
      <c r="J331" s="122"/>
      <c r="K331" s="122"/>
      <c r="L331" s="199"/>
    </row>
    <row r="332" customFormat="false" ht="23.25" hidden="false" customHeight="false" outlineLevel="0" collapsed="false">
      <c r="C332" s="112" t="s">
        <v>914</v>
      </c>
      <c r="D332" s="113" t="s">
        <v>1051</v>
      </c>
      <c r="E332" s="195" t="s">
        <v>129</v>
      </c>
      <c r="F332" s="195" t="s">
        <v>19</v>
      </c>
      <c r="G332" s="195" t="s">
        <v>790</v>
      </c>
      <c r="H332" s="195" t="s">
        <v>21</v>
      </c>
      <c r="I332" s="122" t="n">
        <f aca="false">I333+I346+I355</f>
        <v>105590</v>
      </c>
      <c r="J332" s="122" t="n">
        <f aca="false">J333+J346+J355</f>
        <v>1361</v>
      </c>
      <c r="K332" s="122" t="n">
        <f aca="false">K333+K346+K355</f>
        <v>106951</v>
      </c>
      <c r="L332" s="199"/>
    </row>
    <row r="333" customFormat="false" ht="23.25" hidden="false" customHeight="false" outlineLevel="0" collapsed="false">
      <c r="C333" s="196" t="s">
        <v>472</v>
      </c>
      <c r="D333" s="125" t="s">
        <v>1051</v>
      </c>
      <c r="E333" s="127" t="s">
        <v>129</v>
      </c>
      <c r="F333" s="127" t="s">
        <v>23</v>
      </c>
      <c r="G333" s="127" t="s">
        <v>790</v>
      </c>
      <c r="H333" s="127" t="s">
        <v>21</v>
      </c>
      <c r="I333" s="132" t="n">
        <f aca="false">I334+I337+I340+I343</f>
        <v>101763</v>
      </c>
      <c r="J333" s="132" t="n">
        <f aca="false">J334+J337+J340+J343</f>
        <v>1361</v>
      </c>
      <c r="K333" s="132" t="n">
        <f aca="false">K334+K337+K340+K343</f>
        <v>103124</v>
      </c>
      <c r="L333" s="199"/>
    </row>
    <row r="334" customFormat="false" ht="47.25" hidden="false" customHeight="true" outlineLevel="0" collapsed="false">
      <c r="C334" s="141" t="s">
        <v>915</v>
      </c>
      <c r="D334" s="113" t="s">
        <v>1051</v>
      </c>
      <c r="E334" s="135" t="s">
        <v>129</v>
      </c>
      <c r="F334" s="135" t="s">
        <v>23</v>
      </c>
      <c r="G334" s="135" t="s">
        <v>916</v>
      </c>
      <c r="H334" s="135" t="s">
        <v>21</v>
      </c>
      <c r="I334" s="122" t="n">
        <f aca="false">I335</f>
        <v>74848</v>
      </c>
      <c r="J334" s="122" t="n">
        <f aca="false">J335</f>
        <v>1329</v>
      </c>
      <c r="K334" s="122" t="n">
        <f aca="false">K335</f>
        <v>76177</v>
      </c>
      <c r="L334" s="199"/>
    </row>
    <row r="335" customFormat="false" ht="23.25" hidden="false" customHeight="false" outlineLevel="0" collapsed="false">
      <c r="C335" s="136" t="s">
        <v>917</v>
      </c>
      <c r="D335" s="125" t="s">
        <v>1051</v>
      </c>
      <c r="E335" s="127" t="s">
        <v>129</v>
      </c>
      <c r="F335" s="127" t="s">
        <v>23</v>
      </c>
      <c r="G335" s="127" t="s">
        <v>918</v>
      </c>
      <c r="H335" s="127" t="s">
        <v>21</v>
      </c>
      <c r="I335" s="132" t="n">
        <f aca="false">I336</f>
        <v>74848</v>
      </c>
      <c r="J335" s="132" t="n">
        <f aca="false">J336</f>
        <v>1329</v>
      </c>
      <c r="K335" s="132" t="n">
        <f aca="false">K336</f>
        <v>76177</v>
      </c>
      <c r="L335" s="199"/>
    </row>
    <row r="336" customFormat="false" ht="23.25" hidden="false" customHeight="false" outlineLevel="0" collapsed="false">
      <c r="C336" s="136" t="s">
        <v>919</v>
      </c>
      <c r="D336" s="125" t="s">
        <v>1051</v>
      </c>
      <c r="E336" s="127" t="s">
        <v>129</v>
      </c>
      <c r="F336" s="127" t="s">
        <v>23</v>
      </c>
      <c r="G336" s="127" t="s">
        <v>918</v>
      </c>
      <c r="H336" s="127" t="s">
        <v>789</v>
      </c>
      <c r="I336" s="132" t="n">
        <v>74848</v>
      </c>
      <c r="J336" s="132" t="n">
        <f aca="false">913+416</f>
        <v>1329</v>
      </c>
      <c r="K336" s="133" t="n">
        <f aca="false">I336+J336</f>
        <v>76177</v>
      </c>
      <c r="L336" s="199"/>
    </row>
    <row r="337" customFormat="false" ht="23.25" hidden="false" customHeight="false" outlineLevel="0" collapsed="false">
      <c r="C337" s="117" t="s">
        <v>920</v>
      </c>
      <c r="D337" s="113" t="s">
        <v>1051</v>
      </c>
      <c r="E337" s="135" t="s">
        <v>129</v>
      </c>
      <c r="F337" s="135" t="s">
        <v>23</v>
      </c>
      <c r="G337" s="135" t="s">
        <v>921</v>
      </c>
      <c r="H337" s="135" t="s">
        <v>21</v>
      </c>
      <c r="I337" s="122" t="n">
        <f aca="false">I338</f>
        <v>17104</v>
      </c>
      <c r="J337" s="122" t="n">
        <f aca="false">J338</f>
        <v>13</v>
      </c>
      <c r="K337" s="122" t="n">
        <f aca="false">K338</f>
        <v>17117</v>
      </c>
      <c r="L337" s="199"/>
    </row>
    <row r="338" customFormat="false" ht="23.25" hidden="false" customHeight="false" outlineLevel="0" collapsed="false">
      <c r="C338" s="136" t="s">
        <v>917</v>
      </c>
      <c r="D338" s="125" t="s">
        <v>1051</v>
      </c>
      <c r="E338" s="127" t="s">
        <v>129</v>
      </c>
      <c r="F338" s="127" t="s">
        <v>23</v>
      </c>
      <c r="G338" s="127" t="s">
        <v>922</v>
      </c>
      <c r="H338" s="127" t="s">
        <v>21</v>
      </c>
      <c r="I338" s="132" t="n">
        <f aca="false">I339</f>
        <v>17104</v>
      </c>
      <c r="J338" s="132" t="n">
        <f aca="false">J339</f>
        <v>13</v>
      </c>
      <c r="K338" s="132" t="n">
        <f aca="false">K339</f>
        <v>17117</v>
      </c>
      <c r="L338" s="199"/>
    </row>
    <row r="339" customFormat="false" ht="23.25" hidden="false" customHeight="false" outlineLevel="0" collapsed="false">
      <c r="C339" s="136" t="s">
        <v>919</v>
      </c>
      <c r="D339" s="125" t="s">
        <v>1051</v>
      </c>
      <c r="E339" s="127" t="s">
        <v>129</v>
      </c>
      <c r="F339" s="127" t="s">
        <v>23</v>
      </c>
      <c r="G339" s="127" t="s">
        <v>922</v>
      </c>
      <c r="H339" s="127" t="s">
        <v>789</v>
      </c>
      <c r="I339" s="132" t="n">
        <f aca="false">24324-7220</f>
        <v>17104</v>
      </c>
      <c r="J339" s="132" t="n">
        <f aca="false">13</f>
        <v>13</v>
      </c>
      <c r="K339" s="133" t="n">
        <f aca="false">I339+J339</f>
        <v>17117</v>
      </c>
      <c r="L339" s="199"/>
    </row>
    <row r="340" customFormat="false" ht="23.25" hidden="false" customHeight="false" outlineLevel="0" collapsed="false">
      <c r="C340" s="141" t="s">
        <v>923</v>
      </c>
      <c r="D340" s="113" t="s">
        <v>1051</v>
      </c>
      <c r="E340" s="135" t="s">
        <v>129</v>
      </c>
      <c r="F340" s="135" t="s">
        <v>23</v>
      </c>
      <c r="G340" s="135" t="s">
        <v>924</v>
      </c>
      <c r="H340" s="135" t="s">
        <v>21</v>
      </c>
      <c r="I340" s="122" t="n">
        <f aca="false">I341</f>
        <v>6447</v>
      </c>
      <c r="J340" s="122" t="n">
        <f aca="false">J341</f>
        <v>19</v>
      </c>
      <c r="K340" s="122" t="n">
        <f aca="false">K341</f>
        <v>6466</v>
      </c>
      <c r="L340" s="199"/>
    </row>
    <row r="341" customFormat="false" ht="23.25" hidden="false" customHeight="false" outlineLevel="0" collapsed="false">
      <c r="C341" s="136" t="s">
        <v>917</v>
      </c>
      <c r="D341" s="125" t="s">
        <v>1051</v>
      </c>
      <c r="E341" s="127" t="s">
        <v>129</v>
      </c>
      <c r="F341" s="127" t="s">
        <v>23</v>
      </c>
      <c r="G341" s="126" t="s">
        <v>925</v>
      </c>
      <c r="H341" s="127" t="s">
        <v>21</v>
      </c>
      <c r="I341" s="132" t="n">
        <f aca="false">I342</f>
        <v>6447</v>
      </c>
      <c r="J341" s="132" t="n">
        <f aca="false">J342</f>
        <v>19</v>
      </c>
      <c r="K341" s="132" t="n">
        <f aca="false">K342</f>
        <v>6466</v>
      </c>
      <c r="L341" s="199"/>
    </row>
    <row r="342" customFormat="false" ht="23.25" hidden="false" customHeight="false" outlineLevel="0" collapsed="false">
      <c r="C342" s="136" t="s">
        <v>919</v>
      </c>
      <c r="D342" s="125" t="s">
        <v>1051</v>
      </c>
      <c r="E342" s="127" t="s">
        <v>129</v>
      </c>
      <c r="F342" s="127" t="s">
        <v>23</v>
      </c>
      <c r="G342" s="126" t="s">
        <v>925</v>
      </c>
      <c r="H342" s="127" t="s">
        <v>789</v>
      </c>
      <c r="I342" s="132" t="n">
        <v>6447</v>
      </c>
      <c r="J342" s="132" t="n">
        <f aca="false">14+5</f>
        <v>19</v>
      </c>
      <c r="K342" s="133" t="n">
        <f aca="false">I342+J342</f>
        <v>6466</v>
      </c>
      <c r="L342" s="199"/>
    </row>
    <row r="343" customFormat="false" ht="23.25" hidden="false" customHeight="false" outlineLevel="0" collapsed="false">
      <c r="C343" s="141" t="s">
        <v>926</v>
      </c>
      <c r="D343" s="113" t="s">
        <v>1051</v>
      </c>
      <c r="E343" s="135" t="s">
        <v>129</v>
      </c>
      <c r="F343" s="135" t="s">
        <v>23</v>
      </c>
      <c r="G343" s="135" t="s">
        <v>927</v>
      </c>
      <c r="H343" s="135" t="s">
        <v>21</v>
      </c>
      <c r="I343" s="122" t="n">
        <f aca="false">I344</f>
        <v>3364</v>
      </c>
      <c r="J343" s="122" t="n">
        <f aca="false">J344</f>
        <v>0</v>
      </c>
      <c r="K343" s="122" t="n">
        <f aca="false">K344</f>
        <v>3364</v>
      </c>
      <c r="L343" s="199"/>
    </row>
    <row r="344" customFormat="false" ht="29.25" hidden="false" customHeight="true" outlineLevel="0" collapsed="false">
      <c r="C344" s="137" t="s">
        <v>928</v>
      </c>
      <c r="D344" s="125" t="s">
        <v>1051</v>
      </c>
      <c r="E344" s="126" t="s">
        <v>129</v>
      </c>
      <c r="F344" s="126" t="s">
        <v>23</v>
      </c>
      <c r="G344" s="126" t="s">
        <v>929</v>
      </c>
      <c r="H344" s="126" t="s">
        <v>21</v>
      </c>
      <c r="I344" s="132" t="n">
        <f aca="false">I345</f>
        <v>3364</v>
      </c>
      <c r="J344" s="132" t="n">
        <f aca="false">J345</f>
        <v>0</v>
      </c>
      <c r="K344" s="132" t="n">
        <f aca="false">K345</f>
        <v>3364</v>
      </c>
      <c r="L344" s="199"/>
    </row>
    <row r="345" customFormat="false" ht="21" hidden="false" customHeight="true" outlineLevel="0" collapsed="false">
      <c r="C345" s="136" t="s">
        <v>919</v>
      </c>
      <c r="D345" s="125" t="s">
        <v>1051</v>
      </c>
      <c r="E345" s="126" t="s">
        <v>129</v>
      </c>
      <c r="F345" s="126" t="s">
        <v>23</v>
      </c>
      <c r="G345" s="126" t="s">
        <v>929</v>
      </c>
      <c r="H345" s="127" t="s">
        <v>789</v>
      </c>
      <c r="I345" s="132" t="n">
        <v>3364</v>
      </c>
      <c r="J345" s="132"/>
      <c r="K345" s="133" t="n">
        <f aca="false">I345+J345</f>
        <v>3364</v>
      </c>
      <c r="L345" s="199"/>
    </row>
    <row r="346" customFormat="false" ht="21" hidden="true" customHeight="true" outlineLevel="0" collapsed="false">
      <c r="C346" s="141" t="s">
        <v>930</v>
      </c>
      <c r="D346" s="113" t="s">
        <v>1051</v>
      </c>
      <c r="E346" s="135" t="s">
        <v>129</v>
      </c>
      <c r="F346" s="135" t="s">
        <v>129</v>
      </c>
      <c r="G346" s="135" t="s">
        <v>790</v>
      </c>
      <c r="H346" s="135" t="s">
        <v>21</v>
      </c>
      <c r="I346" s="122" t="n">
        <f aca="false">I347+I350+I353</f>
        <v>0</v>
      </c>
      <c r="J346" s="122" t="n">
        <f aca="false">J347+J350+J353</f>
        <v>0</v>
      </c>
      <c r="K346" s="122" t="n">
        <f aca="false">K347+K350+K353</f>
        <v>0</v>
      </c>
      <c r="L346" s="199"/>
    </row>
    <row r="347" customFormat="false" ht="23.25" hidden="true" customHeight="false" outlineLevel="0" collapsed="false">
      <c r="C347" s="196" t="s">
        <v>931</v>
      </c>
      <c r="D347" s="125" t="s">
        <v>1051</v>
      </c>
      <c r="E347" s="127" t="s">
        <v>129</v>
      </c>
      <c r="F347" s="127" t="s">
        <v>129</v>
      </c>
      <c r="G347" s="127" t="s">
        <v>932</v>
      </c>
      <c r="H347" s="127" t="s">
        <v>21</v>
      </c>
      <c r="I347" s="128" t="n">
        <f aca="false">I348</f>
        <v>0</v>
      </c>
      <c r="J347" s="128" t="n">
        <f aca="false">J348</f>
        <v>0</v>
      </c>
      <c r="K347" s="128" t="n">
        <f aca="false">K348</f>
        <v>0</v>
      </c>
      <c r="L347" s="199"/>
    </row>
    <row r="348" customFormat="false" ht="23.25" hidden="true" customHeight="false" outlineLevel="0" collapsed="false">
      <c r="C348" s="197" t="s">
        <v>933</v>
      </c>
      <c r="D348" s="125" t="s">
        <v>1051</v>
      </c>
      <c r="E348" s="127" t="s">
        <v>129</v>
      </c>
      <c r="F348" s="127" t="s">
        <v>129</v>
      </c>
      <c r="G348" s="127" t="s">
        <v>934</v>
      </c>
      <c r="H348" s="126" t="s">
        <v>21</v>
      </c>
      <c r="I348" s="128" t="n">
        <f aca="false">I349</f>
        <v>0</v>
      </c>
      <c r="J348" s="128" t="n">
        <f aca="false">J349</f>
        <v>0</v>
      </c>
      <c r="K348" s="128" t="n">
        <f aca="false">K349</f>
        <v>0</v>
      </c>
      <c r="L348" s="199"/>
    </row>
    <row r="349" customFormat="false" ht="22.5" hidden="true" customHeight="true" outlineLevel="0" collapsed="false">
      <c r="C349" s="197" t="s">
        <v>935</v>
      </c>
      <c r="D349" s="125" t="s">
        <v>1051</v>
      </c>
      <c r="E349" s="127" t="s">
        <v>129</v>
      </c>
      <c r="F349" s="127" t="s">
        <v>129</v>
      </c>
      <c r="G349" s="127" t="s">
        <v>934</v>
      </c>
      <c r="H349" s="126" t="s">
        <v>796</v>
      </c>
      <c r="I349" s="128"/>
      <c r="J349" s="111"/>
      <c r="K349" s="133" t="n">
        <f aca="false">I349+J349</f>
        <v>0</v>
      </c>
      <c r="L349" s="199"/>
    </row>
    <row r="350" customFormat="false" ht="1.5" hidden="true" customHeight="true" outlineLevel="0" collapsed="false">
      <c r="C350" s="136" t="s">
        <v>936</v>
      </c>
      <c r="D350" s="125" t="s">
        <v>1051</v>
      </c>
      <c r="E350" s="127" t="s">
        <v>129</v>
      </c>
      <c r="F350" s="127" t="s">
        <v>129</v>
      </c>
      <c r="G350" s="127" t="s">
        <v>937</v>
      </c>
      <c r="H350" s="127" t="s">
        <v>21</v>
      </c>
      <c r="I350" s="128" t="n">
        <f aca="false">I351</f>
        <v>0</v>
      </c>
      <c r="J350" s="128" t="n">
        <f aca="false">J351</f>
        <v>0</v>
      </c>
      <c r="K350" s="128" t="n">
        <f aca="false">K351</f>
        <v>0</v>
      </c>
      <c r="L350" s="199"/>
    </row>
    <row r="351" customFormat="false" ht="25.5" hidden="true" customHeight="true" outlineLevel="0" collapsed="false">
      <c r="C351" s="196" t="s">
        <v>938</v>
      </c>
      <c r="D351" s="125" t="s">
        <v>1051</v>
      </c>
      <c r="E351" s="127" t="s">
        <v>129</v>
      </c>
      <c r="F351" s="127" t="s">
        <v>129</v>
      </c>
      <c r="G351" s="127" t="s">
        <v>939</v>
      </c>
      <c r="H351" s="127" t="s">
        <v>21</v>
      </c>
      <c r="I351" s="128" t="n">
        <f aca="false">I352</f>
        <v>0</v>
      </c>
      <c r="J351" s="128" t="n">
        <f aca="false">J352</f>
        <v>0</v>
      </c>
      <c r="K351" s="128" t="n">
        <f aca="false">K352</f>
        <v>0</v>
      </c>
      <c r="L351" s="199"/>
    </row>
    <row r="352" customFormat="false" ht="24.75" hidden="true" customHeight="true" outlineLevel="0" collapsed="false">
      <c r="C352" s="197" t="s">
        <v>935</v>
      </c>
      <c r="D352" s="125" t="s">
        <v>1051</v>
      </c>
      <c r="E352" s="127" t="s">
        <v>129</v>
      </c>
      <c r="F352" s="127" t="s">
        <v>129</v>
      </c>
      <c r="G352" s="127" t="s">
        <v>939</v>
      </c>
      <c r="H352" s="127" t="s">
        <v>796</v>
      </c>
      <c r="I352" s="128"/>
      <c r="J352" s="111"/>
      <c r="K352" s="133" t="n">
        <f aca="false">I352+J352</f>
        <v>0</v>
      </c>
      <c r="L352" s="199"/>
    </row>
    <row r="353" customFormat="false" ht="25.5" hidden="true" customHeight="true" outlineLevel="0" collapsed="false">
      <c r="C353" s="136" t="s">
        <v>863</v>
      </c>
      <c r="D353" s="125" t="s">
        <v>1051</v>
      </c>
      <c r="E353" s="127" t="s">
        <v>129</v>
      </c>
      <c r="F353" s="127" t="s">
        <v>129</v>
      </c>
      <c r="G353" s="127" t="s">
        <v>864</v>
      </c>
      <c r="H353" s="127" t="s">
        <v>21</v>
      </c>
      <c r="I353" s="128" t="n">
        <f aca="false">I354</f>
        <v>0</v>
      </c>
      <c r="J353" s="111" t="n">
        <f aca="false">J354</f>
        <v>0</v>
      </c>
      <c r="K353" s="133" t="n">
        <f aca="false">K354</f>
        <v>0</v>
      </c>
      <c r="L353" s="199"/>
    </row>
    <row r="354" customFormat="false" ht="47.25" hidden="true" customHeight="true" outlineLevel="0" collapsed="false">
      <c r="C354" s="131" t="s">
        <v>941</v>
      </c>
      <c r="D354" s="125" t="s">
        <v>1051</v>
      </c>
      <c r="E354" s="127" t="s">
        <v>129</v>
      </c>
      <c r="F354" s="127" t="s">
        <v>129</v>
      </c>
      <c r="G354" s="127" t="s">
        <v>864</v>
      </c>
      <c r="H354" s="127" t="s">
        <v>942</v>
      </c>
      <c r="I354" s="128"/>
      <c r="J354" s="111"/>
      <c r="K354" s="133" t="n">
        <f aca="false">I354+J354</f>
        <v>0</v>
      </c>
      <c r="L354" s="199"/>
    </row>
    <row r="355" customFormat="false" ht="29.25" hidden="false" customHeight="true" outlineLevel="0" collapsed="false">
      <c r="C355" s="117" t="s">
        <v>943</v>
      </c>
      <c r="D355" s="113" t="s">
        <v>1051</v>
      </c>
      <c r="E355" s="135" t="s">
        <v>129</v>
      </c>
      <c r="F355" s="135" t="s">
        <v>227</v>
      </c>
      <c r="G355" s="135" t="s">
        <v>790</v>
      </c>
      <c r="H355" s="135" t="s">
        <v>21</v>
      </c>
      <c r="I355" s="119" t="n">
        <f aca="false">I356+I359</f>
        <v>3827</v>
      </c>
      <c r="J355" s="119" t="n">
        <f aca="false">J356+J359</f>
        <v>0</v>
      </c>
      <c r="K355" s="119" t="n">
        <f aca="false">K356+K359</f>
        <v>3827</v>
      </c>
      <c r="L355" s="199"/>
    </row>
    <row r="356" customFormat="false" ht="94.5" hidden="false" customHeight="true" outlineLevel="0" collapsed="false">
      <c r="C356" s="131" t="s">
        <v>944</v>
      </c>
      <c r="D356" s="125" t="s">
        <v>1051</v>
      </c>
      <c r="E356" s="127" t="s">
        <v>129</v>
      </c>
      <c r="F356" s="127" t="s">
        <v>227</v>
      </c>
      <c r="G356" s="127" t="s">
        <v>945</v>
      </c>
      <c r="H356" s="127" t="s">
        <v>21</v>
      </c>
      <c r="I356" s="128" t="n">
        <f aca="false">I357</f>
        <v>3827</v>
      </c>
      <c r="J356" s="128" t="n">
        <f aca="false">J357</f>
        <v>0</v>
      </c>
      <c r="K356" s="128" t="n">
        <f aca="false">K357</f>
        <v>3827</v>
      </c>
      <c r="L356" s="199"/>
    </row>
    <row r="357" customFormat="false" ht="23.25" hidden="false" customHeight="false" outlineLevel="0" collapsed="false">
      <c r="C357" s="136" t="s">
        <v>917</v>
      </c>
      <c r="D357" s="125" t="s">
        <v>1051</v>
      </c>
      <c r="E357" s="127" t="s">
        <v>129</v>
      </c>
      <c r="F357" s="127" t="s">
        <v>227</v>
      </c>
      <c r="G357" s="127" t="s">
        <v>946</v>
      </c>
      <c r="H357" s="127" t="s">
        <v>21</v>
      </c>
      <c r="I357" s="128" t="n">
        <f aca="false">I358</f>
        <v>3827</v>
      </c>
      <c r="J357" s="128" t="n">
        <f aca="false">J358</f>
        <v>0</v>
      </c>
      <c r="K357" s="128" t="n">
        <f aca="false">K358</f>
        <v>3827</v>
      </c>
      <c r="L357" s="199"/>
    </row>
    <row r="358" customFormat="false" ht="21" hidden="false" customHeight="true" outlineLevel="0" collapsed="false">
      <c r="C358" s="136" t="s">
        <v>919</v>
      </c>
      <c r="D358" s="125" t="s">
        <v>1051</v>
      </c>
      <c r="E358" s="127" t="s">
        <v>129</v>
      </c>
      <c r="F358" s="127" t="s">
        <v>227</v>
      </c>
      <c r="G358" s="127" t="s">
        <v>946</v>
      </c>
      <c r="H358" s="127" t="s">
        <v>789</v>
      </c>
      <c r="I358" s="128" t="n">
        <f aca="false">2528+1299</f>
        <v>3827</v>
      </c>
      <c r="J358" s="111"/>
      <c r="K358" s="133" t="n">
        <f aca="false">I358+J358</f>
        <v>3827</v>
      </c>
      <c r="L358" s="199"/>
    </row>
    <row r="359" customFormat="false" ht="23.25" hidden="true" customHeight="false" outlineLevel="0" collapsed="false">
      <c r="C359" s="136" t="s">
        <v>863</v>
      </c>
      <c r="D359" s="125" t="s">
        <v>1051</v>
      </c>
      <c r="E359" s="127" t="s">
        <v>129</v>
      </c>
      <c r="F359" s="127" t="s">
        <v>227</v>
      </c>
      <c r="G359" s="127" t="s">
        <v>864</v>
      </c>
      <c r="H359" s="127" t="s">
        <v>21</v>
      </c>
      <c r="I359" s="128" t="n">
        <f aca="false">I360</f>
        <v>0</v>
      </c>
      <c r="J359" s="128" t="n">
        <f aca="false">J360</f>
        <v>0</v>
      </c>
      <c r="K359" s="133" t="n">
        <f aca="false">K360</f>
        <v>0</v>
      </c>
      <c r="L359" s="199"/>
    </row>
    <row r="360" customFormat="false" ht="23.25" hidden="true" customHeight="false" outlineLevel="0" collapsed="false">
      <c r="C360" s="136" t="s">
        <v>818</v>
      </c>
      <c r="D360" s="125" t="s">
        <v>1051</v>
      </c>
      <c r="E360" s="127" t="s">
        <v>129</v>
      </c>
      <c r="F360" s="127" t="s">
        <v>227</v>
      </c>
      <c r="G360" s="127" t="s">
        <v>864</v>
      </c>
      <c r="H360" s="127" t="s">
        <v>796</v>
      </c>
      <c r="I360" s="128"/>
      <c r="J360" s="111"/>
      <c r="K360" s="133" t="n">
        <f aca="false">I360+J360</f>
        <v>0</v>
      </c>
      <c r="L360" s="199"/>
    </row>
    <row r="361" customFormat="false" ht="23.25" hidden="false" customHeight="false" outlineLevel="0" collapsed="false">
      <c r="C361" s="141" t="s">
        <v>636</v>
      </c>
      <c r="D361" s="113" t="s">
        <v>1051</v>
      </c>
      <c r="E361" s="135" t="s">
        <v>637</v>
      </c>
      <c r="F361" s="135" t="s">
        <v>19</v>
      </c>
      <c r="G361" s="135" t="s">
        <v>790</v>
      </c>
      <c r="H361" s="135" t="s">
        <v>21</v>
      </c>
      <c r="I361" s="207" t="n">
        <f aca="false">I362</f>
        <v>5664</v>
      </c>
      <c r="J361" s="224" t="n">
        <f aca="false">J362</f>
        <v>0</v>
      </c>
      <c r="K361" s="224" t="n">
        <f aca="false">K362</f>
        <v>5664</v>
      </c>
      <c r="L361" s="199"/>
    </row>
    <row r="362" customFormat="false" ht="23.25" hidden="false" customHeight="false" outlineLevel="0" collapsed="false">
      <c r="C362" s="141" t="s">
        <v>993</v>
      </c>
      <c r="D362" s="113" t="s">
        <v>1051</v>
      </c>
      <c r="E362" s="135" t="s">
        <v>235</v>
      </c>
      <c r="F362" s="135" t="s">
        <v>49</v>
      </c>
      <c r="G362" s="135" t="s">
        <v>790</v>
      </c>
      <c r="H362" s="135" t="s">
        <v>21</v>
      </c>
      <c r="I362" s="206" t="n">
        <f aca="false">I363+I366</f>
        <v>5664</v>
      </c>
      <c r="J362" s="206" t="n">
        <f aca="false">J363+J366</f>
        <v>0</v>
      </c>
      <c r="K362" s="206" t="n">
        <f aca="false">K363+K366</f>
        <v>5664</v>
      </c>
      <c r="L362" s="199"/>
    </row>
    <row r="363" customFormat="false" ht="23.25" hidden="false" customHeight="false" outlineLevel="0" collapsed="false">
      <c r="C363" s="141" t="s">
        <v>984</v>
      </c>
      <c r="D363" s="113" t="s">
        <v>1051</v>
      </c>
      <c r="E363" s="135" t="s">
        <v>637</v>
      </c>
      <c r="F363" s="135" t="s">
        <v>49</v>
      </c>
      <c r="G363" s="135" t="s">
        <v>994</v>
      </c>
      <c r="H363" s="135" t="s">
        <v>21</v>
      </c>
      <c r="I363" s="207" t="n">
        <f aca="false">I364</f>
        <v>120</v>
      </c>
      <c r="J363" s="207" t="n">
        <f aca="false">J364</f>
        <v>0</v>
      </c>
      <c r="K363" s="207" t="n">
        <f aca="false">K364</f>
        <v>120</v>
      </c>
      <c r="L363" s="199"/>
    </row>
    <row r="364" customFormat="false" ht="51.75" hidden="false" customHeight="true" outlineLevel="0" collapsed="false">
      <c r="C364" s="136" t="s">
        <v>995</v>
      </c>
      <c r="D364" s="125" t="s">
        <v>1051</v>
      </c>
      <c r="E364" s="127" t="s">
        <v>235</v>
      </c>
      <c r="F364" s="127" t="s">
        <v>49</v>
      </c>
      <c r="G364" s="127" t="s">
        <v>996</v>
      </c>
      <c r="H364" s="127" t="s">
        <v>21</v>
      </c>
      <c r="I364" s="204" t="n">
        <f aca="false">I365</f>
        <v>120</v>
      </c>
      <c r="J364" s="204" t="n">
        <f aca="false">J365</f>
        <v>0</v>
      </c>
      <c r="K364" s="204" t="n">
        <f aca="false">K365</f>
        <v>120</v>
      </c>
      <c r="L364" s="199"/>
    </row>
    <row r="365" customFormat="false" ht="23.25" hidden="false" customHeight="false" outlineLevel="0" collapsed="false">
      <c r="C365" s="136" t="s">
        <v>983</v>
      </c>
      <c r="D365" s="125" t="s">
        <v>1051</v>
      </c>
      <c r="E365" s="127" t="s">
        <v>235</v>
      </c>
      <c r="F365" s="127" t="s">
        <v>49</v>
      </c>
      <c r="G365" s="127" t="s">
        <v>996</v>
      </c>
      <c r="H365" s="127" t="s">
        <v>801</v>
      </c>
      <c r="I365" s="204" t="n">
        <v>120</v>
      </c>
      <c r="J365" s="205"/>
      <c r="K365" s="140" t="n">
        <f aca="false">I365+J365</f>
        <v>120</v>
      </c>
      <c r="L365" s="199"/>
    </row>
    <row r="366" customFormat="false" ht="46.5" hidden="false" customHeight="false" outlineLevel="0" collapsed="false">
      <c r="C366" s="136" t="s">
        <v>997</v>
      </c>
      <c r="D366" s="125" t="s">
        <v>1051</v>
      </c>
      <c r="E366" s="127" t="s">
        <v>235</v>
      </c>
      <c r="F366" s="127" t="s">
        <v>49</v>
      </c>
      <c r="G366" s="127" t="s">
        <v>998</v>
      </c>
      <c r="H366" s="127" t="s">
        <v>21</v>
      </c>
      <c r="I366" s="204" t="n">
        <f aca="false">I367</f>
        <v>5544</v>
      </c>
      <c r="J366" s="204" t="n">
        <f aca="false">J367</f>
        <v>0</v>
      </c>
      <c r="K366" s="164" t="n">
        <f aca="false">K367</f>
        <v>5544</v>
      </c>
      <c r="L366" s="199"/>
    </row>
    <row r="367" customFormat="false" ht="23.25" hidden="false" customHeight="false" outlineLevel="0" collapsed="false">
      <c r="C367" s="137" t="s">
        <v>999</v>
      </c>
      <c r="D367" s="125" t="s">
        <v>1051</v>
      </c>
      <c r="E367" s="127" t="s">
        <v>235</v>
      </c>
      <c r="F367" s="127" t="s">
        <v>49</v>
      </c>
      <c r="G367" s="127" t="s">
        <v>1000</v>
      </c>
      <c r="H367" s="127" t="s">
        <v>21</v>
      </c>
      <c r="I367" s="128" t="n">
        <f aca="false">I368</f>
        <v>5544</v>
      </c>
      <c r="J367" s="128" t="n">
        <f aca="false">J368</f>
        <v>0</v>
      </c>
      <c r="K367" s="132" t="n">
        <f aca="false">K368</f>
        <v>5544</v>
      </c>
      <c r="L367" s="199"/>
    </row>
    <row r="368" customFormat="false" ht="23.25" hidden="false" customHeight="false" outlineLevel="0" collapsed="false">
      <c r="C368" s="136" t="s">
        <v>983</v>
      </c>
      <c r="D368" s="125" t="s">
        <v>1051</v>
      </c>
      <c r="E368" s="127" t="s">
        <v>235</v>
      </c>
      <c r="F368" s="127" t="s">
        <v>49</v>
      </c>
      <c r="G368" s="127" t="s">
        <v>1000</v>
      </c>
      <c r="H368" s="127" t="s">
        <v>801</v>
      </c>
      <c r="I368" s="128" t="n">
        <v>5544</v>
      </c>
      <c r="J368" s="111"/>
      <c r="K368" s="140" t="n">
        <f aca="false">I368+J368</f>
        <v>5544</v>
      </c>
      <c r="L368" s="199"/>
    </row>
    <row r="369" customFormat="false" ht="23.25" hidden="false" customHeight="false" outlineLevel="0" collapsed="false">
      <c r="C369" s="136"/>
      <c r="D369" s="125"/>
      <c r="E369" s="127"/>
      <c r="F369" s="127"/>
      <c r="G369" s="127"/>
      <c r="H369" s="127"/>
      <c r="I369" s="128"/>
      <c r="J369" s="111"/>
      <c r="K369" s="133"/>
      <c r="L369" s="199"/>
    </row>
    <row r="370" customFormat="false" ht="33.75" hidden="false" customHeight="true" outlineLevel="0" collapsed="false">
      <c r="C370" s="223" t="s">
        <v>1052</v>
      </c>
      <c r="D370" s="113" t="s">
        <v>1053</v>
      </c>
      <c r="E370" s="118" t="s">
        <v>19</v>
      </c>
      <c r="F370" s="118" t="s">
        <v>19</v>
      </c>
      <c r="G370" s="118" t="s">
        <v>790</v>
      </c>
      <c r="H370" s="118" t="s">
        <v>21</v>
      </c>
      <c r="I370" s="122" t="n">
        <f aca="false">I371+I381+I396</f>
        <v>22708</v>
      </c>
      <c r="J370" s="122" t="n">
        <f aca="false">J371+J381+J396</f>
        <v>1564</v>
      </c>
      <c r="K370" s="122" t="n">
        <f aca="false">K371+K381+K396</f>
        <v>24272</v>
      </c>
      <c r="L370" s="199"/>
    </row>
    <row r="371" customFormat="false" ht="30.75" hidden="false" customHeight="true" outlineLevel="0" collapsed="false">
      <c r="C371" s="117" t="s">
        <v>17</v>
      </c>
      <c r="D371" s="113" t="s">
        <v>1053</v>
      </c>
      <c r="E371" s="135" t="s">
        <v>18</v>
      </c>
      <c r="F371" s="135" t="s">
        <v>19</v>
      </c>
      <c r="G371" s="135" t="s">
        <v>790</v>
      </c>
      <c r="H371" s="135" t="s">
        <v>21</v>
      </c>
      <c r="I371" s="122" t="n">
        <f aca="false">I372+I377</f>
        <v>1038</v>
      </c>
      <c r="J371" s="122" t="n">
        <f aca="false">J372</f>
        <v>0</v>
      </c>
      <c r="K371" s="122" t="n">
        <f aca="false">K372+K377</f>
        <v>1038</v>
      </c>
      <c r="L371" s="199"/>
    </row>
    <row r="372" customFormat="false" ht="2.25" hidden="true" customHeight="true" outlineLevel="0" collapsed="false">
      <c r="C372" s="121" t="s">
        <v>806</v>
      </c>
      <c r="D372" s="125" t="s">
        <v>1053</v>
      </c>
      <c r="E372" s="126" t="s">
        <v>18</v>
      </c>
      <c r="F372" s="127" t="s">
        <v>49</v>
      </c>
      <c r="G372" s="127" t="s">
        <v>790</v>
      </c>
      <c r="H372" s="127" t="s">
        <v>21</v>
      </c>
      <c r="I372" s="122" t="n">
        <f aca="false">I373</f>
        <v>0</v>
      </c>
      <c r="J372" s="122" t="n">
        <f aca="false">J373</f>
        <v>0</v>
      </c>
      <c r="K372" s="122" t="n">
        <f aca="false">K373</f>
        <v>0</v>
      </c>
      <c r="L372" s="199"/>
    </row>
    <row r="373" customFormat="false" ht="69.75" hidden="true" customHeight="false" outlineLevel="0" collapsed="false">
      <c r="C373" s="124" t="s">
        <v>792</v>
      </c>
      <c r="D373" s="125" t="s">
        <v>1053</v>
      </c>
      <c r="E373" s="127" t="s">
        <v>18</v>
      </c>
      <c r="F373" s="127" t="s">
        <v>49</v>
      </c>
      <c r="G373" s="127" t="s">
        <v>793</v>
      </c>
      <c r="H373" s="127" t="s">
        <v>21</v>
      </c>
      <c r="I373" s="122" t="n">
        <f aca="false">I374</f>
        <v>0</v>
      </c>
      <c r="J373" s="122" t="n">
        <f aca="false">J374</f>
        <v>0</v>
      </c>
      <c r="K373" s="122" t="n">
        <f aca="false">K374</f>
        <v>0</v>
      </c>
      <c r="L373" s="199"/>
    </row>
    <row r="374" customFormat="false" ht="33.75" hidden="true" customHeight="true" outlineLevel="0" collapsed="false">
      <c r="C374" s="131" t="s">
        <v>800</v>
      </c>
      <c r="D374" s="125" t="s">
        <v>1053</v>
      </c>
      <c r="E374" s="127" t="s">
        <v>18</v>
      </c>
      <c r="F374" s="127" t="s">
        <v>807</v>
      </c>
      <c r="G374" s="127" t="s">
        <v>808</v>
      </c>
      <c r="H374" s="127" t="s">
        <v>21</v>
      </c>
      <c r="I374" s="122" t="n">
        <f aca="false">I375</f>
        <v>0</v>
      </c>
      <c r="J374" s="122" t="n">
        <f aca="false">J375</f>
        <v>0</v>
      </c>
      <c r="K374" s="122" t="n">
        <f aca="false">K375</f>
        <v>0</v>
      </c>
      <c r="L374" s="199"/>
    </row>
    <row r="375" customFormat="false" ht="33.75" hidden="true" customHeight="true" outlineLevel="0" collapsed="false">
      <c r="C375" s="131" t="s">
        <v>795</v>
      </c>
      <c r="D375" s="125" t="s">
        <v>1053</v>
      </c>
      <c r="E375" s="127" t="s">
        <v>18</v>
      </c>
      <c r="F375" s="127" t="s">
        <v>807</v>
      </c>
      <c r="G375" s="127" t="s">
        <v>808</v>
      </c>
      <c r="H375" s="127" t="s">
        <v>796</v>
      </c>
      <c r="I375" s="122"/>
      <c r="J375" s="122"/>
      <c r="K375" s="122" t="n">
        <f aca="false">I375</f>
        <v>0</v>
      </c>
      <c r="L375" s="199"/>
    </row>
    <row r="376" customFormat="false" ht="15" hidden="true" customHeight="true" outlineLevel="0" collapsed="false">
      <c r="C376" s="117"/>
      <c r="D376" s="113"/>
      <c r="E376" s="118"/>
      <c r="F376" s="118"/>
      <c r="G376" s="118"/>
      <c r="H376" s="118"/>
      <c r="I376" s="119"/>
      <c r="J376" s="119"/>
      <c r="K376" s="119"/>
      <c r="L376" s="199"/>
    </row>
    <row r="377" customFormat="false" ht="33.75" hidden="false" customHeight="true" outlineLevel="0" collapsed="false">
      <c r="C377" s="141" t="s">
        <v>831</v>
      </c>
      <c r="D377" s="113" t="s">
        <v>1053</v>
      </c>
      <c r="E377" s="135" t="s">
        <v>18</v>
      </c>
      <c r="F377" s="135" t="s">
        <v>242</v>
      </c>
      <c r="G377" s="135" t="s">
        <v>790</v>
      </c>
      <c r="H377" s="135" t="s">
        <v>21</v>
      </c>
      <c r="I377" s="122" t="n">
        <f aca="false">I378</f>
        <v>1038</v>
      </c>
      <c r="J377" s="122" t="n">
        <f aca="false">J378</f>
        <v>0</v>
      </c>
      <c r="K377" s="122" t="n">
        <f aca="false">K378</f>
        <v>1038</v>
      </c>
      <c r="L377" s="199"/>
    </row>
    <row r="378" customFormat="false" ht="46.5" hidden="false" customHeight="false" outlineLevel="0" collapsed="false">
      <c r="C378" s="131" t="s">
        <v>840</v>
      </c>
      <c r="D378" s="113" t="s">
        <v>1053</v>
      </c>
      <c r="E378" s="127" t="s">
        <v>18</v>
      </c>
      <c r="F378" s="127" t="s">
        <v>242</v>
      </c>
      <c r="G378" s="127" t="s">
        <v>841</v>
      </c>
      <c r="H378" s="127" t="s">
        <v>21</v>
      </c>
      <c r="I378" s="132" t="n">
        <f aca="false">I379</f>
        <v>1038</v>
      </c>
      <c r="J378" s="132" t="n">
        <f aca="false">J379</f>
        <v>0</v>
      </c>
      <c r="K378" s="132" t="n">
        <f aca="false">K379</f>
        <v>1038</v>
      </c>
      <c r="L378" s="199"/>
    </row>
    <row r="379" customFormat="false" ht="33.75" hidden="false" customHeight="true" outlineLevel="0" collapsed="false">
      <c r="C379" s="121" t="s">
        <v>837</v>
      </c>
      <c r="D379" s="113" t="s">
        <v>1053</v>
      </c>
      <c r="E379" s="127" t="s">
        <v>18</v>
      </c>
      <c r="F379" s="127" t="s">
        <v>242</v>
      </c>
      <c r="G379" s="127" t="s">
        <v>842</v>
      </c>
      <c r="H379" s="126" t="s">
        <v>21</v>
      </c>
      <c r="I379" s="140" t="n">
        <f aca="false">I380</f>
        <v>1038</v>
      </c>
      <c r="J379" s="140" t="n">
        <f aca="false">J380</f>
        <v>0</v>
      </c>
      <c r="K379" s="140" t="n">
        <f aca="false">K380</f>
        <v>1038</v>
      </c>
      <c r="L379" s="199"/>
    </row>
    <row r="380" customFormat="false" ht="33.75" hidden="false" customHeight="true" outlineLevel="0" collapsed="false">
      <c r="C380" s="131" t="s">
        <v>826</v>
      </c>
      <c r="D380" s="113" t="s">
        <v>1053</v>
      </c>
      <c r="E380" s="127" t="s">
        <v>18</v>
      </c>
      <c r="F380" s="127" t="s">
        <v>242</v>
      </c>
      <c r="G380" s="127" t="s">
        <v>842</v>
      </c>
      <c r="H380" s="127" t="s">
        <v>827</v>
      </c>
      <c r="I380" s="132" t="n">
        <f aca="false">500+538</f>
        <v>1038</v>
      </c>
      <c r="J380" s="111"/>
      <c r="K380" s="133" t="n">
        <f aca="false">I380+J380</f>
        <v>1038</v>
      </c>
      <c r="L380" s="199"/>
    </row>
    <row r="381" customFormat="false" ht="23.25" hidden="false" customHeight="false" outlineLevel="0" collapsed="false">
      <c r="C381" s="112" t="s">
        <v>914</v>
      </c>
      <c r="D381" s="113" t="s">
        <v>1053</v>
      </c>
      <c r="E381" s="195" t="s">
        <v>129</v>
      </c>
      <c r="F381" s="195" t="s">
        <v>19</v>
      </c>
      <c r="G381" s="195" t="s">
        <v>790</v>
      </c>
      <c r="H381" s="195" t="s">
        <v>21</v>
      </c>
      <c r="I381" s="122" t="n">
        <f aca="false">I382+I386</f>
        <v>8057</v>
      </c>
      <c r="J381" s="122" t="n">
        <f aca="false">J382+J386</f>
        <v>324</v>
      </c>
      <c r="K381" s="122" t="n">
        <f aca="false">K382+K386</f>
        <v>8381</v>
      </c>
      <c r="L381" s="199"/>
    </row>
    <row r="382" customFormat="false" ht="23.25" hidden="false" customHeight="false" outlineLevel="0" collapsed="false">
      <c r="C382" s="196" t="s">
        <v>472</v>
      </c>
      <c r="D382" s="125" t="s">
        <v>1053</v>
      </c>
      <c r="E382" s="127" t="s">
        <v>129</v>
      </c>
      <c r="F382" s="127" t="s">
        <v>23</v>
      </c>
      <c r="G382" s="127" t="s">
        <v>790</v>
      </c>
      <c r="H382" s="127" t="s">
        <v>21</v>
      </c>
      <c r="I382" s="122" t="n">
        <f aca="false">I383</f>
        <v>7220</v>
      </c>
      <c r="J382" s="122" t="n">
        <f aca="false">J383</f>
        <v>324</v>
      </c>
      <c r="K382" s="122" t="n">
        <f aca="false">K383</f>
        <v>7544</v>
      </c>
      <c r="L382" s="199"/>
    </row>
    <row r="383" customFormat="false" ht="23.25" hidden="false" customHeight="false" outlineLevel="0" collapsed="false">
      <c r="C383" s="117" t="s">
        <v>920</v>
      </c>
      <c r="D383" s="113" t="s">
        <v>1053</v>
      </c>
      <c r="E383" s="135" t="s">
        <v>129</v>
      </c>
      <c r="F383" s="135" t="s">
        <v>23</v>
      </c>
      <c r="G383" s="135" t="s">
        <v>921</v>
      </c>
      <c r="H383" s="135" t="s">
        <v>21</v>
      </c>
      <c r="I383" s="122" t="n">
        <f aca="false">I384</f>
        <v>7220</v>
      </c>
      <c r="J383" s="122" t="n">
        <f aca="false">J384</f>
        <v>324</v>
      </c>
      <c r="K383" s="122" t="n">
        <f aca="false">K384</f>
        <v>7544</v>
      </c>
      <c r="L383" s="199"/>
    </row>
    <row r="384" customFormat="false" ht="23.25" hidden="false" customHeight="false" outlineLevel="0" collapsed="false">
      <c r="C384" s="136" t="s">
        <v>917</v>
      </c>
      <c r="D384" s="125" t="s">
        <v>1053</v>
      </c>
      <c r="E384" s="127" t="s">
        <v>129</v>
      </c>
      <c r="F384" s="127" t="s">
        <v>23</v>
      </c>
      <c r="G384" s="127" t="s">
        <v>922</v>
      </c>
      <c r="H384" s="127" t="s">
        <v>21</v>
      </c>
      <c r="I384" s="122" t="n">
        <f aca="false">I385</f>
        <v>7220</v>
      </c>
      <c r="J384" s="122" t="n">
        <f aca="false">J385</f>
        <v>324</v>
      </c>
      <c r="K384" s="122" t="n">
        <f aca="false">K385</f>
        <v>7544</v>
      </c>
      <c r="L384" s="199"/>
    </row>
    <row r="385" customFormat="false" ht="23.25" hidden="false" customHeight="false" outlineLevel="0" collapsed="false">
      <c r="C385" s="136" t="s">
        <v>919</v>
      </c>
      <c r="D385" s="125" t="s">
        <v>1053</v>
      </c>
      <c r="E385" s="127" t="s">
        <v>129</v>
      </c>
      <c r="F385" s="127" t="s">
        <v>23</v>
      </c>
      <c r="G385" s="127" t="s">
        <v>922</v>
      </c>
      <c r="H385" s="127" t="s">
        <v>789</v>
      </c>
      <c r="I385" s="122" t="n">
        <v>7220</v>
      </c>
      <c r="J385" s="122" t="n">
        <v>324</v>
      </c>
      <c r="K385" s="122" t="n">
        <f aca="false">I385+J385</f>
        <v>7544</v>
      </c>
      <c r="L385" s="199"/>
    </row>
    <row r="386" customFormat="false" ht="33.75" hidden="false" customHeight="true" outlineLevel="0" collapsed="false">
      <c r="C386" s="141" t="s">
        <v>930</v>
      </c>
      <c r="D386" s="113" t="s">
        <v>1053</v>
      </c>
      <c r="E386" s="135" t="s">
        <v>129</v>
      </c>
      <c r="F386" s="135" t="s">
        <v>129</v>
      </c>
      <c r="G386" s="135" t="s">
        <v>790</v>
      </c>
      <c r="H386" s="135" t="s">
        <v>21</v>
      </c>
      <c r="I386" s="122" t="n">
        <f aca="false">I387+I393</f>
        <v>837</v>
      </c>
      <c r="J386" s="122" t="n">
        <f aca="false">J387+J393</f>
        <v>0</v>
      </c>
      <c r="K386" s="122" t="n">
        <f aca="false">K387+K393</f>
        <v>837</v>
      </c>
      <c r="L386" s="199"/>
    </row>
    <row r="387" customFormat="false" ht="23.25" hidden="false" customHeight="false" outlineLevel="0" collapsed="false">
      <c r="C387" s="196" t="s">
        <v>931</v>
      </c>
      <c r="D387" s="125" t="s">
        <v>1053</v>
      </c>
      <c r="E387" s="127" t="s">
        <v>129</v>
      </c>
      <c r="F387" s="127" t="s">
        <v>129</v>
      </c>
      <c r="G387" s="127" t="s">
        <v>932</v>
      </c>
      <c r="H387" s="127" t="s">
        <v>21</v>
      </c>
      <c r="I387" s="128" t="n">
        <f aca="false">I388</f>
        <v>120</v>
      </c>
      <c r="J387" s="111"/>
      <c r="K387" s="108" t="n">
        <f aca="false">K388</f>
        <v>120</v>
      </c>
      <c r="L387" s="199"/>
    </row>
    <row r="388" customFormat="false" ht="23.25" hidden="false" customHeight="false" outlineLevel="0" collapsed="false">
      <c r="C388" s="197" t="s">
        <v>933</v>
      </c>
      <c r="D388" s="125" t="s">
        <v>1053</v>
      </c>
      <c r="E388" s="127" t="s">
        <v>129</v>
      </c>
      <c r="F388" s="127" t="s">
        <v>129</v>
      </c>
      <c r="G388" s="127" t="s">
        <v>934</v>
      </c>
      <c r="H388" s="126" t="s">
        <v>21</v>
      </c>
      <c r="I388" s="128" t="n">
        <f aca="false">I389</f>
        <v>120</v>
      </c>
      <c r="J388" s="111"/>
      <c r="K388" s="108" t="n">
        <f aca="false">K389</f>
        <v>120</v>
      </c>
      <c r="L388" s="199"/>
    </row>
    <row r="389" customFormat="false" ht="23.25" hidden="false" customHeight="false" outlineLevel="0" collapsed="false">
      <c r="C389" s="197" t="s">
        <v>935</v>
      </c>
      <c r="D389" s="125" t="s">
        <v>1053</v>
      </c>
      <c r="E389" s="127" t="s">
        <v>129</v>
      </c>
      <c r="F389" s="127" t="s">
        <v>129</v>
      </c>
      <c r="G389" s="127" t="s">
        <v>934</v>
      </c>
      <c r="H389" s="126" t="s">
        <v>796</v>
      </c>
      <c r="I389" s="128" t="n">
        <v>120</v>
      </c>
      <c r="J389" s="111"/>
      <c r="K389" s="140" t="n">
        <f aca="false">I389</f>
        <v>120</v>
      </c>
      <c r="L389" s="199"/>
    </row>
    <row r="390" customFormat="false" ht="0.75" hidden="false" customHeight="true" outlineLevel="0" collapsed="false">
      <c r="C390" s="136" t="s">
        <v>936</v>
      </c>
      <c r="D390" s="125" t="s">
        <v>1053</v>
      </c>
      <c r="E390" s="127" t="s">
        <v>129</v>
      </c>
      <c r="F390" s="127" t="s">
        <v>129</v>
      </c>
      <c r="G390" s="127" t="s">
        <v>937</v>
      </c>
      <c r="H390" s="127" t="s">
        <v>21</v>
      </c>
      <c r="I390" s="128" t="n">
        <f aca="false">I391</f>
        <v>0</v>
      </c>
      <c r="J390" s="111"/>
      <c r="K390" s="108"/>
      <c r="L390" s="199"/>
    </row>
    <row r="391" customFormat="false" ht="33.75" hidden="true" customHeight="true" outlineLevel="0" collapsed="false">
      <c r="C391" s="196" t="s">
        <v>938</v>
      </c>
      <c r="D391" s="125" t="s">
        <v>1053</v>
      </c>
      <c r="E391" s="127" t="s">
        <v>129</v>
      </c>
      <c r="F391" s="127" t="s">
        <v>129</v>
      </c>
      <c r="G391" s="127" t="s">
        <v>939</v>
      </c>
      <c r="H391" s="127" t="s">
        <v>21</v>
      </c>
      <c r="I391" s="128" t="n">
        <f aca="false">I392</f>
        <v>0</v>
      </c>
      <c r="J391" s="111"/>
      <c r="K391" s="108"/>
      <c r="L391" s="199"/>
    </row>
    <row r="392" customFormat="false" ht="23.25" hidden="true" customHeight="false" outlineLevel="0" collapsed="false">
      <c r="C392" s="197" t="s">
        <v>935</v>
      </c>
      <c r="D392" s="125" t="s">
        <v>1053</v>
      </c>
      <c r="E392" s="127" t="s">
        <v>129</v>
      </c>
      <c r="F392" s="127" t="s">
        <v>129</v>
      </c>
      <c r="G392" s="127" t="s">
        <v>939</v>
      </c>
      <c r="H392" s="127" t="s">
        <v>796</v>
      </c>
      <c r="I392" s="128"/>
      <c r="J392" s="111"/>
      <c r="K392" s="108"/>
      <c r="L392" s="199"/>
    </row>
    <row r="393" customFormat="false" ht="23.25" hidden="false" customHeight="false" outlineLevel="0" collapsed="false">
      <c r="C393" s="136" t="s">
        <v>863</v>
      </c>
      <c r="D393" s="125" t="s">
        <v>1053</v>
      </c>
      <c r="E393" s="127" t="s">
        <v>129</v>
      </c>
      <c r="F393" s="127" t="s">
        <v>129</v>
      </c>
      <c r="G393" s="127" t="s">
        <v>864</v>
      </c>
      <c r="H393" s="127" t="s">
        <v>21</v>
      </c>
      <c r="I393" s="128" t="n">
        <f aca="false">I395</f>
        <v>717</v>
      </c>
      <c r="J393" s="133" t="n">
        <f aca="false">J394</f>
        <v>0</v>
      </c>
      <c r="K393" s="140" t="n">
        <f aca="false">K395</f>
        <v>717</v>
      </c>
      <c r="L393" s="199"/>
    </row>
    <row r="394" customFormat="false" ht="63" hidden="false" customHeight="true" outlineLevel="0" collapsed="false">
      <c r="C394" s="189" t="s">
        <v>940</v>
      </c>
      <c r="D394" s="125" t="s">
        <v>1053</v>
      </c>
      <c r="E394" s="127" t="s">
        <v>129</v>
      </c>
      <c r="F394" s="127" t="s">
        <v>129</v>
      </c>
      <c r="G394" s="127" t="s">
        <v>864</v>
      </c>
      <c r="H394" s="127" t="s">
        <v>21</v>
      </c>
      <c r="I394" s="128" t="n">
        <f aca="false">I395</f>
        <v>717</v>
      </c>
      <c r="J394" s="128"/>
      <c r="K394" s="128" t="n">
        <f aca="false">K395</f>
        <v>717</v>
      </c>
      <c r="L394" s="199"/>
    </row>
    <row r="395" customFormat="false" ht="46.5" hidden="false" customHeight="false" outlineLevel="0" collapsed="false">
      <c r="C395" s="131" t="s">
        <v>941</v>
      </c>
      <c r="D395" s="125" t="s">
        <v>1053</v>
      </c>
      <c r="E395" s="127" t="s">
        <v>129</v>
      </c>
      <c r="F395" s="127" t="s">
        <v>129</v>
      </c>
      <c r="G395" s="127" t="s">
        <v>864</v>
      </c>
      <c r="H395" s="127" t="s">
        <v>942</v>
      </c>
      <c r="I395" s="128" t="n">
        <v>717</v>
      </c>
      <c r="J395" s="111"/>
      <c r="K395" s="140" t="n">
        <f aca="false">I395+J395</f>
        <v>717</v>
      </c>
      <c r="L395" s="199"/>
    </row>
    <row r="396" customFormat="false" ht="51.75" hidden="false" customHeight="true" outlineLevel="0" collapsed="false">
      <c r="C396" s="198" t="s">
        <v>947</v>
      </c>
      <c r="D396" s="113" t="s">
        <v>1053</v>
      </c>
      <c r="E396" s="144" t="s">
        <v>266</v>
      </c>
      <c r="F396" s="118" t="s">
        <v>19</v>
      </c>
      <c r="G396" s="118" t="s">
        <v>790</v>
      </c>
      <c r="H396" s="118" t="s">
        <v>21</v>
      </c>
      <c r="I396" s="119" t="n">
        <f aca="false">I397</f>
        <v>13613</v>
      </c>
      <c r="J396" s="119" t="n">
        <f aca="false">J397</f>
        <v>1240</v>
      </c>
      <c r="K396" s="119" t="n">
        <f aca="false">I396+J396</f>
        <v>14853</v>
      </c>
      <c r="L396" s="199"/>
    </row>
    <row r="397" customFormat="false" ht="38.25" hidden="false" customHeight="true" outlineLevel="0" collapsed="false">
      <c r="C397" s="117" t="s">
        <v>604</v>
      </c>
      <c r="D397" s="125" t="s">
        <v>1053</v>
      </c>
      <c r="E397" s="135" t="s">
        <v>266</v>
      </c>
      <c r="F397" s="135" t="s">
        <v>18</v>
      </c>
      <c r="G397" s="135" t="s">
        <v>790</v>
      </c>
      <c r="H397" s="135" t="s">
        <v>21</v>
      </c>
      <c r="I397" s="122" t="n">
        <f aca="false">I398+I404</f>
        <v>13613</v>
      </c>
      <c r="J397" s="122" t="n">
        <f aca="false">J398+J404</f>
        <v>1240</v>
      </c>
      <c r="K397" s="122" t="n">
        <f aca="false">K398+K404</f>
        <v>14853</v>
      </c>
      <c r="L397" s="199"/>
    </row>
    <row r="398" customFormat="false" ht="54.75" hidden="false" customHeight="true" outlineLevel="0" collapsed="false">
      <c r="C398" s="136" t="s">
        <v>948</v>
      </c>
      <c r="D398" s="125" t="s">
        <v>1053</v>
      </c>
      <c r="E398" s="127" t="s">
        <v>266</v>
      </c>
      <c r="F398" s="127" t="s">
        <v>18</v>
      </c>
      <c r="G398" s="127" t="s">
        <v>949</v>
      </c>
      <c r="H398" s="127" t="s">
        <v>21</v>
      </c>
      <c r="I398" s="132" t="n">
        <f aca="false">I399</f>
        <v>10343</v>
      </c>
      <c r="J398" s="132" t="n">
        <f aca="false">J399</f>
        <v>880</v>
      </c>
      <c r="K398" s="132" t="n">
        <f aca="false">K399</f>
        <v>11223</v>
      </c>
      <c r="L398" s="199"/>
    </row>
    <row r="399" customFormat="false" ht="21.75" hidden="false" customHeight="true" outlineLevel="0" collapsed="false">
      <c r="C399" s="136" t="s">
        <v>917</v>
      </c>
      <c r="D399" s="125" t="s">
        <v>1053</v>
      </c>
      <c r="E399" s="127" t="s">
        <v>266</v>
      </c>
      <c r="F399" s="127" t="s">
        <v>18</v>
      </c>
      <c r="G399" s="127" t="s">
        <v>950</v>
      </c>
      <c r="H399" s="127" t="s">
        <v>21</v>
      </c>
      <c r="I399" s="132" t="n">
        <f aca="false">I400</f>
        <v>10343</v>
      </c>
      <c r="J399" s="132" t="n">
        <f aca="false">J400</f>
        <v>880</v>
      </c>
      <c r="K399" s="132" t="n">
        <f aca="false">K400</f>
        <v>11223</v>
      </c>
      <c r="L399" s="199"/>
    </row>
    <row r="400" customFormat="false" ht="23.25" hidden="false" customHeight="false" outlineLevel="0" collapsed="false">
      <c r="C400" s="168" t="s">
        <v>951</v>
      </c>
      <c r="D400" s="125" t="s">
        <v>1053</v>
      </c>
      <c r="E400" s="127" t="s">
        <v>266</v>
      </c>
      <c r="F400" s="127" t="s">
        <v>18</v>
      </c>
      <c r="G400" s="127" t="s">
        <v>950</v>
      </c>
      <c r="H400" s="200" t="s">
        <v>952</v>
      </c>
      <c r="I400" s="132" t="n">
        <v>10343</v>
      </c>
      <c r="J400" s="132" t="n">
        <v>880</v>
      </c>
      <c r="K400" s="133" t="n">
        <f aca="false">I400+J400</f>
        <v>11223</v>
      </c>
      <c r="L400" s="199"/>
    </row>
    <row r="401" customFormat="false" ht="23.25" hidden="true" customHeight="false" outlineLevel="0" collapsed="false">
      <c r="C401" s="168" t="s">
        <v>1003</v>
      </c>
      <c r="D401" s="125"/>
      <c r="E401" s="127"/>
      <c r="F401" s="127"/>
      <c r="G401" s="127"/>
      <c r="H401" s="200"/>
      <c r="I401" s="132"/>
      <c r="J401" s="132"/>
      <c r="K401" s="133"/>
      <c r="L401" s="199"/>
    </row>
    <row r="402" customFormat="false" ht="23.25" hidden="true" customHeight="false" outlineLevel="0" collapsed="false">
      <c r="C402" s="168" t="s">
        <v>1054</v>
      </c>
      <c r="D402" s="125" t="s">
        <v>1053</v>
      </c>
      <c r="E402" s="127" t="s">
        <v>266</v>
      </c>
      <c r="F402" s="127" t="s">
        <v>18</v>
      </c>
      <c r="G402" s="127" t="s">
        <v>950</v>
      </c>
      <c r="H402" s="200" t="s">
        <v>952</v>
      </c>
      <c r="I402" s="132" t="n">
        <v>7680</v>
      </c>
      <c r="J402" s="132" t="n">
        <v>650</v>
      </c>
      <c r="K402" s="133" t="n">
        <f aca="false">I402+J402</f>
        <v>8330</v>
      </c>
      <c r="L402" s="199"/>
    </row>
    <row r="403" customFormat="false" ht="23.25" hidden="true" customHeight="false" outlineLevel="0" collapsed="false">
      <c r="C403" s="168" t="s">
        <v>1055</v>
      </c>
      <c r="D403" s="125" t="s">
        <v>1053</v>
      </c>
      <c r="E403" s="127" t="s">
        <v>266</v>
      </c>
      <c r="F403" s="127" t="s">
        <v>18</v>
      </c>
      <c r="G403" s="127" t="s">
        <v>950</v>
      </c>
      <c r="H403" s="200" t="s">
        <v>952</v>
      </c>
      <c r="I403" s="132" t="n">
        <v>2663</v>
      </c>
      <c r="J403" s="132" t="n">
        <v>230</v>
      </c>
      <c r="K403" s="133" t="n">
        <f aca="false">I403+J403</f>
        <v>2893</v>
      </c>
      <c r="L403" s="199"/>
    </row>
    <row r="404" customFormat="false" ht="23.25" hidden="false" customHeight="false" outlineLevel="0" collapsed="false">
      <c r="C404" s="196" t="s">
        <v>953</v>
      </c>
      <c r="D404" s="125" t="s">
        <v>1053</v>
      </c>
      <c r="E404" s="127" t="s">
        <v>266</v>
      </c>
      <c r="F404" s="127" t="s">
        <v>18</v>
      </c>
      <c r="G404" s="127" t="s">
        <v>954</v>
      </c>
      <c r="H404" s="127" t="s">
        <v>21</v>
      </c>
      <c r="I404" s="132" t="n">
        <f aca="false">I405</f>
        <v>3270</v>
      </c>
      <c r="J404" s="132" t="n">
        <f aca="false">J405</f>
        <v>360</v>
      </c>
      <c r="K404" s="132" t="n">
        <f aca="false">K405</f>
        <v>3630</v>
      </c>
      <c r="L404" s="199"/>
    </row>
    <row r="405" customFormat="false" ht="23.25" hidden="false" customHeight="false" outlineLevel="0" collapsed="false">
      <c r="C405" s="136" t="s">
        <v>917</v>
      </c>
      <c r="D405" s="125" t="s">
        <v>1053</v>
      </c>
      <c r="E405" s="127" t="s">
        <v>266</v>
      </c>
      <c r="F405" s="127" t="s">
        <v>18</v>
      </c>
      <c r="G405" s="127" t="s">
        <v>955</v>
      </c>
      <c r="H405" s="127" t="s">
        <v>21</v>
      </c>
      <c r="I405" s="132" t="n">
        <f aca="false">I406</f>
        <v>3270</v>
      </c>
      <c r="J405" s="132" t="n">
        <f aca="false">J406</f>
        <v>360</v>
      </c>
      <c r="K405" s="132" t="n">
        <f aca="false">K406</f>
        <v>3630</v>
      </c>
      <c r="L405" s="199"/>
    </row>
    <row r="406" customFormat="false" ht="38.25" hidden="false" customHeight="true" outlineLevel="0" collapsed="false">
      <c r="C406" s="168" t="s">
        <v>951</v>
      </c>
      <c r="D406" s="125" t="s">
        <v>1053</v>
      </c>
      <c r="E406" s="127" t="s">
        <v>266</v>
      </c>
      <c r="F406" s="127" t="s">
        <v>18</v>
      </c>
      <c r="G406" s="127" t="s">
        <v>955</v>
      </c>
      <c r="H406" s="200" t="s">
        <v>952</v>
      </c>
      <c r="I406" s="128" t="n">
        <v>3270</v>
      </c>
      <c r="J406" s="128" t="n">
        <v>360</v>
      </c>
      <c r="K406" s="133" t="n">
        <f aca="false">I406+J406</f>
        <v>3630</v>
      </c>
      <c r="L406" s="199"/>
    </row>
    <row r="407" customFormat="false" ht="20.25" hidden="false" customHeight="false" outlineLevel="0" collapsed="false">
      <c r="C407" s="225"/>
      <c r="D407" s="225"/>
      <c r="E407" s="225"/>
      <c r="F407" s="225"/>
      <c r="G407" s="226"/>
      <c r="H407" s="225"/>
      <c r="I407" s="225"/>
      <c r="J407" s="225"/>
      <c r="K407" s="225"/>
      <c r="L407" s="225"/>
    </row>
    <row r="408" customFormat="false" ht="20.25" hidden="false" customHeight="false" outlineLevel="0" collapsed="false">
      <c r="C408" s="225"/>
      <c r="D408" s="225"/>
      <c r="E408" s="225"/>
      <c r="F408" s="225"/>
      <c r="G408" s="226"/>
      <c r="H408" s="225"/>
      <c r="I408" s="225"/>
      <c r="J408" s="225"/>
      <c r="K408" s="225"/>
      <c r="L408" s="225"/>
    </row>
    <row r="409" customFormat="false" ht="20.25" hidden="false" customHeight="false" outlineLevel="0" collapsed="false">
      <c r="C409" s="225"/>
      <c r="D409" s="225"/>
      <c r="E409" s="225"/>
      <c r="F409" s="225"/>
      <c r="G409" s="226"/>
      <c r="H409" s="225"/>
      <c r="I409" s="225"/>
      <c r="J409" s="225"/>
      <c r="K409" s="225"/>
      <c r="L409" s="225"/>
    </row>
    <row r="410" customFormat="false" ht="20.25" hidden="false" customHeight="false" outlineLevel="0" collapsed="false">
      <c r="C410" s="225"/>
      <c r="D410" s="225"/>
      <c r="E410" s="225"/>
      <c r="F410" s="225"/>
      <c r="G410" s="226"/>
      <c r="H410" s="225"/>
      <c r="I410" s="225"/>
      <c r="J410" s="225"/>
      <c r="K410" s="225"/>
      <c r="L410" s="225"/>
    </row>
    <row r="411" customFormat="false" ht="20.25" hidden="false" customHeight="false" outlineLevel="0" collapsed="false">
      <c r="C411" s="225"/>
      <c r="D411" s="225"/>
      <c r="E411" s="225"/>
      <c r="F411" s="225"/>
      <c r="G411" s="226"/>
      <c r="H411" s="225"/>
      <c r="I411" s="225"/>
      <c r="J411" s="225"/>
      <c r="K411" s="225"/>
      <c r="L411" s="225"/>
    </row>
    <row r="412" customFormat="false" ht="20.25" hidden="false" customHeight="false" outlineLevel="0" collapsed="false">
      <c r="C412" s="225"/>
      <c r="D412" s="225"/>
      <c r="E412" s="225"/>
      <c r="F412" s="225"/>
      <c r="G412" s="226"/>
      <c r="H412" s="225"/>
      <c r="I412" s="225"/>
      <c r="J412" s="225"/>
      <c r="K412" s="225"/>
      <c r="L412" s="225"/>
    </row>
    <row r="413" customFormat="false" ht="20.25" hidden="false" customHeight="false" outlineLevel="0" collapsed="false">
      <c r="C413" s="225"/>
      <c r="D413" s="225"/>
      <c r="E413" s="225"/>
      <c r="F413" s="225"/>
      <c r="G413" s="226"/>
      <c r="H413" s="225"/>
      <c r="I413" s="225"/>
      <c r="J413" s="225"/>
      <c r="K413" s="225"/>
      <c r="L413" s="225"/>
    </row>
    <row r="414" customFormat="false" ht="20.25" hidden="false" customHeight="false" outlineLevel="0" collapsed="false">
      <c r="C414" s="225"/>
      <c r="D414" s="225"/>
      <c r="E414" s="225"/>
      <c r="F414" s="225"/>
      <c r="G414" s="226"/>
      <c r="H414" s="225"/>
      <c r="I414" s="225"/>
      <c r="J414" s="225"/>
      <c r="K414" s="225"/>
      <c r="L414" s="225"/>
    </row>
    <row r="415" customFormat="false" ht="20.25" hidden="false" customHeight="false" outlineLevel="0" collapsed="false">
      <c r="C415" s="225"/>
      <c r="D415" s="225"/>
      <c r="E415" s="225"/>
      <c r="F415" s="225"/>
      <c r="G415" s="226"/>
      <c r="H415" s="225"/>
      <c r="I415" s="225"/>
      <c r="J415" s="225"/>
      <c r="K415" s="225"/>
      <c r="L415" s="225"/>
    </row>
    <row r="416" customFormat="false" ht="20.25" hidden="false" customHeight="false" outlineLevel="0" collapsed="false">
      <c r="C416" s="225"/>
      <c r="D416" s="225"/>
      <c r="E416" s="225"/>
      <c r="F416" s="225"/>
      <c r="G416" s="226"/>
      <c r="H416" s="225"/>
      <c r="I416" s="225"/>
      <c r="J416" s="225"/>
      <c r="K416" s="225"/>
      <c r="L416" s="225"/>
    </row>
    <row r="417" customFormat="false" ht="20.25" hidden="false" customHeight="false" outlineLevel="0" collapsed="false">
      <c r="C417" s="225"/>
      <c r="D417" s="225"/>
      <c r="E417" s="225"/>
      <c r="F417" s="225"/>
      <c r="G417" s="226"/>
      <c r="H417" s="225"/>
      <c r="I417" s="225"/>
      <c r="J417" s="225"/>
      <c r="K417" s="225"/>
      <c r="L417" s="225"/>
    </row>
    <row r="418" customFormat="false" ht="20.25" hidden="false" customHeight="false" outlineLevel="0" collapsed="false">
      <c r="C418" s="225"/>
      <c r="D418" s="225"/>
      <c r="E418" s="225"/>
      <c r="F418" s="225"/>
      <c r="G418" s="226"/>
      <c r="H418" s="225"/>
      <c r="I418" s="225"/>
      <c r="J418" s="225"/>
      <c r="K418" s="225"/>
      <c r="L418" s="225"/>
    </row>
    <row r="419" customFormat="false" ht="20.25" hidden="false" customHeight="false" outlineLevel="0" collapsed="false">
      <c r="C419" s="225"/>
      <c r="D419" s="225"/>
      <c r="E419" s="225"/>
      <c r="F419" s="225"/>
      <c r="G419" s="226"/>
      <c r="H419" s="225"/>
      <c r="I419" s="225"/>
      <c r="J419" s="225"/>
      <c r="K419" s="225"/>
      <c r="L419" s="225"/>
    </row>
    <row r="420" customFormat="false" ht="20.25" hidden="false" customHeight="false" outlineLevel="0" collapsed="false">
      <c r="C420" s="225"/>
      <c r="D420" s="225"/>
      <c r="E420" s="225"/>
      <c r="F420" s="225"/>
      <c r="G420" s="226"/>
      <c r="H420" s="225"/>
      <c r="I420" s="225"/>
      <c r="J420" s="225"/>
      <c r="K420" s="225"/>
      <c r="L420" s="225"/>
    </row>
    <row r="421" customFormat="false" ht="20.25" hidden="false" customHeight="false" outlineLevel="0" collapsed="false">
      <c r="C421" s="225"/>
      <c r="D421" s="225"/>
      <c r="E421" s="225"/>
      <c r="F421" s="225"/>
      <c r="G421" s="226"/>
      <c r="H421" s="225"/>
      <c r="I421" s="225"/>
      <c r="J421" s="225"/>
      <c r="K421" s="225"/>
      <c r="L421" s="225"/>
    </row>
    <row r="422" customFormat="false" ht="20.25" hidden="false" customHeight="false" outlineLevel="0" collapsed="false">
      <c r="C422" s="225"/>
      <c r="D422" s="225"/>
      <c r="E422" s="225"/>
      <c r="F422" s="225"/>
      <c r="G422" s="226"/>
      <c r="H422" s="225"/>
      <c r="I422" s="225"/>
      <c r="J422" s="225"/>
      <c r="K422" s="225"/>
      <c r="L422" s="225"/>
    </row>
    <row r="423" customFormat="false" ht="20.25" hidden="false" customHeight="false" outlineLevel="0" collapsed="false">
      <c r="C423" s="225"/>
      <c r="D423" s="225"/>
      <c r="E423" s="225"/>
      <c r="F423" s="225"/>
      <c r="G423" s="226"/>
      <c r="H423" s="225"/>
      <c r="I423" s="225"/>
      <c r="J423" s="225"/>
      <c r="K423" s="225"/>
      <c r="L423" s="225"/>
    </row>
    <row r="424" customFormat="false" ht="20.25" hidden="false" customHeight="false" outlineLevel="0" collapsed="false">
      <c r="C424" s="225"/>
      <c r="D424" s="225"/>
      <c r="E424" s="225"/>
      <c r="F424" s="225"/>
      <c r="G424" s="226"/>
      <c r="H424" s="225"/>
      <c r="I424" s="225"/>
      <c r="J424" s="225"/>
      <c r="K424" s="225"/>
      <c r="L424" s="225"/>
    </row>
    <row r="425" customFormat="false" ht="20.25" hidden="false" customHeight="false" outlineLevel="0" collapsed="false">
      <c r="C425" s="225"/>
      <c r="D425" s="225"/>
      <c r="E425" s="225"/>
      <c r="F425" s="225"/>
      <c r="G425" s="226"/>
      <c r="H425" s="225"/>
      <c r="I425" s="225"/>
      <c r="J425" s="225"/>
      <c r="K425" s="225"/>
      <c r="L425" s="225"/>
    </row>
    <row r="426" customFormat="false" ht="20.25" hidden="false" customHeight="false" outlineLevel="0" collapsed="false">
      <c r="C426" s="225"/>
      <c r="D426" s="225"/>
      <c r="E426" s="225"/>
      <c r="F426" s="225"/>
      <c r="G426" s="226"/>
      <c r="H426" s="225"/>
      <c r="I426" s="225"/>
      <c r="J426" s="225"/>
      <c r="K426" s="225"/>
      <c r="L426" s="225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E4" activeCellId="0" sqref="E4"/>
    </sheetView>
  </sheetViews>
  <sheetFormatPr defaultColWidth="10.98046875" defaultRowHeight="18.75" zeroHeight="false" outlineLevelRow="0" outlineLevelCol="0"/>
  <cols>
    <col collapsed="false" customWidth="true" hidden="false" outlineLevel="0" max="1" min="1" style="227" width="138.64"/>
    <col collapsed="false" customWidth="true" hidden="false" outlineLevel="0" max="2" min="2" style="227" width="13.15"/>
    <col collapsed="false" customWidth="true" hidden="false" outlineLevel="0" max="3" min="3" style="228" width="9.31"/>
    <col collapsed="false" customWidth="true" hidden="false" outlineLevel="0" max="4" min="4" style="228" width="9.49"/>
    <col collapsed="false" customWidth="true" hidden="false" outlineLevel="0" max="5" min="5" style="229" width="23.49"/>
    <col collapsed="false" customWidth="true" hidden="false" outlineLevel="0" max="6" min="6" style="227" width="12.98"/>
    <col collapsed="false" customWidth="true" hidden="false" outlineLevel="0" max="7" min="7" style="230" width="31.81"/>
    <col collapsed="false" customWidth="true" hidden="true" outlineLevel="0" max="8" min="8" style="230" width="32.98"/>
    <col collapsed="false" customWidth="true" hidden="true" outlineLevel="0" max="9" min="9" style="230" width="32.31"/>
    <col collapsed="false" customWidth="true" hidden="true" outlineLevel="0" max="10" min="10" style="230" width="38.81"/>
    <col collapsed="false" customWidth="true" hidden="true" outlineLevel="0" max="11" min="11" style="230" width="31.49"/>
    <col collapsed="false" customWidth="true" hidden="true" outlineLevel="0" max="12" min="12" style="230" width="30.81"/>
    <col collapsed="false" customWidth="true" hidden="true" outlineLevel="0" max="13" min="13" style="230" width="29.81"/>
    <col collapsed="false" customWidth="true" hidden="true" outlineLevel="0" max="15" min="14" style="230" width="30.98"/>
    <col collapsed="false" customWidth="true" hidden="true" outlineLevel="0" max="17" min="16" style="230" width="30.81"/>
    <col collapsed="false" customWidth="true" hidden="true" outlineLevel="0" max="18" min="18" style="230" width="30.64"/>
    <col collapsed="false" customWidth="true" hidden="false" outlineLevel="0" max="19" min="19" style="230" width="31.64"/>
    <col collapsed="false" customWidth="true" hidden="true" outlineLevel="0" max="20" min="20" style="230" width="32.98"/>
    <col collapsed="false" customWidth="true" hidden="true" outlineLevel="0" max="21" min="21" style="230" width="32.31"/>
    <col collapsed="false" customWidth="true" hidden="true" outlineLevel="0" max="22" min="22" style="230" width="38.81"/>
    <col collapsed="false" customWidth="true" hidden="true" outlineLevel="0" max="23" min="23" style="230" width="31.49"/>
    <col collapsed="false" customWidth="true" hidden="true" outlineLevel="0" max="24" min="24" style="230" width="30.81"/>
    <col collapsed="false" customWidth="true" hidden="true" outlineLevel="0" max="25" min="25" style="230" width="29.81"/>
    <col collapsed="false" customWidth="true" hidden="true" outlineLevel="0" max="27" min="26" style="230" width="30.98"/>
    <col collapsed="false" customWidth="true" hidden="true" outlineLevel="0" max="29" min="28" style="230" width="30.81"/>
    <col collapsed="false" customWidth="true" hidden="true" outlineLevel="0" max="30" min="30" style="230" width="30.64"/>
    <col collapsed="false" customWidth="true" hidden="false" outlineLevel="0" max="31" min="31" style="231" width="31.31"/>
    <col collapsed="false" customWidth="true" hidden="true" outlineLevel="0" max="32" min="32" style="230" width="32.98"/>
    <col collapsed="false" customWidth="true" hidden="true" outlineLevel="0" max="33" min="33" style="230" width="32.31"/>
    <col collapsed="false" customWidth="true" hidden="true" outlineLevel="0" max="34" min="34" style="230" width="38.81"/>
    <col collapsed="false" customWidth="true" hidden="true" outlineLevel="0" max="35" min="35" style="230" width="31.49"/>
    <col collapsed="false" customWidth="true" hidden="true" outlineLevel="0" max="36" min="36" style="230" width="30.81"/>
    <col collapsed="false" customWidth="true" hidden="true" outlineLevel="0" max="37" min="37" style="230" width="29.81"/>
    <col collapsed="false" customWidth="true" hidden="true" outlineLevel="0" max="39" min="38" style="230" width="30.98"/>
    <col collapsed="false" customWidth="true" hidden="true" outlineLevel="0" max="41" min="40" style="230" width="30.81"/>
    <col collapsed="false" customWidth="true" hidden="true" outlineLevel="0" max="42" min="42" style="230" width="30.64"/>
    <col collapsed="false" customWidth="true" hidden="false" outlineLevel="0" max="44" min="43" style="231" width="27.49"/>
    <col collapsed="false" customWidth="true" hidden="false" outlineLevel="0" max="45" min="45" style="231" width="23.98"/>
    <col collapsed="false" customWidth="false" hidden="false" outlineLevel="0" max="257" min="46" style="231" width="10.98"/>
  </cols>
  <sheetData>
    <row r="1" s="235" customFormat="true" ht="18.75" hidden="false" customHeight="false" outlineLevel="0" collapsed="false">
      <c r="A1" s="232"/>
      <c r="B1" s="233"/>
      <c r="C1" s="75"/>
      <c r="D1" s="75"/>
      <c r="E1" s="6"/>
      <c r="F1" s="6"/>
      <c r="G1" s="8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8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8" t="s">
        <v>1056</v>
      </c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</row>
    <row r="2" s="235" customFormat="true" ht="18.75" hidden="false" customHeight="true" outlineLevel="0" collapsed="false">
      <c r="A2" s="232"/>
      <c r="B2" s="233"/>
      <c r="C2" s="75"/>
      <c r="D2" s="75"/>
      <c r="E2" s="236"/>
      <c r="F2" s="236"/>
      <c r="G2" s="8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8" t="s">
        <v>2</v>
      </c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</row>
    <row r="3" s="235" customFormat="true" ht="18.75" hidden="false" customHeight="true" outlineLevel="0" collapsed="false">
      <c r="A3" s="232"/>
      <c r="B3" s="233"/>
      <c r="C3" s="75"/>
      <c r="D3" s="75"/>
      <c r="E3" s="236"/>
      <c r="F3" s="236"/>
      <c r="G3" s="8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8" t="s">
        <v>1057</v>
      </c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</row>
    <row r="4" s="235" customFormat="true" ht="41.25" hidden="false" customHeight="true" outlineLevel="0" collapsed="false">
      <c r="A4" s="237"/>
      <c r="B4" s="233"/>
      <c r="C4" s="75"/>
      <c r="D4" s="75"/>
      <c r="E4" s="236"/>
      <c r="F4" s="236"/>
      <c r="G4" s="8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8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11" t="s">
        <v>1058</v>
      </c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</row>
    <row r="5" s="235" customFormat="true" ht="18.75" hidden="false" customHeight="true" outlineLevel="0" collapsed="false">
      <c r="A5" s="232"/>
      <c r="B5" s="233"/>
      <c r="C5" s="75"/>
      <c r="D5" s="75"/>
      <c r="E5" s="238"/>
      <c r="F5" s="238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9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</row>
    <row r="6" s="235" customFormat="true" ht="18.75" hidden="false" customHeight="true" outlineLevel="0" collapsed="false">
      <c r="A6" s="232"/>
      <c r="B6" s="233"/>
      <c r="C6" s="75"/>
      <c r="D6" s="75"/>
      <c r="E6" s="240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9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</row>
    <row r="7" s="235" customFormat="true" ht="18.75" hidden="false" customHeight="true" outlineLevel="0" collapsed="false">
      <c r="A7" s="13" t="s">
        <v>105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</row>
    <row r="8" s="23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s="235" customFormat="true" ht="18.75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</row>
    <row r="10" s="235" customFormat="true" ht="18.75" hidden="false" customHeight="true" outlineLevel="0" collapsed="false">
      <c r="A10" s="238"/>
      <c r="B10" s="238"/>
      <c r="C10" s="238"/>
      <c r="D10" s="238"/>
      <c r="E10" s="238"/>
      <c r="F10" s="238"/>
      <c r="G10" s="241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42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</row>
    <row r="11" s="235" customFormat="true" ht="18.75" hidden="false" customHeight="true" outlineLevel="0" collapsed="false">
      <c r="A11" s="5"/>
      <c r="B11" s="5"/>
      <c r="C11" s="5"/>
      <c r="D11" s="5"/>
      <c r="E11" s="243"/>
      <c r="F11" s="10"/>
      <c r="G11" s="244"/>
      <c r="H11" s="244"/>
      <c r="I11" s="244"/>
      <c r="J11" s="244"/>
      <c r="K11" s="244"/>
      <c r="L11" s="244"/>
      <c r="M11" s="5"/>
      <c r="N11" s="5"/>
      <c r="O11" s="5"/>
      <c r="P11" s="5"/>
      <c r="Q11" s="5"/>
      <c r="R11" s="5"/>
      <c r="S11" s="238"/>
      <c r="T11" s="245"/>
      <c r="U11" s="245"/>
      <c r="V11" s="245"/>
      <c r="W11" s="245"/>
      <c r="X11" s="245"/>
      <c r="Y11" s="5"/>
      <c r="Z11" s="5"/>
      <c r="AA11" s="5"/>
      <c r="AB11" s="5"/>
      <c r="AC11" s="5"/>
      <c r="AD11" s="5"/>
      <c r="AE11" s="242"/>
      <c r="AF11" s="245"/>
      <c r="AG11" s="245"/>
      <c r="AH11" s="245"/>
      <c r="AI11" s="245"/>
      <c r="AJ11" s="245"/>
      <c r="AK11" s="5"/>
      <c r="AL11" s="5"/>
      <c r="AM11" s="5"/>
      <c r="AN11" s="5"/>
      <c r="AO11" s="5"/>
      <c r="AP11" s="5"/>
    </row>
    <row r="12" s="235" customFormat="true" ht="18.75" hidden="false" customHeight="true" outlineLevel="0" collapsed="false">
      <c r="A12" s="232"/>
      <c r="B12" s="233"/>
      <c r="C12" s="75"/>
      <c r="D12" s="75"/>
      <c r="E12" s="243"/>
      <c r="F12" s="238"/>
      <c r="G12" s="246"/>
      <c r="H12" s="247"/>
      <c r="I12" s="247"/>
      <c r="J12" s="247"/>
      <c r="K12" s="247"/>
      <c r="L12" s="247"/>
      <c r="M12" s="248"/>
      <c r="N12" s="248"/>
      <c r="O12" s="248"/>
      <c r="P12" s="248"/>
      <c r="Q12" s="248"/>
      <c r="R12" s="248"/>
      <c r="S12" s="238"/>
      <c r="T12" s="245" t="n">
        <f aca="false">503977737+10148154+10105762+18974411-T15</f>
        <v>1</v>
      </c>
      <c r="U12" s="245" t="n">
        <f aca="false">73732074-U15</f>
        <v>0</v>
      </c>
      <c r="V12" s="245" t="n">
        <f aca="false">20779473+0+186280000+40000000-V15</f>
        <v>0</v>
      </c>
      <c r="W12" s="245" t="n">
        <f aca="false">33241769-W15</f>
        <v>0</v>
      </c>
      <c r="X12" s="245" t="n">
        <f aca="false">21528134+29641527-X15</f>
        <v>0</v>
      </c>
      <c r="Y12" s="248" t="n">
        <f aca="false">53774125+40000000-Y15</f>
        <v>1</v>
      </c>
      <c r="Z12" s="248" t="n">
        <f aca="false">191029471-Z15</f>
        <v>-2</v>
      </c>
      <c r="AA12" s="248" t="n">
        <f aca="false">427159-AA15</f>
        <v>0</v>
      </c>
      <c r="AB12" s="248" t="n">
        <f aca="false">750724952-AB15</f>
        <v>0</v>
      </c>
      <c r="AC12" s="248"/>
      <c r="AD12" s="248"/>
      <c r="AE12" s="249" t="s">
        <v>6</v>
      </c>
      <c r="AF12" s="245"/>
      <c r="AG12" s="245"/>
      <c r="AH12" s="245"/>
      <c r="AI12" s="245"/>
      <c r="AJ12" s="245"/>
      <c r="AK12" s="248"/>
      <c r="AL12" s="248"/>
      <c r="AM12" s="248"/>
      <c r="AN12" s="248" t="n">
        <f aca="false">736586657-AN15</f>
        <v>0</v>
      </c>
      <c r="AO12" s="248"/>
      <c r="AP12" s="248"/>
    </row>
    <row r="13" s="235" customFormat="true" ht="18.75" hidden="false" customHeight="true" outlineLevel="0" collapsed="false">
      <c r="A13" s="250" t="s">
        <v>7</v>
      </c>
      <c r="B13" s="250" t="s">
        <v>1060</v>
      </c>
      <c r="C13" s="38" t="s">
        <v>8</v>
      </c>
      <c r="D13" s="38" t="s">
        <v>9</v>
      </c>
      <c r="E13" s="250" t="s">
        <v>10</v>
      </c>
      <c r="F13" s="251" t="s">
        <v>11</v>
      </c>
      <c r="G13" s="21" t="s">
        <v>1061</v>
      </c>
      <c r="H13" s="252" t="s">
        <v>1062</v>
      </c>
      <c r="I13" s="252" t="s">
        <v>1063</v>
      </c>
      <c r="J13" s="252" t="s">
        <v>1064</v>
      </c>
      <c r="K13" s="253" t="s">
        <v>1065</v>
      </c>
      <c r="L13" s="252" t="s">
        <v>1066</v>
      </c>
      <c r="M13" s="252" t="s">
        <v>1067</v>
      </c>
      <c r="N13" s="252" t="s">
        <v>1068</v>
      </c>
      <c r="O13" s="252" t="s">
        <v>1069</v>
      </c>
      <c r="P13" s="252" t="s">
        <v>1070</v>
      </c>
      <c r="Q13" s="252" t="s">
        <v>1071</v>
      </c>
      <c r="R13" s="252" t="s">
        <v>1072</v>
      </c>
      <c r="S13" s="21" t="s">
        <v>1073</v>
      </c>
      <c r="T13" s="252" t="s">
        <v>1062</v>
      </c>
      <c r="U13" s="252" t="s">
        <v>1063</v>
      </c>
      <c r="V13" s="252" t="s">
        <v>1064</v>
      </c>
      <c r="W13" s="253" t="s">
        <v>1065</v>
      </c>
      <c r="X13" s="252" t="s">
        <v>1066</v>
      </c>
      <c r="Y13" s="252" t="s">
        <v>1067</v>
      </c>
      <c r="Z13" s="252" t="s">
        <v>1068</v>
      </c>
      <c r="AA13" s="252" t="s">
        <v>1069</v>
      </c>
      <c r="AB13" s="252" t="s">
        <v>1070</v>
      </c>
      <c r="AC13" s="252" t="s">
        <v>1071</v>
      </c>
      <c r="AD13" s="252" t="s">
        <v>1072</v>
      </c>
      <c r="AE13" s="21" t="s">
        <v>1074</v>
      </c>
      <c r="AF13" s="252" t="s">
        <v>1062</v>
      </c>
      <c r="AG13" s="252" t="s">
        <v>1063</v>
      </c>
      <c r="AH13" s="252" t="s">
        <v>1064</v>
      </c>
      <c r="AI13" s="253" t="s">
        <v>1065</v>
      </c>
      <c r="AJ13" s="252" t="s">
        <v>1066</v>
      </c>
      <c r="AK13" s="252" t="s">
        <v>1067</v>
      </c>
      <c r="AL13" s="252" t="s">
        <v>1068</v>
      </c>
      <c r="AM13" s="252" t="s">
        <v>1069</v>
      </c>
      <c r="AN13" s="252" t="s">
        <v>1070</v>
      </c>
      <c r="AO13" s="252" t="s">
        <v>1071</v>
      </c>
      <c r="AP13" s="252" t="s">
        <v>1072</v>
      </c>
    </row>
    <row r="14" s="235" customFormat="true" ht="18.75" hidden="false" customHeight="true" outlineLevel="0" collapsed="false">
      <c r="A14" s="250"/>
      <c r="B14" s="250"/>
      <c r="C14" s="38"/>
      <c r="D14" s="38"/>
      <c r="E14" s="250"/>
      <c r="F14" s="251"/>
      <c r="G14" s="21"/>
      <c r="H14" s="252"/>
      <c r="I14" s="252"/>
      <c r="J14" s="252"/>
      <c r="K14" s="253"/>
      <c r="L14" s="252"/>
      <c r="M14" s="252"/>
      <c r="N14" s="252"/>
      <c r="O14" s="252"/>
      <c r="P14" s="252"/>
      <c r="Q14" s="252"/>
      <c r="R14" s="252"/>
      <c r="S14" s="21"/>
      <c r="T14" s="252"/>
      <c r="U14" s="252"/>
      <c r="V14" s="252"/>
      <c r="W14" s="253"/>
      <c r="X14" s="252"/>
      <c r="Y14" s="252"/>
      <c r="Z14" s="252"/>
      <c r="AA14" s="252"/>
      <c r="AB14" s="252"/>
      <c r="AC14" s="252"/>
      <c r="AD14" s="252"/>
      <c r="AE14" s="21"/>
      <c r="AF14" s="252"/>
      <c r="AG14" s="252"/>
      <c r="AH14" s="252"/>
      <c r="AI14" s="253"/>
      <c r="AJ14" s="252"/>
      <c r="AK14" s="252"/>
      <c r="AL14" s="252"/>
      <c r="AM14" s="252"/>
      <c r="AN14" s="252"/>
      <c r="AO14" s="252"/>
      <c r="AP14" s="252"/>
      <c r="AQ14" s="254"/>
      <c r="AR14" s="254"/>
    </row>
    <row r="15" s="235" customFormat="true" ht="18.75" hidden="false" customHeight="true" outlineLevel="0" collapsed="false">
      <c r="A15" s="63" t="s">
        <v>1075</v>
      </c>
      <c r="B15" s="38"/>
      <c r="C15" s="33"/>
      <c r="D15" s="33"/>
      <c r="E15" s="40"/>
      <c r="F15" s="55"/>
      <c r="G15" s="21" t="n">
        <f aca="false">G19+G782+G805+G903+G951</f>
        <v>2255734308</v>
      </c>
      <c r="H15" s="255" t="n">
        <f aca="false">H19+H782+H805+H903+H951</f>
        <v>537347055</v>
      </c>
      <c r="I15" s="255" t="n">
        <f aca="false">I19+I782+I805+I903+I951</f>
        <v>73732074</v>
      </c>
      <c r="J15" s="255" t="n">
        <f aca="false">J19+J782+J805+J903+J951</f>
        <v>154541803</v>
      </c>
      <c r="K15" s="255" t="n">
        <f aca="false">K19+K782+K805+K903+K951</f>
        <v>33235791</v>
      </c>
      <c r="L15" s="255" t="n">
        <f aca="false">L19+L782+L805+L903+L951</f>
        <v>204531142</v>
      </c>
      <c r="M15" s="255" t="n">
        <f aca="false">M19+M782+M805+M903+M951</f>
        <v>120025511</v>
      </c>
      <c r="N15" s="255" t="n">
        <f aca="false">N19+N782+N805+N903+N951</f>
        <v>215879312</v>
      </c>
      <c r="O15" s="255" t="n">
        <f aca="false">O19+O782+O805+O903+O951</f>
        <v>602203</v>
      </c>
      <c r="P15" s="255" t="n">
        <f aca="false">P19+P782+P805+P903+P951</f>
        <v>755602564</v>
      </c>
      <c r="Q15" s="255" t="n">
        <f aca="false">Q19+Q782+Q805+Q903+Q951</f>
        <v>160066804</v>
      </c>
      <c r="R15" s="255" t="n">
        <f aca="false">R19+R782+R805+R903+R951</f>
        <v>170049</v>
      </c>
      <c r="S15" s="21" t="n">
        <f aca="false">S19+S782+S805+S903+S951+S17</f>
        <v>2071402552</v>
      </c>
      <c r="T15" s="21" t="n">
        <f aca="false">T19+T782+T805+T903+T951+T16</f>
        <v>543206063</v>
      </c>
      <c r="U15" s="21" t="n">
        <f aca="false">U19+U782+U805+U903+U951+U16</f>
        <v>73732074</v>
      </c>
      <c r="V15" s="21" t="n">
        <f aca="false">V19+V782+V805+V903+V951+V16</f>
        <v>247059473</v>
      </c>
      <c r="W15" s="21" t="n">
        <f aca="false">W19+W782+W805+W903+W951+W16</f>
        <v>33241769</v>
      </c>
      <c r="X15" s="21" t="n">
        <f aca="false">X19+X782+X805+X903+X951+X16</f>
        <v>51169661</v>
      </c>
      <c r="Y15" s="21" t="n">
        <f aca="false">Y19+Y782+Y805+Y903+Y951+Y16</f>
        <v>93774124</v>
      </c>
      <c r="Z15" s="21" t="n">
        <f aca="false">Z19+Z782+Z805+Z903+Z951+Z16</f>
        <v>191029473</v>
      </c>
      <c r="AA15" s="21" t="n">
        <f aca="false">AA19+AA782+AA805+AA903+AA951</f>
        <v>427159</v>
      </c>
      <c r="AB15" s="21" t="n">
        <f aca="false">AB19+AB782+AB805+AB903+AB951+AB16</f>
        <v>750724952</v>
      </c>
      <c r="AC15" s="21" t="n">
        <f aca="false">AC19+AC782+AC805+AC903+AC951+AC16</f>
        <v>55222185</v>
      </c>
      <c r="AD15" s="21" t="n">
        <f aca="false">AD19+AD782+AD805+AD903+AD951+AD16</f>
        <v>179233</v>
      </c>
      <c r="AE15" s="21" t="n">
        <f aca="false">AE19+AE782+AE805+AE903+AE951+AE17</f>
        <v>2140251817</v>
      </c>
      <c r="AF15" s="255" t="n">
        <f aca="false">AF19+AF782+AF805+AF903+AF951+AF16</f>
        <v>543206063</v>
      </c>
      <c r="AG15" s="255" t="n">
        <f aca="false">AG19+AG782+AG805+AG903+AG951+AG16</f>
        <v>73732074</v>
      </c>
      <c r="AH15" s="255" t="n">
        <f aca="false">AH19+AH782+AH805+AH903+AH951+AH16</f>
        <v>249099473</v>
      </c>
      <c r="AI15" s="255" t="n">
        <f aca="false">AI19+AI782+AI805+AI903+AI951+AI16</f>
        <v>33246308</v>
      </c>
      <c r="AJ15" s="255" t="n">
        <f aca="false">AJ19+AJ782+AJ805+AJ903+AJ951+AJ16</f>
        <v>27955661</v>
      </c>
      <c r="AK15" s="255" t="n">
        <f aca="false">AK19+AK782+AK805+AK903+AK951+AK16</f>
        <v>62965102</v>
      </c>
      <c r="AL15" s="255" t="n">
        <f aca="false">AL19+AL782+AL805+AL903+AL951+AL16</f>
        <v>148008855</v>
      </c>
      <c r="AM15" s="255" t="n">
        <f aca="false">AM19+AM782+AM805+AM903+AM951+AM16</f>
        <v>406627</v>
      </c>
      <c r="AN15" s="255" t="n">
        <f aca="false">AN19+AN782+AN805+AN903+AN951+AN16</f>
        <v>736586657</v>
      </c>
      <c r="AO15" s="255" t="n">
        <f aca="false">AO19+AO782+AO805+AO903+AO951+AO16</f>
        <v>204222821</v>
      </c>
      <c r="AP15" s="255" t="n">
        <f aca="false">AP19+AP782+AP805+AP903+AP951+AP16</f>
        <v>850059</v>
      </c>
      <c r="AQ15" s="256"/>
      <c r="AR15" s="256"/>
    </row>
    <row r="16" s="235" customFormat="true" ht="18.75" hidden="false" customHeight="true" outlineLevel="0" collapsed="false">
      <c r="A16" s="63"/>
      <c r="B16" s="38"/>
      <c r="C16" s="33"/>
      <c r="D16" s="33"/>
      <c r="E16" s="40"/>
      <c r="F16" s="55"/>
      <c r="G16" s="21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1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1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6"/>
      <c r="AR16" s="256"/>
    </row>
    <row r="17" s="235" customFormat="true" ht="18.75" hidden="false" customHeight="true" outlineLevel="0" collapsed="false">
      <c r="A17" s="63" t="s">
        <v>16</v>
      </c>
      <c r="B17" s="38"/>
      <c r="C17" s="33"/>
      <c r="D17" s="33"/>
      <c r="E17" s="40"/>
      <c r="F17" s="55"/>
      <c r="G17" s="21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1" t="n">
        <v>31636386</v>
      </c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1" t="n">
        <v>59972117</v>
      </c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6"/>
    </row>
    <row r="18" s="235" customFormat="true" ht="18.75" hidden="false" customHeight="true" outlineLevel="0" collapsed="false">
      <c r="A18" s="63"/>
      <c r="B18" s="38"/>
      <c r="C18" s="33"/>
      <c r="D18" s="33"/>
      <c r="E18" s="40"/>
      <c r="F18" s="55"/>
      <c r="G18" s="21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1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1"/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6"/>
    </row>
    <row r="19" s="259" customFormat="true" ht="18.75" hidden="false" customHeight="true" outlineLevel="0" collapsed="false">
      <c r="A19" s="63" t="s">
        <v>1076</v>
      </c>
      <c r="B19" s="38" t="s">
        <v>789</v>
      </c>
      <c r="C19" s="38" t="s">
        <v>19</v>
      </c>
      <c r="D19" s="38" t="s">
        <v>19</v>
      </c>
      <c r="E19" s="38" t="s">
        <v>20</v>
      </c>
      <c r="F19" s="257" t="s">
        <v>21</v>
      </c>
      <c r="G19" s="21" t="n">
        <f aca="false">G20+G158+G203+G288+G381+G493+G562+G570+G730+G774+G369</f>
        <v>1172573559.5</v>
      </c>
      <c r="H19" s="255" t="n">
        <f aca="false">H20+H158+H203+H288+H381+H493+H562+H570+H730+H774+H369</f>
        <v>359025177</v>
      </c>
      <c r="I19" s="255" t="n">
        <f aca="false">I20+I158+I203+I288+I381+I493+I562+I570+I730+I774+I369</f>
        <v>32337940</v>
      </c>
      <c r="J19" s="255" t="n">
        <f aca="false">J20+J158+J203+J288+J381+J493+J562+J570+J730+J774+J369</f>
        <v>136240667</v>
      </c>
      <c r="K19" s="255" t="n">
        <f aca="false">K20+K158+K203+K288+K381+K493+K562+K570+K730+K774+K369</f>
        <v>23431382</v>
      </c>
      <c r="L19" s="255" t="n">
        <f aca="false">L20+L158+L203+L288+L381+L493+L562+L570+L730+L774+L369</f>
        <v>84683875</v>
      </c>
      <c r="M19" s="255" t="n">
        <f aca="false">M20+M158+M203+M288+M381+M493+M562+M570+M730+M774+M369</f>
        <v>97308829</v>
      </c>
      <c r="N19" s="255" t="n">
        <f aca="false">N20+N158+N203+N288+N381+N493+N562+N570+N730+N774+N369</f>
        <v>134722417</v>
      </c>
      <c r="O19" s="255" t="n">
        <f aca="false">O20+O158+O203+O288+O381+O493+O562+O570+O730+O774+O369</f>
        <v>585258</v>
      </c>
      <c r="P19" s="255" t="n">
        <f aca="false">P20+P158+P203+P288+P381+P493+P562+P570+P730+P774+P369</f>
        <v>193358944</v>
      </c>
      <c r="Q19" s="255" t="n">
        <f aca="false">Q20+Q158+Q203+Q288+Q381+Q493+Q562+Q570+Q730+Q774+Q369</f>
        <v>101410514.5</v>
      </c>
      <c r="R19" s="255" t="n">
        <f aca="false">R20+R158+R203+R288+R381+R493+R562+R570+R730+R774+R369</f>
        <v>9468556</v>
      </c>
      <c r="S19" s="21" t="n">
        <f aca="false">S20+S158+S203+S288+S381+S493+S562+S570+S730+S774+S369</f>
        <v>1101567959.5</v>
      </c>
      <c r="T19" s="255" t="n">
        <f aca="false">T20+T158+T203+T288+T381+T493+T562+T570+T730+T774+T369</f>
        <v>357603189</v>
      </c>
      <c r="U19" s="255" t="n">
        <f aca="false">U20+U158+U203+U288+U381+U493+U562+U570+U730+U774+U369</f>
        <v>32337940</v>
      </c>
      <c r="V19" s="255" t="n">
        <f aca="false">V20+V158+V203+V288+V381+V493+V562+V570+V730+V774+V369</f>
        <v>234634179</v>
      </c>
      <c r="W19" s="255" t="n">
        <f aca="false">W20+W158+W203+W288+W381+W493+W562+W570+W730+W774+W369</f>
        <v>23431382</v>
      </c>
      <c r="X19" s="255" t="n">
        <f aca="false">X20+X158+X203+X288+X381+X493+X562+X570+X730+X774+X369</f>
        <v>51169661</v>
      </c>
      <c r="Y19" s="255" t="n">
        <f aca="false">Y20+Y158+Y203+Y288+Y381+Y493+Y562+Y570+Y730+Y774+Y369</f>
        <v>73465307</v>
      </c>
      <c r="Z19" s="255" t="n">
        <f aca="false">Z20+Z158+Z203+Z288+Z381+Z493+Z562+Z570+Z730+Z774+Z369</f>
        <v>140461106</v>
      </c>
      <c r="AA19" s="255" t="n">
        <f aca="false">AA20+AA158+AA203+AA288+AA381+AA493+AA562+AA570+AA730+AA774+AA369</f>
        <v>410214</v>
      </c>
      <c r="AB19" s="255" t="n">
        <f aca="false">AB20+AB158+AB203+AB288+AB381+AB493+AB562+AB570+AB730+AB774+AB369</f>
        <v>185484783</v>
      </c>
      <c r="AC19" s="255" t="n">
        <f aca="false">AC20+AC158+AC203+AC288+AC381+AC493+AC562+AC570+AC730+AC774+AC369</f>
        <v>2390965.5</v>
      </c>
      <c r="AD19" s="255" t="n">
        <f aca="false">AD20+AD158+AD203+AD288+AD381+AD493+AD562+AD570+AD730+AD774+AD369</f>
        <v>179233</v>
      </c>
      <c r="AE19" s="21" t="n">
        <f aca="false">AE20+AE158+AE203+AE288+AE381+AE493+AE562+AE570+AE730+AE774+AE369</f>
        <v>1008548478.5</v>
      </c>
      <c r="AF19" s="255" t="n">
        <f aca="false">AF20+AF158+AF203+AF288+AF381+AF493+AF562+AF570+AF730+AF774+AF369</f>
        <v>357603189</v>
      </c>
      <c r="AG19" s="255" t="n">
        <f aca="false">AG20+AG158+AG203+AG288+AG381+AG493+AG562+AG570+AG730+AG774+AG369</f>
        <v>32337940</v>
      </c>
      <c r="AH19" s="255" t="n">
        <f aca="false">AH20+AH158+AH203+AH288+AH381+AH493+AH562+AH570+AH730+AH774+AH369</f>
        <v>236674179</v>
      </c>
      <c r="AI19" s="255" t="n">
        <f aca="false">AI20+AI158+AI203+AI288+AI381+AI493+AI562+AI570+AI730+AI774+AI369</f>
        <v>23431382</v>
      </c>
      <c r="AJ19" s="255" t="n">
        <f aca="false">AJ20+AJ158+AJ203+AJ288+AJ381+AJ493+AJ562+AJ570+AJ730+AJ774+AJ369</f>
        <v>27955661</v>
      </c>
      <c r="AK19" s="255" t="n">
        <f aca="false">AK20+AK158+AK203+AK288+AK381+AK493+AK562+AK570+AK730+AK774+AK369</f>
        <v>43246644</v>
      </c>
      <c r="AL19" s="255" t="n">
        <f aca="false">AL20+AL158+AL203+AL288+AL381+AL493+AL562+AL570+AL730+AL774+AL369</f>
        <v>98126559</v>
      </c>
      <c r="AM19" s="255" t="n">
        <f aca="false">AM20+AM158+AM203+AM288+AM381+AM493+AM562+AM570+AM730+AM774+AM369</f>
        <v>389682</v>
      </c>
      <c r="AN19" s="255" t="n">
        <f aca="false">AN20+AN158+AN203+AN288+AN381+AN493+AN562+AN570+AN730+AN774+AN369</f>
        <v>171474958</v>
      </c>
      <c r="AO19" s="255" t="n">
        <f aca="false">AO20+AO158+AO203+AO288+AO381+AO493+AO562+AO570+AO730+AO774+AO369</f>
        <v>16458225.5</v>
      </c>
      <c r="AP19" s="255" t="n">
        <f aca="false">AP20+AP158+AP203+AP288+AP381+AP493+AP562+AP570+AP730+AP774+AP369</f>
        <v>850059</v>
      </c>
      <c r="AQ19" s="256"/>
      <c r="AR19" s="258"/>
    </row>
    <row r="20" s="259" customFormat="true" ht="18.75" hidden="false" customHeight="true" outlineLevel="0" collapsed="false">
      <c r="A20" s="63" t="s">
        <v>17</v>
      </c>
      <c r="B20" s="38" t="s">
        <v>789</v>
      </c>
      <c r="C20" s="38" t="s">
        <v>18</v>
      </c>
      <c r="D20" s="38" t="s">
        <v>19</v>
      </c>
      <c r="E20" s="38" t="s">
        <v>20</v>
      </c>
      <c r="F20" s="257" t="s">
        <v>21</v>
      </c>
      <c r="G20" s="260" t="n">
        <f aca="false">G21+G27+G82+G89+G70+G76</f>
        <v>265618420.83</v>
      </c>
      <c r="H20" s="261" t="n">
        <f aca="false">H21+H27+H82+H89+H70+H76</f>
        <v>126517466</v>
      </c>
      <c r="I20" s="261" t="n">
        <f aca="false">I21+I27+I82+I89+I70+I76</f>
        <v>2256940</v>
      </c>
      <c r="J20" s="261" t="n">
        <f aca="false">J21+J27+J82+J89+J70+J76</f>
        <v>128227073</v>
      </c>
      <c r="K20" s="261" t="n">
        <f aca="false">K21+K27+K82+K89+K70+K76</f>
        <v>48040</v>
      </c>
      <c r="L20" s="261" t="n">
        <f aca="false">L21+L27+L82+L89+L70+L76</f>
        <v>0</v>
      </c>
      <c r="M20" s="261" t="n">
        <f aca="false">M21+M27+M82+M89+M70+M76</f>
        <v>47069158</v>
      </c>
      <c r="N20" s="261" t="n">
        <f aca="false">N21+N27+N82+N89+N70+N76</f>
        <v>3132981</v>
      </c>
      <c r="O20" s="261" t="n">
        <f aca="false">O21+O27+O82+O89+O70+O76</f>
        <v>0</v>
      </c>
      <c r="P20" s="261" t="n">
        <f aca="false">P21+P27+P82+P89+P70+P76</f>
        <v>1873626</v>
      </c>
      <c r="Q20" s="261" t="n">
        <f aca="false">Q21+Q27+Q82+Q89+Q70+Q76</f>
        <v>2113378</v>
      </c>
      <c r="R20" s="261" t="n">
        <f aca="false">R21+R27+R82+R89+R70+R76</f>
        <v>-45620241.17</v>
      </c>
      <c r="S20" s="260" t="n">
        <f aca="false">S21+S27+S82+S89+S70+S76</f>
        <v>366476440</v>
      </c>
      <c r="T20" s="261" t="n">
        <f aca="false">T21+T27+T82+T89+T70+T76</f>
        <v>125095478</v>
      </c>
      <c r="U20" s="261" t="n">
        <f aca="false">U21+U27+U82+U89+U70+U76</f>
        <v>2256940</v>
      </c>
      <c r="V20" s="261" t="n">
        <f aca="false">V21+V27+V82+V89+V70+V76</f>
        <v>226280000</v>
      </c>
      <c r="W20" s="261" t="n">
        <f aca="false">W21+W27+W82+W89+W70+W76</f>
        <v>48040</v>
      </c>
      <c r="X20" s="261" t="n">
        <f aca="false">X21+X27+X82+X89+X70+X76</f>
        <v>0</v>
      </c>
      <c r="Y20" s="261" t="n">
        <f aca="false">Y21+Y27+Y82+Y89+Y70+Y76</f>
        <v>45859542</v>
      </c>
      <c r="Z20" s="261" t="n">
        <f aca="false">Z21+Z27+Z82+Z89+Z70+Z76</f>
        <v>2706820</v>
      </c>
      <c r="AA20" s="261" t="n">
        <f aca="false">AA21+AA27+AA82+AA89+AA70+AA76</f>
        <v>0</v>
      </c>
      <c r="AB20" s="261" t="n">
        <f aca="false">AB21+AB27+AB82+AB89+AB70+AB76</f>
        <v>1868024</v>
      </c>
      <c r="AC20" s="261" t="n">
        <f aca="false">AC21+AC27+AC82+AC89+AC70+AC76</f>
        <v>2182363</v>
      </c>
      <c r="AD20" s="261" t="n">
        <f aca="false">AD21+AD27+AD82+AD89+AD70+AD76</f>
        <v>-39820767</v>
      </c>
      <c r="AE20" s="260" t="n">
        <f aca="false">AE21+AE27+AE82+AE89+AE70+AE76</f>
        <v>337231801</v>
      </c>
      <c r="AF20" s="261" t="n">
        <f aca="false">AF21+AF27+AF82+AF89+AF70+AF76</f>
        <v>125095478</v>
      </c>
      <c r="AG20" s="261" t="n">
        <f aca="false">AG21+AG27+AG82+AG89+AG70+AG76</f>
        <v>2256940</v>
      </c>
      <c r="AH20" s="261" t="n">
        <f aca="false">AH21+AH27+AH82+AH89+AH70+AH76</f>
        <v>226320000</v>
      </c>
      <c r="AI20" s="261" t="n">
        <f aca="false">AI21+AI27+AI82+AI89+AI70+AI76</f>
        <v>48040</v>
      </c>
      <c r="AJ20" s="261" t="n">
        <f aca="false">AJ21+AJ27+AJ82+AJ89+AJ70+AJ76</f>
        <v>0</v>
      </c>
      <c r="AK20" s="261" t="n">
        <f aca="false">AK21+AK27+AK82+AK89+AK70+AK76</f>
        <v>15871542</v>
      </c>
      <c r="AL20" s="261" t="n">
        <f aca="false">AL21+AL27+AL82+AL89+AL70+AL76</f>
        <v>2681920</v>
      </c>
      <c r="AM20" s="261" t="n">
        <f aca="false">AM21+AM27+AM82+AM89+AM70+AM76</f>
        <v>0</v>
      </c>
      <c r="AN20" s="261" t="n">
        <f aca="false">AN21+AN27+AN82+AN89+AN70+AN76</f>
        <v>1868024</v>
      </c>
      <c r="AO20" s="261" t="n">
        <f aca="false">AO21+AO27+AO82+AO89+AO70+AO76</f>
        <v>2239798</v>
      </c>
      <c r="AP20" s="261" t="n">
        <f aca="false">AP21+AP27+AP82+AP89+AP70+AP76</f>
        <v>-39149941</v>
      </c>
      <c r="AQ20" s="256"/>
    </row>
    <row r="21" s="259" customFormat="true" ht="37.5" hidden="false" customHeight="true" outlineLevel="0" collapsed="false">
      <c r="A21" s="63" t="s">
        <v>22</v>
      </c>
      <c r="B21" s="38" t="s">
        <v>789</v>
      </c>
      <c r="C21" s="38" t="s">
        <v>18</v>
      </c>
      <c r="D21" s="38" t="s">
        <v>23</v>
      </c>
      <c r="E21" s="38" t="s">
        <v>20</v>
      </c>
      <c r="F21" s="257" t="s">
        <v>21</v>
      </c>
      <c r="G21" s="21" t="n">
        <f aca="false">G22</f>
        <v>3951962</v>
      </c>
      <c r="H21" s="255" t="n">
        <f aca="false">H22</f>
        <v>3951962</v>
      </c>
      <c r="I21" s="255" t="n">
        <f aca="false">I22</f>
        <v>0</v>
      </c>
      <c r="J21" s="255" t="n">
        <f aca="false">J22</f>
        <v>0</v>
      </c>
      <c r="K21" s="262" t="n">
        <f aca="false">K22</f>
        <v>0</v>
      </c>
      <c r="L21" s="255" t="n">
        <f aca="false">L22</f>
        <v>0</v>
      </c>
      <c r="M21" s="255" t="n">
        <f aca="false">M22</f>
        <v>0</v>
      </c>
      <c r="N21" s="255" t="n">
        <f aca="false">N22</f>
        <v>0</v>
      </c>
      <c r="O21" s="255" t="n">
        <f aca="false">O22</f>
        <v>0</v>
      </c>
      <c r="P21" s="255" t="n">
        <f aca="false">P22</f>
        <v>0</v>
      </c>
      <c r="Q21" s="255" t="n">
        <f aca="false">Q22</f>
        <v>0</v>
      </c>
      <c r="R21" s="255" t="n">
        <f aca="false">R22</f>
        <v>0</v>
      </c>
      <c r="S21" s="21" t="n">
        <f aca="false">S22</f>
        <v>3951962</v>
      </c>
      <c r="T21" s="255" t="n">
        <f aca="false">T22</f>
        <v>3951962</v>
      </c>
      <c r="U21" s="255" t="n">
        <f aca="false">U22</f>
        <v>0</v>
      </c>
      <c r="V21" s="255" t="n">
        <f aca="false">V22</f>
        <v>0</v>
      </c>
      <c r="W21" s="262" t="n">
        <f aca="false">W22</f>
        <v>0</v>
      </c>
      <c r="X21" s="255" t="n">
        <f aca="false">X22</f>
        <v>0</v>
      </c>
      <c r="Y21" s="255" t="n">
        <f aca="false">Y22</f>
        <v>0</v>
      </c>
      <c r="Z21" s="255" t="n">
        <f aca="false">Z22</f>
        <v>0</v>
      </c>
      <c r="AA21" s="255" t="n">
        <f aca="false">AA22</f>
        <v>0</v>
      </c>
      <c r="AB21" s="255" t="n">
        <f aca="false">AB22</f>
        <v>0</v>
      </c>
      <c r="AC21" s="255" t="n">
        <f aca="false">AC22</f>
        <v>0</v>
      </c>
      <c r="AD21" s="255" t="n">
        <f aca="false">AD22</f>
        <v>0</v>
      </c>
      <c r="AE21" s="21" t="n">
        <f aca="false">AE22</f>
        <v>3951962</v>
      </c>
      <c r="AF21" s="255" t="n">
        <f aca="false">AF22</f>
        <v>3951962</v>
      </c>
      <c r="AG21" s="255" t="n">
        <f aca="false">AG22</f>
        <v>0</v>
      </c>
      <c r="AH21" s="255" t="n">
        <f aca="false">AH22</f>
        <v>0</v>
      </c>
      <c r="AI21" s="262" t="n">
        <f aca="false">AI22</f>
        <v>0</v>
      </c>
      <c r="AJ21" s="255" t="n">
        <f aca="false">AJ22</f>
        <v>0</v>
      </c>
      <c r="AK21" s="255" t="n">
        <f aca="false">AK22</f>
        <v>0</v>
      </c>
      <c r="AL21" s="255" t="n">
        <f aca="false">AL22</f>
        <v>0</v>
      </c>
      <c r="AM21" s="255" t="n">
        <f aca="false">AM22</f>
        <v>0</v>
      </c>
      <c r="AN21" s="255" t="n">
        <f aca="false">AN22</f>
        <v>0</v>
      </c>
      <c r="AO21" s="255" t="n">
        <f aca="false">AO22</f>
        <v>0</v>
      </c>
      <c r="AP21" s="255" t="n">
        <f aca="false">AP22</f>
        <v>0</v>
      </c>
      <c r="AQ21" s="256"/>
      <c r="AR21" s="263"/>
    </row>
    <row r="22" s="259" customFormat="true" ht="18.75" hidden="false" customHeight="true" outlineLevel="0" collapsed="false">
      <c r="A22" s="68" t="s">
        <v>24</v>
      </c>
      <c r="B22" s="33" t="s">
        <v>789</v>
      </c>
      <c r="C22" s="33" t="s">
        <v>18</v>
      </c>
      <c r="D22" s="33" t="s">
        <v>23</v>
      </c>
      <c r="E22" s="33" t="s">
        <v>25</v>
      </c>
      <c r="F22" s="54" t="s">
        <v>21</v>
      </c>
      <c r="G22" s="34" t="n">
        <f aca="false">G23</f>
        <v>3951962</v>
      </c>
      <c r="H22" s="252" t="n">
        <f aca="false">H23</f>
        <v>3951962</v>
      </c>
      <c r="I22" s="252" t="n">
        <f aca="false">I23</f>
        <v>0</v>
      </c>
      <c r="J22" s="252" t="n">
        <f aca="false">J23</f>
        <v>0</v>
      </c>
      <c r="K22" s="253" t="n">
        <f aca="false">K23</f>
        <v>0</v>
      </c>
      <c r="L22" s="252" t="n">
        <f aca="false">L23</f>
        <v>0</v>
      </c>
      <c r="M22" s="252" t="n">
        <f aca="false">M23</f>
        <v>0</v>
      </c>
      <c r="N22" s="252" t="n">
        <f aca="false">N23</f>
        <v>0</v>
      </c>
      <c r="O22" s="252" t="n">
        <f aca="false">O23</f>
        <v>0</v>
      </c>
      <c r="P22" s="252" t="n">
        <f aca="false">P23</f>
        <v>0</v>
      </c>
      <c r="Q22" s="252" t="n">
        <f aca="false">Q23</f>
        <v>0</v>
      </c>
      <c r="R22" s="252" t="n">
        <f aca="false">R23</f>
        <v>0</v>
      </c>
      <c r="S22" s="34" t="n">
        <f aca="false">S23</f>
        <v>3951962</v>
      </c>
      <c r="T22" s="252" t="n">
        <f aca="false">T23</f>
        <v>3951962</v>
      </c>
      <c r="U22" s="252" t="n">
        <f aca="false">U23</f>
        <v>0</v>
      </c>
      <c r="V22" s="252" t="n">
        <f aca="false">V23</f>
        <v>0</v>
      </c>
      <c r="W22" s="253" t="n">
        <f aca="false">W23</f>
        <v>0</v>
      </c>
      <c r="X22" s="252" t="n">
        <f aca="false">X23</f>
        <v>0</v>
      </c>
      <c r="Y22" s="252" t="n">
        <f aca="false">Y23</f>
        <v>0</v>
      </c>
      <c r="Z22" s="252" t="n">
        <f aca="false">Z23</f>
        <v>0</v>
      </c>
      <c r="AA22" s="252" t="n">
        <f aca="false">AA23</f>
        <v>0</v>
      </c>
      <c r="AB22" s="252" t="n">
        <f aca="false">AB23</f>
        <v>0</v>
      </c>
      <c r="AC22" s="252" t="n">
        <f aca="false">AC23</f>
        <v>0</v>
      </c>
      <c r="AD22" s="252" t="n">
        <f aca="false">AD23</f>
        <v>0</v>
      </c>
      <c r="AE22" s="34" t="n">
        <f aca="false">AE23</f>
        <v>3951962</v>
      </c>
      <c r="AF22" s="252" t="n">
        <f aca="false">AF23</f>
        <v>3951962</v>
      </c>
      <c r="AG22" s="252" t="n">
        <f aca="false">AG23</f>
        <v>0</v>
      </c>
      <c r="AH22" s="252" t="n">
        <f aca="false">AH23</f>
        <v>0</v>
      </c>
      <c r="AI22" s="253" t="n">
        <f aca="false">AI23</f>
        <v>0</v>
      </c>
      <c r="AJ22" s="252" t="n">
        <f aca="false">AJ23</f>
        <v>0</v>
      </c>
      <c r="AK22" s="252" t="n">
        <f aca="false">AK23</f>
        <v>0</v>
      </c>
      <c r="AL22" s="252" t="n">
        <f aca="false">AL23</f>
        <v>0</v>
      </c>
      <c r="AM22" s="252" t="n">
        <f aca="false">AM23</f>
        <v>0</v>
      </c>
      <c r="AN22" s="252" t="n">
        <f aca="false">AN23</f>
        <v>0</v>
      </c>
      <c r="AO22" s="252" t="n">
        <f aca="false">AO23</f>
        <v>0</v>
      </c>
      <c r="AP22" s="252" t="n">
        <f aca="false">AP23</f>
        <v>0</v>
      </c>
      <c r="AQ22" s="256"/>
      <c r="AR22" s="263"/>
    </row>
    <row r="23" s="235" customFormat="true" ht="18.75" hidden="false" customHeight="true" outlineLevel="0" collapsed="false">
      <c r="A23" s="68" t="s">
        <v>26</v>
      </c>
      <c r="B23" s="33" t="s">
        <v>789</v>
      </c>
      <c r="C23" s="33" t="s">
        <v>18</v>
      </c>
      <c r="D23" s="33" t="s">
        <v>23</v>
      </c>
      <c r="E23" s="33" t="s">
        <v>27</v>
      </c>
      <c r="F23" s="54" t="s">
        <v>21</v>
      </c>
      <c r="G23" s="34" t="n">
        <f aca="false">G24</f>
        <v>3951962</v>
      </c>
      <c r="H23" s="252" t="n">
        <f aca="false">H24</f>
        <v>3951962</v>
      </c>
      <c r="I23" s="252" t="n">
        <f aca="false">I24</f>
        <v>0</v>
      </c>
      <c r="J23" s="252" t="n">
        <f aca="false">J24</f>
        <v>0</v>
      </c>
      <c r="K23" s="253" t="n">
        <f aca="false">K24</f>
        <v>0</v>
      </c>
      <c r="L23" s="252" t="n">
        <f aca="false">L24</f>
        <v>0</v>
      </c>
      <c r="M23" s="252" t="n">
        <f aca="false">M24</f>
        <v>0</v>
      </c>
      <c r="N23" s="252" t="n">
        <f aca="false">N24</f>
        <v>0</v>
      </c>
      <c r="O23" s="252" t="n">
        <f aca="false">O24</f>
        <v>0</v>
      </c>
      <c r="P23" s="252" t="n">
        <f aca="false">P24</f>
        <v>0</v>
      </c>
      <c r="Q23" s="252" t="n">
        <f aca="false">Q24</f>
        <v>0</v>
      </c>
      <c r="R23" s="252" t="n">
        <f aca="false">R24</f>
        <v>0</v>
      </c>
      <c r="S23" s="34" t="n">
        <f aca="false">S24</f>
        <v>3951962</v>
      </c>
      <c r="T23" s="252" t="n">
        <f aca="false">T24</f>
        <v>3951962</v>
      </c>
      <c r="U23" s="252" t="n">
        <f aca="false">U24</f>
        <v>0</v>
      </c>
      <c r="V23" s="252" t="n">
        <f aca="false">V24</f>
        <v>0</v>
      </c>
      <c r="W23" s="253" t="n">
        <f aca="false">W24</f>
        <v>0</v>
      </c>
      <c r="X23" s="252" t="n">
        <f aca="false">X24</f>
        <v>0</v>
      </c>
      <c r="Y23" s="252" t="n">
        <f aca="false">Y24</f>
        <v>0</v>
      </c>
      <c r="Z23" s="252" t="n">
        <f aca="false">Z24</f>
        <v>0</v>
      </c>
      <c r="AA23" s="252" t="n">
        <f aca="false">AA24</f>
        <v>0</v>
      </c>
      <c r="AB23" s="252" t="n">
        <f aca="false">AB24</f>
        <v>0</v>
      </c>
      <c r="AC23" s="252" t="n">
        <f aca="false">AC24</f>
        <v>0</v>
      </c>
      <c r="AD23" s="252" t="n">
        <f aca="false">AD24</f>
        <v>0</v>
      </c>
      <c r="AE23" s="34" t="n">
        <f aca="false">AE24</f>
        <v>3951962</v>
      </c>
      <c r="AF23" s="252" t="n">
        <f aca="false">AF24</f>
        <v>3951962</v>
      </c>
      <c r="AG23" s="252" t="n">
        <f aca="false">AG24</f>
        <v>0</v>
      </c>
      <c r="AH23" s="252" t="n">
        <f aca="false">AH24</f>
        <v>0</v>
      </c>
      <c r="AI23" s="253" t="n">
        <f aca="false">AI24</f>
        <v>0</v>
      </c>
      <c r="AJ23" s="252" t="n">
        <f aca="false">AJ24</f>
        <v>0</v>
      </c>
      <c r="AK23" s="252" t="n">
        <f aca="false">AK24</f>
        <v>0</v>
      </c>
      <c r="AL23" s="252" t="n">
        <f aca="false">AL24</f>
        <v>0</v>
      </c>
      <c r="AM23" s="252" t="n">
        <f aca="false">AM24</f>
        <v>0</v>
      </c>
      <c r="AN23" s="252" t="n">
        <f aca="false">AN24</f>
        <v>0</v>
      </c>
      <c r="AO23" s="252" t="n">
        <f aca="false">AO24</f>
        <v>0</v>
      </c>
      <c r="AP23" s="252" t="n">
        <f aca="false">AP24</f>
        <v>0</v>
      </c>
      <c r="AQ23" s="256"/>
    </row>
    <row r="24" s="235" customFormat="true" ht="18.75" hidden="false" customHeight="true" outlineLevel="0" collapsed="false">
      <c r="A24" s="65" t="s">
        <v>28</v>
      </c>
      <c r="B24" s="33" t="s">
        <v>789</v>
      </c>
      <c r="C24" s="33" t="s">
        <v>18</v>
      </c>
      <c r="D24" s="33" t="s">
        <v>23</v>
      </c>
      <c r="E24" s="33" t="s">
        <v>29</v>
      </c>
      <c r="F24" s="264" t="s">
        <v>21</v>
      </c>
      <c r="G24" s="34" t="n">
        <f aca="false">G25</f>
        <v>3951962</v>
      </c>
      <c r="H24" s="252" t="n">
        <f aca="false">H25</f>
        <v>3951962</v>
      </c>
      <c r="I24" s="252" t="n">
        <f aca="false">I25</f>
        <v>0</v>
      </c>
      <c r="J24" s="252" t="n">
        <f aca="false">J25</f>
        <v>0</v>
      </c>
      <c r="K24" s="253" t="n">
        <f aca="false">K25</f>
        <v>0</v>
      </c>
      <c r="L24" s="252" t="n">
        <f aca="false">L25</f>
        <v>0</v>
      </c>
      <c r="M24" s="252" t="n">
        <f aca="false">M25</f>
        <v>0</v>
      </c>
      <c r="N24" s="252" t="n">
        <f aca="false">N25</f>
        <v>0</v>
      </c>
      <c r="O24" s="252" t="n">
        <f aca="false">O25</f>
        <v>0</v>
      </c>
      <c r="P24" s="252" t="n">
        <f aca="false">P25</f>
        <v>0</v>
      </c>
      <c r="Q24" s="252" t="n">
        <f aca="false">Q25</f>
        <v>0</v>
      </c>
      <c r="R24" s="252" t="n">
        <f aca="false">R25</f>
        <v>0</v>
      </c>
      <c r="S24" s="34" t="n">
        <f aca="false">S25</f>
        <v>3951962</v>
      </c>
      <c r="T24" s="252" t="n">
        <f aca="false">T25</f>
        <v>3951962</v>
      </c>
      <c r="U24" s="252" t="n">
        <f aca="false">U25</f>
        <v>0</v>
      </c>
      <c r="V24" s="252" t="n">
        <f aca="false">V25</f>
        <v>0</v>
      </c>
      <c r="W24" s="253" t="n">
        <f aca="false">W25</f>
        <v>0</v>
      </c>
      <c r="X24" s="252" t="n">
        <f aca="false">X25</f>
        <v>0</v>
      </c>
      <c r="Y24" s="252" t="n">
        <f aca="false">Y25</f>
        <v>0</v>
      </c>
      <c r="Z24" s="252" t="n">
        <f aca="false">Z25</f>
        <v>0</v>
      </c>
      <c r="AA24" s="252" t="n">
        <f aca="false">AA25</f>
        <v>0</v>
      </c>
      <c r="AB24" s="252" t="n">
        <f aca="false">AB25</f>
        <v>0</v>
      </c>
      <c r="AC24" s="252" t="n">
        <f aca="false">AC25</f>
        <v>0</v>
      </c>
      <c r="AD24" s="252" t="n">
        <f aca="false">AD25</f>
        <v>0</v>
      </c>
      <c r="AE24" s="34" t="n">
        <f aca="false">AE25</f>
        <v>3951962</v>
      </c>
      <c r="AF24" s="252" t="n">
        <f aca="false">AF25</f>
        <v>3951962</v>
      </c>
      <c r="AG24" s="252" t="n">
        <f aca="false">AG25</f>
        <v>0</v>
      </c>
      <c r="AH24" s="252" t="n">
        <f aca="false">AH25</f>
        <v>0</v>
      </c>
      <c r="AI24" s="253" t="n">
        <f aca="false">AI25</f>
        <v>0</v>
      </c>
      <c r="AJ24" s="252" t="n">
        <f aca="false">AJ25</f>
        <v>0</v>
      </c>
      <c r="AK24" s="252" t="n">
        <f aca="false">AK25</f>
        <v>0</v>
      </c>
      <c r="AL24" s="252" t="n">
        <f aca="false">AL25</f>
        <v>0</v>
      </c>
      <c r="AM24" s="252" t="n">
        <f aca="false">AM25</f>
        <v>0</v>
      </c>
      <c r="AN24" s="252" t="n">
        <f aca="false">AN25</f>
        <v>0</v>
      </c>
      <c r="AO24" s="252" t="n">
        <f aca="false">AO25</f>
        <v>0</v>
      </c>
      <c r="AP24" s="252" t="n">
        <f aca="false">AP25</f>
        <v>0</v>
      </c>
      <c r="AQ24" s="256"/>
    </row>
    <row r="25" s="235" customFormat="true" ht="56.25" hidden="false" customHeight="true" outlineLevel="0" collapsed="false">
      <c r="A25" s="65" t="s">
        <v>30</v>
      </c>
      <c r="B25" s="33" t="s">
        <v>789</v>
      </c>
      <c r="C25" s="33" t="s">
        <v>18</v>
      </c>
      <c r="D25" s="33" t="s">
        <v>23</v>
      </c>
      <c r="E25" s="33" t="s">
        <v>29</v>
      </c>
      <c r="F25" s="264" t="s">
        <v>31</v>
      </c>
      <c r="G25" s="34" t="n">
        <f aca="false">SUM(H25:R25)</f>
        <v>3951962</v>
      </c>
      <c r="H25" s="265" t="n">
        <v>3951962</v>
      </c>
      <c r="I25" s="252"/>
      <c r="J25" s="252"/>
      <c r="K25" s="253"/>
      <c r="L25" s="252"/>
      <c r="M25" s="252"/>
      <c r="N25" s="252"/>
      <c r="O25" s="252"/>
      <c r="P25" s="252"/>
      <c r="Q25" s="252"/>
      <c r="R25" s="252"/>
      <c r="S25" s="34" t="n">
        <f aca="false">SUM(T25:AD25)</f>
        <v>3951962</v>
      </c>
      <c r="T25" s="265" t="n">
        <v>3951962</v>
      </c>
      <c r="U25" s="252"/>
      <c r="V25" s="252"/>
      <c r="W25" s="253"/>
      <c r="X25" s="252"/>
      <c r="Y25" s="252"/>
      <c r="Z25" s="252"/>
      <c r="AA25" s="252"/>
      <c r="AB25" s="252"/>
      <c r="AC25" s="252"/>
      <c r="AD25" s="252"/>
      <c r="AE25" s="34" t="n">
        <f aca="false">SUM(AF25:AP25)</f>
        <v>3951962</v>
      </c>
      <c r="AF25" s="265" t="n">
        <v>3951962</v>
      </c>
      <c r="AG25" s="252"/>
      <c r="AH25" s="252"/>
      <c r="AI25" s="253"/>
      <c r="AJ25" s="252"/>
      <c r="AK25" s="252"/>
      <c r="AL25" s="252"/>
      <c r="AM25" s="252"/>
      <c r="AN25" s="252"/>
      <c r="AO25" s="252"/>
      <c r="AP25" s="252"/>
      <c r="AQ25" s="256"/>
    </row>
    <row r="26" s="235" customFormat="true" ht="18.75" hidden="false" customHeight="true" outlineLevel="0" collapsed="false">
      <c r="A26" s="68"/>
      <c r="B26" s="33"/>
      <c r="C26" s="33"/>
      <c r="D26" s="33"/>
      <c r="E26" s="33"/>
      <c r="F26" s="33"/>
      <c r="G26" s="34"/>
      <c r="H26" s="252"/>
      <c r="I26" s="252"/>
      <c r="J26" s="252"/>
      <c r="K26" s="253"/>
      <c r="L26" s="252"/>
      <c r="M26" s="252"/>
      <c r="N26" s="252"/>
      <c r="O26" s="252"/>
      <c r="P26" s="252"/>
      <c r="Q26" s="252"/>
      <c r="R26" s="252"/>
      <c r="S26" s="34"/>
      <c r="T26" s="252"/>
      <c r="U26" s="252"/>
      <c r="V26" s="252"/>
      <c r="W26" s="253"/>
      <c r="X26" s="252"/>
      <c r="Y26" s="252"/>
      <c r="Z26" s="252"/>
      <c r="AA26" s="252"/>
      <c r="AB26" s="252"/>
      <c r="AC26" s="252"/>
      <c r="AD26" s="252"/>
      <c r="AE26" s="34"/>
      <c r="AF26" s="252"/>
      <c r="AG26" s="252"/>
      <c r="AH26" s="252"/>
      <c r="AI26" s="253"/>
      <c r="AJ26" s="252"/>
      <c r="AK26" s="252"/>
      <c r="AL26" s="252"/>
      <c r="AM26" s="252"/>
      <c r="AN26" s="252"/>
      <c r="AO26" s="252"/>
      <c r="AP26" s="252"/>
      <c r="AQ26" s="256"/>
    </row>
    <row r="27" s="235" customFormat="true" ht="37.5" hidden="false" customHeight="true" outlineLevel="0" collapsed="false">
      <c r="A27" s="63" t="s">
        <v>48</v>
      </c>
      <c r="B27" s="38" t="s">
        <v>789</v>
      </c>
      <c r="C27" s="38" t="s">
        <v>18</v>
      </c>
      <c r="D27" s="38" t="s">
        <v>49</v>
      </c>
      <c r="E27" s="38" t="s">
        <v>20</v>
      </c>
      <c r="F27" s="38" t="s">
        <v>21</v>
      </c>
      <c r="G27" s="21" t="n">
        <f aca="false">G28+G39+G50+G58</f>
        <v>66163054</v>
      </c>
      <c r="H27" s="255" t="n">
        <f aca="false">H28+H39+H50+H58</f>
        <v>61527493</v>
      </c>
      <c r="I27" s="255" t="n">
        <f aca="false">I28+I39+I50+I58</f>
        <v>0</v>
      </c>
      <c r="J27" s="255" t="n">
        <f aca="false">J28+J39+J50+J58</f>
        <v>0</v>
      </c>
      <c r="K27" s="262" t="n">
        <f aca="false">K28+K39+K50+K58</f>
        <v>0</v>
      </c>
      <c r="L27" s="255" t="n">
        <f aca="false">L28+L39+L50+L58</f>
        <v>0</v>
      </c>
      <c r="M27" s="255" t="n">
        <f aca="false">M28+M39+M50+M58</f>
        <v>2155622</v>
      </c>
      <c r="N27" s="255" t="n">
        <f aca="false">N28+N39+N50+N58</f>
        <v>1060000</v>
      </c>
      <c r="O27" s="255" t="n">
        <f aca="false">O28+O39+O50+O58</f>
        <v>0</v>
      </c>
      <c r="P27" s="255" t="n">
        <f aca="false">P28+P39+P50+P58</f>
        <v>1419939</v>
      </c>
      <c r="Q27" s="255" t="n">
        <f aca="false">Q28+Q39+Q50+Q58</f>
        <v>0</v>
      </c>
      <c r="R27" s="255" t="n">
        <f aca="false">R28+R39+R50+R58</f>
        <v>0</v>
      </c>
      <c r="S27" s="21" t="n">
        <f aca="false">S28+S39+S50+S58</f>
        <v>66179150</v>
      </c>
      <c r="T27" s="255" t="n">
        <f aca="false">T28+T39+T50+T58</f>
        <v>62154932</v>
      </c>
      <c r="U27" s="255" t="n">
        <f aca="false">U28+U39+U50+U58</f>
        <v>0</v>
      </c>
      <c r="V27" s="255" t="n">
        <f aca="false">V28+V39+V50+V58</f>
        <v>0</v>
      </c>
      <c r="W27" s="262" t="n">
        <f aca="false">W28+W39+W50+W58</f>
        <v>0</v>
      </c>
      <c r="X27" s="255" t="n">
        <f aca="false">X28+X39+X50+X58</f>
        <v>0</v>
      </c>
      <c r="Y27" s="255" t="n">
        <f aca="false">Y28+Y39+Y50+Y58</f>
        <v>1534279</v>
      </c>
      <c r="Z27" s="255" t="n">
        <f aca="false">Z28+Z39+Z50+Z58</f>
        <v>1070000</v>
      </c>
      <c r="AA27" s="255" t="n">
        <f aca="false">AA28+AA39+AA50+AA58</f>
        <v>0</v>
      </c>
      <c r="AB27" s="255" t="n">
        <f aca="false">AB28+AB39+AB50+AB58</f>
        <v>1419939</v>
      </c>
      <c r="AC27" s="255" t="n">
        <f aca="false">AC28+AC39+AC50+AC58</f>
        <v>0</v>
      </c>
      <c r="AD27" s="255" t="n">
        <f aca="false">AD28+AD39+AD50+AD58</f>
        <v>0</v>
      </c>
      <c r="AE27" s="21" t="n">
        <f aca="false">AE28+AE39+AE50+AE58</f>
        <v>66116150</v>
      </c>
      <c r="AF27" s="255" t="n">
        <f aca="false">AF28+AF39+AF50+AF58</f>
        <v>62154932</v>
      </c>
      <c r="AG27" s="255" t="n">
        <f aca="false">AG28+AG39+AG50+AG58</f>
        <v>0</v>
      </c>
      <c r="AH27" s="255" t="n">
        <f aca="false">AH28+AH39+AH50+AH58</f>
        <v>0</v>
      </c>
      <c r="AI27" s="262" t="n">
        <f aca="false">AI28+AI39+AI50+AI58</f>
        <v>0</v>
      </c>
      <c r="AJ27" s="255" t="n">
        <f aca="false">AJ28+AJ39+AJ50+AJ58</f>
        <v>0</v>
      </c>
      <c r="AK27" s="255" t="n">
        <f aca="false">AK28+AK39+AK50+AK58</f>
        <v>1534279</v>
      </c>
      <c r="AL27" s="255" t="n">
        <f aca="false">AL28+AL39+AL50+AL58</f>
        <v>1007000</v>
      </c>
      <c r="AM27" s="255" t="n">
        <f aca="false">AM28+AM39+AM50+AM58</f>
        <v>0</v>
      </c>
      <c r="AN27" s="255" t="n">
        <f aca="false">AN28+AN39+AN50+AN58</f>
        <v>1419939</v>
      </c>
      <c r="AO27" s="255" t="n">
        <f aca="false">AO28+AO39+AO50+AO58</f>
        <v>0</v>
      </c>
      <c r="AP27" s="255" t="n">
        <f aca="false">AP28+AP39+AP50+AP58</f>
        <v>0</v>
      </c>
      <c r="AQ27" s="256"/>
    </row>
    <row r="28" s="235" customFormat="true" ht="37.5" hidden="false" customHeight="true" outlineLevel="0" collapsed="false">
      <c r="A28" s="65" t="s">
        <v>58</v>
      </c>
      <c r="B28" s="33" t="s">
        <v>789</v>
      </c>
      <c r="C28" s="33" t="s">
        <v>18</v>
      </c>
      <c r="D28" s="33" t="s">
        <v>49</v>
      </c>
      <c r="E28" s="33" t="s">
        <v>59</v>
      </c>
      <c r="F28" s="29" t="s">
        <v>21</v>
      </c>
      <c r="G28" s="34" t="n">
        <f aca="false">G29</f>
        <v>1060000</v>
      </c>
      <c r="H28" s="252" t="n">
        <f aca="false">H29</f>
        <v>0</v>
      </c>
      <c r="I28" s="252" t="n">
        <f aca="false">I29</f>
        <v>0</v>
      </c>
      <c r="J28" s="252" t="n">
        <f aca="false">J29</f>
        <v>0</v>
      </c>
      <c r="K28" s="253" t="n">
        <f aca="false">K29</f>
        <v>0</v>
      </c>
      <c r="L28" s="252" t="n">
        <f aca="false">L29</f>
        <v>0</v>
      </c>
      <c r="M28" s="252" t="n">
        <f aca="false">M29</f>
        <v>0</v>
      </c>
      <c r="N28" s="252" t="n">
        <f aca="false">N29</f>
        <v>1060000</v>
      </c>
      <c r="O28" s="252" t="n">
        <f aca="false">O29</f>
        <v>0</v>
      </c>
      <c r="P28" s="252" t="n">
        <f aca="false">P29</f>
        <v>0</v>
      </c>
      <c r="Q28" s="252" t="n">
        <f aca="false">Q29</f>
        <v>0</v>
      </c>
      <c r="R28" s="252" t="n">
        <f aca="false">R29</f>
        <v>0</v>
      </c>
      <c r="S28" s="34" t="n">
        <f aca="false">S29</f>
        <v>1070000</v>
      </c>
      <c r="T28" s="252" t="n">
        <f aca="false">T29</f>
        <v>0</v>
      </c>
      <c r="U28" s="252" t="n">
        <f aca="false">U29</f>
        <v>0</v>
      </c>
      <c r="V28" s="252" t="n">
        <f aca="false">V29</f>
        <v>0</v>
      </c>
      <c r="W28" s="253" t="n">
        <f aca="false">W29</f>
        <v>0</v>
      </c>
      <c r="X28" s="252" t="n">
        <f aca="false">X29</f>
        <v>0</v>
      </c>
      <c r="Y28" s="252" t="n">
        <f aca="false">Y29</f>
        <v>0</v>
      </c>
      <c r="Z28" s="252" t="n">
        <f aca="false">Z29</f>
        <v>1070000</v>
      </c>
      <c r="AA28" s="252" t="n">
        <f aca="false">AA29</f>
        <v>0</v>
      </c>
      <c r="AB28" s="252" t="n">
        <f aca="false">AB29</f>
        <v>0</v>
      </c>
      <c r="AC28" s="252" t="n">
        <f aca="false">AC29</f>
        <v>0</v>
      </c>
      <c r="AD28" s="252" t="n">
        <f aca="false">AD29</f>
        <v>0</v>
      </c>
      <c r="AE28" s="34" t="n">
        <f aca="false">AE29</f>
        <v>1007000</v>
      </c>
      <c r="AF28" s="252" t="n">
        <f aca="false">AF29</f>
        <v>0</v>
      </c>
      <c r="AG28" s="252" t="n">
        <f aca="false">AG29</f>
        <v>0</v>
      </c>
      <c r="AH28" s="252" t="n">
        <f aca="false">AH29</f>
        <v>0</v>
      </c>
      <c r="AI28" s="253" t="n">
        <f aca="false">AI29</f>
        <v>0</v>
      </c>
      <c r="AJ28" s="252" t="n">
        <f aca="false">AJ29</f>
        <v>0</v>
      </c>
      <c r="AK28" s="252" t="n">
        <f aca="false">AK29</f>
        <v>0</v>
      </c>
      <c r="AL28" s="252" t="n">
        <f aca="false">AL29</f>
        <v>1007000</v>
      </c>
      <c r="AM28" s="252" t="n">
        <f aca="false">AM29</f>
        <v>0</v>
      </c>
      <c r="AN28" s="252" t="n">
        <f aca="false">AN29</f>
        <v>0</v>
      </c>
      <c r="AO28" s="252" t="n">
        <f aca="false">AO29</f>
        <v>0</v>
      </c>
      <c r="AP28" s="252" t="n">
        <f aca="false">AP29</f>
        <v>0</v>
      </c>
      <c r="AQ28" s="256"/>
    </row>
    <row r="29" s="235" customFormat="true" ht="18.75" hidden="false" customHeight="true" outlineLevel="0" collapsed="false">
      <c r="A29" s="65" t="s">
        <v>60</v>
      </c>
      <c r="B29" s="33" t="s">
        <v>789</v>
      </c>
      <c r="C29" s="33" t="s">
        <v>18</v>
      </c>
      <c r="D29" s="33" t="s">
        <v>49</v>
      </c>
      <c r="E29" s="33" t="s">
        <v>61</v>
      </c>
      <c r="F29" s="29" t="s">
        <v>21</v>
      </c>
      <c r="G29" s="34" t="n">
        <f aca="false">G30+G35</f>
        <v>1060000</v>
      </c>
      <c r="H29" s="252" t="n">
        <f aca="false">H30+H35</f>
        <v>0</v>
      </c>
      <c r="I29" s="252" t="n">
        <f aca="false">I30+I35</f>
        <v>0</v>
      </c>
      <c r="J29" s="252" t="n">
        <f aca="false">J30+J35</f>
        <v>0</v>
      </c>
      <c r="K29" s="253" t="n">
        <f aca="false">K30+K35</f>
        <v>0</v>
      </c>
      <c r="L29" s="252" t="n">
        <f aca="false">L30+L35</f>
        <v>0</v>
      </c>
      <c r="M29" s="252" t="n">
        <f aca="false">M30+M35</f>
        <v>0</v>
      </c>
      <c r="N29" s="252" t="n">
        <f aca="false">N30+N35</f>
        <v>1060000</v>
      </c>
      <c r="O29" s="252" t="n">
        <f aca="false">O30+O35</f>
        <v>0</v>
      </c>
      <c r="P29" s="252" t="n">
        <f aca="false">P30+P35</f>
        <v>0</v>
      </c>
      <c r="Q29" s="252" t="n">
        <f aca="false">Q30+Q35</f>
        <v>0</v>
      </c>
      <c r="R29" s="252" t="n">
        <f aca="false">R30+R35</f>
        <v>0</v>
      </c>
      <c r="S29" s="34" t="n">
        <f aca="false">S30+S35</f>
        <v>1070000</v>
      </c>
      <c r="T29" s="252" t="n">
        <f aca="false">T30+T35</f>
        <v>0</v>
      </c>
      <c r="U29" s="252" t="n">
        <f aca="false">U30+U35</f>
        <v>0</v>
      </c>
      <c r="V29" s="252" t="n">
        <f aca="false">V30+V35</f>
        <v>0</v>
      </c>
      <c r="W29" s="253" t="n">
        <f aca="false">W30+W35</f>
        <v>0</v>
      </c>
      <c r="X29" s="252" t="n">
        <f aca="false">X30+X35</f>
        <v>0</v>
      </c>
      <c r="Y29" s="252" t="n">
        <f aca="false">Y30+Y35</f>
        <v>0</v>
      </c>
      <c r="Z29" s="252" t="n">
        <f aca="false">Z30+Z35</f>
        <v>1070000</v>
      </c>
      <c r="AA29" s="252" t="n">
        <f aca="false">AA30+AA35</f>
        <v>0</v>
      </c>
      <c r="AB29" s="252" t="n">
        <f aca="false">AB30+AB35</f>
        <v>0</v>
      </c>
      <c r="AC29" s="252" t="n">
        <f aca="false">AC30+AC35</f>
        <v>0</v>
      </c>
      <c r="AD29" s="252" t="n">
        <f aca="false">AD30+AD35</f>
        <v>0</v>
      </c>
      <c r="AE29" s="34" t="n">
        <f aca="false">AE30+AE35</f>
        <v>1007000</v>
      </c>
      <c r="AF29" s="252" t="n">
        <f aca="false">AF30+AF35</f>
        <v>0</v>
      </c>
      <c r="AG29" s="252" t="n">
        <f aca="false">AG30+AG35</f>
        <v>0</v>
      </c>
      <c r="AH29" s="252" t="n">
        <f aca="false">AH30+AH35</f>
        <v>0</v>
      </c>
      <c r="AI29" s="253" t="n">
        <f aca="false">AI30+AI35</f>
        <v>0</v>
      </c>
      <c r="AJ29" s="252" t="n">
        <f aca="false">AJ30+AJ35</f>
        <v>0</v>
      </c>
      <c r="AK29" s="252" t="n">
        <f aca="false">AK30+AK35</f>
        <v>0</v>
      </c>
      <c r="AL29" s="252" t="n">
        <f aca="false">AL30+AL35</f>
        <v>1007000</v>
      </c>
      <c r="AM29" s="252" t="n">
        <f aca="false">AM30+AM35</f>
        <v>0</v>
      </c>
      <c r="AN29" s="252" t="n">
        <f aca="false">AN30+AN35</f>
        <v>0</v>
      </c>
      <c r="AO29" s="252" t="n">
        <f aca="false">AO30+AO35</f>
        <v>0</v>
      </c>
      <c r="AP29" s="252" t="n">
        <f aca="false">AP30+AP35</f>
        <v>0</v>
      </c>
      <c r="AQ29" s="256"/>
    </row>
    <row r="30" s="235" customFormat="true" ht="37.5" hidden="false" customHeight="true" outlineLevel="0" collapsed="false">
      <c r="A30" s="68" t="s">
        <v>62</v>
      </c>
      <c r="B30" s="33" t="s">
        <v>789</v>
      </c>
      <c r="C30" s="33" t="s">
        <v>18</v>
      </c>
      <c r="D30" s="33" t="s">
        <v>49</v>
      </c>
      <c r="E30" s="33" t="s">
        <v>63</v>
      </c>
      <c r="F30" s="29" t="s">
        <v>21</v>
      </c>
      <c r="G30" s="34" t="n">
        <f aca="false">G31</f>
        <v>1060000</v>
      </c>
      <c r="H30" s="252" t="n">
        <f aca="false">H31</f>
        <v>0</v>
      </c>
      <c r="I30" s="252" t="n">
        <f aca="false">I31</f>
        <v>0</v>
      </c>
      <c r="J30" s="252" t="n">
        <f aca="false">J31</f>
        <v>0</v>
      </c>
      <c r="K30" s="253" t="n">
        <f aca="false">K31</f>
        <v>0</v>
      </c>
      <c r="L30" s="252" t="n">
        <f aca="false">L31</f>
        <v>0</v>
      </c>
      <c r="M30" s="252" t="n">
        <f aca="false">M31</f>
        <v>0</v>
      </c>
      <c r="N30" s="252" t="n">
        <f aca="false">N31</f>
        <v>1060000</v>
      </c>
      <c r="O30" s="252" t="n">
        <f aca="false">O31</f>
        <v>0</v>
      </c>
      <c r="P30" s="252" t="n">
        <f aca="false">P31</f>
        <v>0</v>
      </c>
      <c r="Q30" s="252" t="n">
        <f aca="false">Q31</f>
        <v>0</v>
      </c>
      <c r="R30" s="252" t="n">
        <f aca="false">R31</f>
        <v>0</v>
      </c>
      <c r="S30" s="34" t="n">
        <f aca="false">S31</f>
        <v>1070000</v>
      </c>
      <c r="T30" s="252" t="n">
        <f aca="false">T31</f>
        <v>0</v>
      </c>
      <c r="U30" s="252" t="n">
        <f aca="false">U31</f>
        <v>0</v>
      </c>
      <c r="V30" s="252" t="n">
        <f aca="false">V31</f>
        <v>0</v>
      </c>
      <c r="W30" s="253" t="n">
        <f aca="false">W31</f>
        <v>0</v>
      </c>
      <c r="X30" s="252" t="n">
        <f aca="false">X31</f>
        <v>0</v>
      </c>
      <c r="Y30" s="252" t="n">
        <f aca="false">Y31</f>
        <v>0</v>
      </c>
      <c r="Z30" s="252" t="n">
        <f aca="false">Z31</f>
        <v>1070000</v>
      </c>
      <c r="AA30" s="252" t="n">
        <f aca="false">AA31</f>
        <v>0</v>
      </c>
      <c r="AB30" s="252" t="n">
        <f aca="false">AB31</f>
        <v>0</v>
      </c>
      <c r="AC30" s="252" t="n">
        <f aca="false">AC31</f>
        <v>0</v>
      </c>
      <c r="AD30" s="252" t="n">
        <f aca="false">AD31</f>
        <v>0</v>
      </c>
      <c r="AE30" s="34" t="n">
        <f aca="false">AE31</f>
        <v>1007000</v>
      </c>
      <c r="AF30" s="252" t="n">
        <f aca="false">AF31</f>
        <v>0</v>
      </c>
      <c r="AG30" s="252" t="n">
        <f aca="false">AG31</f>
        <v>0</v>
      </c>
      <c r="AH30" s="252" t="n">
        <f aca="false">AH31</f>
        <v>0</v>
      </c>
      <c r="AI30" s="253" t="n">
        <f aca="false">AI31</f>
        <v>0</v>
      </c>
      <c r="AJ30" s="252" t="n">
        <f aca="false">AJ31</f>
        <v>0</v>
      </c>
      <c r="AK30" s="252" t="n">
        <f aca="false">AK31</f>
        <v>0</v>
      </c>
      <c r="AL30" s="252" t="n">
        <f aca="false">AL31</f>
        <v>1007000</v>
      </c>
      <c r="AM30" s="252" t="n">
        <f aca="false">AM31</f>
        <v>0</v>
      </c>
      <c r="AN30" s="252" t="n">
        <f aca="false">AN31</f>
        <v>0</v>
      </c>
      <c r="AO30" s="252" t="n">
        <f aca="false">AO31</f>
        <v>0</v>
      </c>
      <c r="AP30" s="252" t="n">
        <f aca="false">AP31</f>
        <v>0</v>
      </c>
      <c r="AQ30" s="256"/>
    </row>
    <row r="31" s="235" customFormat="true" ht="18.75" hidden="false" customHeight="true" outlineLevel="0" collapsed="false">
      <c r="A31" s="68" t="s">
        <v>64</v>
      </c>
      <c r="B31" s="33" t="s">
        <v>789</v>
      </c>
      <c r="C31" s="33" t="s">
        <v>18</v>
      </c>
      <c r="D31" s="33" t="s">
        <v>49</v>
      </c>
      <c r="E31" s="33" t="s">
        <v>65</v>
      </c>
      <c r="F31" s="29" t="s">
        <v>21</v>
      </c>
      <c r="G31" s="34" t="n">
        <f aca="false">G32+G33</f>
        <v>1060000</v>
      </c>
      <c r="H31" s="252" t="n">
        <f aca="false">H32+H33</f>
        <v>0</v>
      </c>
      <c r="I31" s="252" t="n">
        <f aca="false">I32+I33</f>
        <v>0</v>
      </c>
      <c r="J31" s="252" t="n">
        <f aca="false">J32+J33</f>
        <v>0</v>
      </c>
      <c r="K31" s="253" t="n">
        <f aca="false">K32+K33</f>
        <v>0</v>
      </c>
      <c r="L31" s="252" t="n">
        <f aca="false">L32+L33</f>
        <v>0</v>
      </c>
      <c r="M31" s="252" t="n">
        <f aca="false">M32+M33</f>
        <v>0</v>
      </c>
      <c r="N31" s="252" t="n">
        <f aca="false">N32+N33</f>
        <v>1060000</v>
      </c>
      <c r="O31" s="252" t="n">
        <f aca="false">O32+O33</f>
        <v>0</v>
      </c>
      <c r="P31" s="252" t="n">
        <f aca="false">P32+P33</f>
        <v>0</v>
      </c>
      <c r="Q31" s="252" t="n">
        <f aca="false">Q32+Q33</f>
        <v>0</v>
      </c>
      <c r="R31" s="252" t="n">
        <f aca="false">R32+R33</f>
        <v>0</v>
      </c>
      <c r="S31" s="34" t="n">
        <f aca="false">S32+S33</f>
        <v>1070000</v>
      </c>
      <c r="T31" s="252" t="n">
        <f aca="false">T32+T33</f>
        <v>0</v>
      </c>
      <c r="U31" s="252" t="n">
        <f aca="false">U32+U33</f>
        <v>0</v>
      </c>
      <c r="V31" s="252" t="n">
        <f aca="false">V32+V33</f>
        <v>0</v>
      </c>
      <c r="W31" s="253" t="n">
        <f aca="false">W32+W33</f>
        <v>0</v>
      </c>
      <c r="X31" s="252" t="n">
        <f aca="false">X32+X33</f>
        <v>0</v>
      </c>
      <c r="Y31" s="252" t="n">
        <f aca="false">Y32+Y33</f>
        <v>0</v>
      </c>
      <c r="Z31" s="252" t="n">
        <f aca="false">Z32+Z33</f>
        <v>1070000</v>
      </c>
      <c r="AA31" s="252" t="n">
        <f aca="false">AA32+AA33</f>
        <v>0</v>
      </c>
      <c r="AB31" s="252" t="n">
        <f aca="false">AB32+AB33</f>
        <v>0</v>
      </c>
      <c r="AC31" s="252" t="n">
        <f aca="false">AC32+AC33</f>
        <v>0</v>
      </c>
      <c r="AD31" s="252" t="n">
        <f aca="false">AD32+AD33</f>
        <v>0</v>
      </c>
      <c r="AE31" s="34" t="n">
        <f aca="false">AE32+AE33</f>
        <v>1007000</v>
      </c>
      <c r="AF31" s="252" t="n">
        <f aca="false">AF32+AF33</f>
        <v>0</v>
      </c>
      <c r="AG31" s="252" t="n">
        <f aca="false">AG32+AG33</f>
        <v>0</v>
      </c>
      <c r="AH31" s="252" t="n">
        <f aca="false">AH32+AH33</f>
        <v>0</v>
      </c>
      <c r="AI31" s="253" t="n">
        <f aca="false">AI32+AI33</f>
        <v>0</v>
      </c>
      <c r="AJ31" s="252" t="n">
        <f aca="false">AJ32+AJ33</f>
        <v>0</v>
      </c>
      <c r="AK31" s="252" t="n">
        <f aca="false">AK32+AK33</f>
        <v>0</v>
      </c>
      <c r="AL31" s="252" t="n">
        <f aca="false">AL32+AL33</f>
        <v>1007000</v>
      </c>
      <c r="AM31" s="252" t="n">
        <f aca="false">AM32+AM33</f>
        <v>0</v>
      </c>
      <c r="AN31" s="252" t="n">
        <f aca="false">AN32+AN33</f>
        <v>0</v>
      </c>
      <c r="AO31" s="252" t="n">
        <f aca="false">AO32+AO33</f>
        <v>0</v>
      </c>
      <c r="AP31" s="252" t="n">
        <f aca="false">AP32+AP33</f>
        <v>0</v>
      </c>
      <c r="AQ31" s="256"/>
    </row>
    <row r="32" s="235" customFormat="true" ht="56.25" hidden="false" customHeight="true" outlineLevel="0" collapsed="false">
      <c r="A32" s="65" t="s">
        <v>30</v>
      </c>
      <c r="B32" s="33" t="s">
        <v>789</v>
      </c>
      <c r="C32" s="33" t="s">
        <v>18</v>
      </c>
      <c r="D32" s="33" t="s">
        <v>49</v>
      </c>
      <c r="E32" s="33" t="s">
        <v>65</v>
      </c>
      <c r="F32" s="29" t="s">
        <v>31</v>
      </c>
      <c r="G32" s="34" t="n">
        <f aca="false">SUM(H32:R32)</f>
        <v>554000</v>
      </c>
      <c r="H32" s="252"/>
      <c r="I32" s="252"/>
      <c r="J32" s="252"/>
      <c r="K32" s="253"/>
      <c r="L32" s="252"/>
      <c r="M32" s="252"/>
      <c r="N32" s="265" t="n">
        <f aca="false">549000+5000</f>
        <v>554000</v>
      </c>
      <c r="O32" s="252"/>
      <c r="P32" s="252"/>
      <c r="Q32" s="252"/>
      <c r="R32" s="252"/>
      <c r="S32" s="34" t="n">
        <f aca="false">SUM(T32:AD32)</f>
        <v>554000</v>
      </c>
      <c r="T32" s="252"/>
      <c r="U32" s="252"/>
      <c r="V32" s="252"/>
      <c r="W32" s="253"/>
      <c r="X32" s="252"/>
      <c r="Y32" s="252"/>
      <c r="Z32" s="265" t="n">
        <f aca="false">549000+5000</f>
        <v>554000</v>
      </c>
      <c r="AA32" s="252"/>
      <c r="AB32" s="252"/>
      <c r="AC32" s="252"/>
      <c r="AD32" s="252"/>
      <c r="AE32" s="34" t="n">
        <f aca="false">SUM(AF32:AP32)</f>
        <v>557000</v>
      </c>
      <c r="AF32" s="252"/>
      <c r="AG32" s="252"/>
      <c r="AH32" s="252"/>
      <c r="AI32" s="253"/>
      <c r="AJ32" s="252"/>
      <c r="AK32" s="252"/>
      <c r="AL32" s="265" t="n">
        <f aca="false">549000+8000</f>
        <v>557000</v>
      </c>
      <c r="AM32" s="252"/>
      <c r="AN32" s="252"/>
      <c r="AO32" s="252"/>
      <c r="AP32" s="252"/>
      <c r="AQ32" s="256"/>
    </row>
    <row r="33" s="235" customFormat="true" ht="18.75" hidden="false" customHeight="true" outlineLevel="0" collapsed="false">
      <c r="A33" s="65" t="s">
        <v>46</v>
      </c>
      <c r="B33" s="33" t="s">
        <v>789</v>
      </c>
      <c r="C33" s="33" t="s">
        <v>18</v>
      </c>
      <c r="D33" s="33" t="s">
        <v>49</v>
      </c>
      <c r="E33" s="33" t="s">
        <v>65</v>
      </c>
      <c r="F33" s="29" t="s">
        <v>47</v>
      </c>
      <c r="G33" s="34" t="n">
        <f aca="false">SUM(H33:R33)</f>
        <v>506000</v>
      </c>
      <c r="H33" s="252"/>
      <c r="I33" s="252"/>
      <c r="J33" s="252"/>
      <c r="K33" s="253"/>
      <c r="L33" s="252"/>
      <c r="M33" s="252"/>
      <c r="N33" s="265" t="n">
        <f aca="false">506000</f>
        <v>506000</v>
      </c>
      <c r="O33" s="252"/>
      <c r="P33" s="252"/>
      <c r="Q33" s="252"/>
      <c r="R33" s="252"/>
      <c r="S33" s="34" t="n">
        <f aca="false">SUM(T33:AD33)</f>
        <v>516000</v>
      </c>
      <c r="T33" s="252"/>
      <c r="U33" s="252"/>
      <c r="V33" s="252"/>
      <c r="W33" s="253"/>
      <c r="X33" s="252"/>
      <c r="Y33" s="252"/>
      <c r="Z33" s="265" t="n">
        <v>516000</v>
      </c>
      <c r="AA33" s="252"/>
      <c r="AB33" s="252"/>
      <c r="AC33" s="252"/>
      <c r="AD33" s="252"/>
      <c r="AE33" s="34" t="n">
        <f aca="false">SUM(AF33:AP33)</f>
        <v>450000</v>
      </c>
      <c r="AF33" s="252"/>
      <c r="AG33" s="252"/>
      <c r="AH33" s="252"/>
      <c r="AI33" s="253"/>
      <c r="AJ33" s="252"/>
      <c r="AK33" s="252"/>
      <c r="AL33" s="265" t="n">
        <v>450000</v>
      </c>
      <c r="AM33" s="252"/>
      <c r="AN33" s="252"/>
      <c r="AO33" s="252"/>
      <c r="AP33" s="252"/>
      <c r="AQ33" s="256"/>
    </row>
    <row r="34" s="235" customFormat="true" ht="18.75" hidden="true" customHeight="true" outlineLevel="0" collapsed="false">
      <c r="A34" s="65"/>
      <c r="B34" s="33"/>
      <c r="C34" s="33"/>
      <c r="D34" s="33"/>
      <c r="E34" s="33"/>
      <c r="F34" s="29"/>
      <c r="G34" s="34"/>
      <c r="H34" s="252"/>
      <c r="I34" s="252"/>
      <c r="J34" s="252"/>
      <c r="K34" s="253"/>
      <c r="L34" s="252"/>
      <c r="M34" s="252"/>
      <c r="N34" s="252"/>
      <c r="O34" s="252"/>
      <c r="P34" s="252"/>
      <c r="Q34" s="252"/>
      <c r="R34" s="252"/>
      <c r="S34" s="34"/>
      <c r="T34" s="252"/>
      <c r="U34" s="252"/>
      <c r="V34" s="252"/>
      <c r="W34" s="253"/>
      <c r="X34" s="252"/>
      <c r="Y34" s="252"/>
      <c r="Z34" s="252"/>
      <c r="AA34" s="252"/>
      <c r="AB34" s="252"/>
      <c r="AC34" s="252"/>
      <c r="AD34" s="252"/>
      <c r="AE34" s="34"/>
      <c r="AF34" s="252"/>
      <c r="AG34" s="252"/>
      <c r="AH34" s="252"/>
      <c r="AI34" s="253"/>
      <c r="AJ34" s="252"/>
      <c r="AK34" s="252"/>
      <c r="AL34" s="252"/>
      <c r="AM34" s="252"/>
      <c r="AN34" s="252"/>
      <c r="AO34" s="252"/>
      <c r="AP34" s="252"/>
      <c r="AQ34" s="256"/>
    </row>
    <row r="35" s="235" customFormat="true" ht="37.5" hidden="true" customHeight="true" outlineLevel="0" collapsed="false">
      <c r="A35" s="65" t="s">
        <v>66</v>
      </c>
      <c r="B35" s="33" t="s">
        <v>789</v>
      </c>
      <c r="C35" s="33" t="s">
        <v>18</v>
      </c>
      <c r="D35" s="33" t="s">
        <v>49</v>
      </c>
      <c r="E35" s="33" t="s">
        <v>67</v>
      </c>
      <c r="F35" s="29" t="s">
        <v>21</v>
      </c>
      <c r="G35" s="34" t="n">
        <f aca="false">G36</f>
        <v>0</v>
      </c>
      <c r="H35" s="252" t="n">
        <f aca="false">H36</f>
        <v>0</v>
      </c>
      <c r="I35" s="252" t="n">
        <f aca="false">I36</f>
        <v>0</v>
      </c>
      <c r="J35" s="252" t="n">
        <f aca="false">J36</f>
        <v>0</v>
      </c>
      <c r="K35" s="253" t="n">
        <f aca="false">K36</f>
        <v>0</v>
      </c>
      <c r="L35" s="252" t="n">
        <f aca="false">L36</f>
        <v>0</v>
      </c>
      <c r="M35" s="252" t="n">
        <f aca="false">M36</f>
        <v>0</v>
      </c>
      <c r="N35" s="252" t="n">
        <f aca="false">N36</f>
        <v>0</v>
      </c>
      <c r="O35" s="252" t="n">
        <f aca="false">O36</f>
        <v>0</v>
      </c>
      <c r="P35" s="252" t="n">
        <f aca="false">P36</f>
        <v>0</v>
      </c>
      <c r="Q35" s="252" t="n">
        <f aca="false">Q36</f>
        <v>0</v>
      </c>
      <c r="R35" s="252" t="n">
        <f aca="false">R36</f>
        <v>0</v>
      </c>
      <c r="S35" s="34" t="n">
        <f aca="false">S36</f>
        <v>0</v>
      </c>
      <c r="T35" s="252" t="n">
        <f aca="false">T36</f>
        <v>0</v>
      </c>
      <c r="U35" s="252" t="n">
        <f aca="false">U36</f>
        <v>0</v>
      </c>
      <c r="V35" s="252" t="n">
        <f aca="false">V36</f>
        <v>0</v>
      </c>
      <c r="W35" s="253" t="n">
        <f aca="false">W36</f>
        <v>0</v>
      </c>
      <c r="X35" s="252" t="n">
        <f aca="false">X36</f>
        <v>0</v>
      </c>
      <c r="Y35" s="252" t="n">
        <f aca="false">Y36</f>
        <v>0</v>
      </c>
      <c r="Z35" s="252" t="n">
        <f aca="false">Z36</f>
        <v>0</v>
      </c>
      <c r="AA35" s="252" t="n">
        <f aca="false">AA36</f>
        <v>0</v>
      </c>
      <c r="AB35" s="252" t="n">
        <f aca="false">AB36</f>
        <v>0</v>
      </c>
      <c r="AC35" s="252" t="n">
        <f aca="false">AC36</f>
        <v>0</v>
      </c>
      <c r="AD35" s="252" t="n">
        <f aca="false">AD36</f>
        <v>0</v>
      </c>
      <c r="AE35" s="34" t="n">
        <f aca="false">AE36</f>
        <v>0</v>
      </c>
      <c r="AF35" s="252" t="n">
        <f aca="false">AF36</f>
        <v>0</v>
      </c>
      <c r="AG35" s="252" t="n">
        <f aca="false">AG36</f>
        <v>0</v>
      </c>
      <c r="AH35" s="252" t="n">
        <f aca="false">AH36</f>
        <v>0</v>
      </c>
      <c r="AI35" s="253" t="n">
        <f aca="false">AI36</f>
        <v>0</v>
      </c>
      <c r="AJ35" s="252" t="n">
        <f aca="false">AJ36</f>
        <v>0</v>
      </c>
      <c r="AK35" s="252" t="n">
        <f aca="false">AK36</f>
        <v>0</v>
      </c>
      <c r="AL35" s="252" t="n">
        <f aca="false">AL36</f>
        <v>0</v>
      </c>
      <c r="AM35" s="252" t="n">
        <f aca="false">AM36</f>
        <v>0</v>
      </c>
      <c r="AN35" s="252" t="n">
        <f aca="false">AN36</f>
        <v>0</v>
      </c>
      <c r="AO35" s="252" t="n">
        <f aca="false">AO36</f>
        <v>0</v>
      </c>
      <c r="AP35" s="252" t="n">
        <f aca="false">AP36</f>
        <v>0</v>
      </c>
      <c r="AQ35" s="256"/>
    </row>
    <row r="36" s="235" customFormat="true" ht="18.75" hidden="true" customHeight="true" outlineLevel="0" collapsed="false">
      <c r="A36" s="65" t="s">
        <v>68</v>
      </c>
      <c r="B36" s="33" t="s">
        <v>789</v>
      </c>
      <c r="C36" s="33" t="s">
        <v>18</v>
      </c>
      <c r="D36" s="33" t="s">
        <v>49</v>
      </c>
      <c r="E36" s="33" t="s">
        <v>69</v>
      </c>
      <c r="F36" s="29" t="s">
        <v>21</v>
      </c>
      <c r="G36" s="34" t="n">
        <f aca="false">G37</f>
        <v>0</v>
      </c>
      <c r="H36" s="252" t="n">
        <f aca="false">H37</f>
        <v>0</v>
      </c>
      <c r="I36" s="252" t="n">
        <f aca="false">I37</f>
        <v>0</v>
      </c>
      <c r="J36" s="252" t="n">
        <f aca="false">J37</f>
        <v>0</v>
      </c>
      <c r="K36" s="253" t="n">
        <f aca="false">K37</f>
        <v>0</v>
      </c>
      <c r="L36" s="252" t="n">
        <f aca="false">L37</f>
        <v>0</v>
      </c>
      <c r="M36" s="252" t="n">
        <f aca="false">M37</f>
        <v>0</v>
      </c>
      <c r="N36" s="252" t="n">
        <f aca="false">N37</f>
        <v>0</v>
      </c>
      <c r="O36" s="252" t="n">
        <f aca="false">O37</f>
        <v>0</v>
      </c>
      <c r="P36" s="252" t="n">
        <f aca="false">P37</f>
        <v>0</v>
      </c>
      <c r="Q36" s="252" t="n">
        <f aca="false">Q37</f>
        <v>0</v>
      </c>
      <c r="R36" s="252" t="n">
        <f aca="false">R37</f>
        <v>0</v>
      </c>
      <c r="S36" s="34" t="n">
        <f aca="false">S37</f>
        <v>0</v>
      </c>
      <c r="T36" s="252" t="n">
        <f aca="false">T37</f>
        <v>0</v>
      </c>
      <c r="U36" s="252" t="n">
        <f aca="false">U37</f>
        <v>0</v>
      </c>
      <c r="V36" s="252" t="n">
        <f aca="false">V37</f>
        <v>0</v>
      </c>
      <c r="W36" s="253" t="n">
        <f aca="false">W37</f>
        <v>0</v>
      </c>
      <c r="X36" s="252" t="n">
        <f aca="false">X37</f>
        <v>0</v>
      </c>
      <c r="Y36" s="252" t="n">
        <f aca="false">Y37</f>
        <v>0</v>
      </c>
      <c r="Z36" s="252" t="n">
        <f aca="false">Z37</f>
        <v>0</v>
      </c>
      <c r="AA36" s="252" t="n">
        <f aca="false">AA37</f>
        <v>0</v>
      </c>
      <c r="AB36" s="252" t="n">
        <f aca="false">AB37</f>
        <v>0</v>
      </c>
      <c r="AC36" s="252" t="n">
        <f aca="false">AC37</f>
        <v>0</v>
      </c>
      <c r="AD36" s="252" t="n">
        <f aca="false">AD37</f>
        <v>0</v>
      </c>
      <c r="AE36" s="34" t="n">
        <f aca="false">AE37</f>
        <v>0</v>
      </c>
      <c r="AF36" s="252" t="n">
        <f aca="false">AF37</f>
        <v>0</v>
      </c>
      <c r="AG36" s="252" t="n">
        <f aca="false">AG37</f>
        <v>0</v>
      </c>
      <c r="AH36" s="252" t="n">
        <f aca="false">AH37</f>
        <v>0</v>
      </c>
      <c r="AI36" s="253" t="n">
        <f aca="false">AI37</f>
        <v>0</v>
      </c>
      <c r="AJ36" s="252" t="n">
        <f aca="false">AJ37</f>
        <v>0</v>
      </c>
      <c r="AK36" s="252" t="n">
        <f aca="false">AK37</f>
        <v>0</v>
      </c>
      <c r="AL36" s="252" t="n">
        <f aca="false">AL37</f>
        <v>0</v>
      </c>
      <c r="AM36" s="252" t="n">
        <f aca="false">AM37</f>
        <v>0</v>
      </c>
      <c r="AN36" s="252" t="n">
        <f aca="false">AN37</f>
        <v>0</v>
      </c>
      <c r="AO36" s="252" t="n">
        <f aca="false">AO37</f>
        <v>0</v>
      </c>
      <c r="AP36" s="252" t="n">
        <f aca="false">AP37</f>
        <v>0</v>
      </c>
      <c r="AQ36" s="256"/>
    </row>
    <row r="37" s="235" customFormat="true" ht="18.75" hidden="true" customHeight="true" outlineLevel="0" collapsed="false">
      <c r="A37" s="65" t="s">
        <v>46</v>
      </c>
      <c r="B37" s="33" t="s">
        <v>789</v>
      </c>
      <c r="C37" s="33" t="s">
        <v>18</v>
      </c>
      <c r="D37" s="33" t="s">
        <v>49</v>
      </c>
      <c r="E37" s="33" t="s">
        <v>69</v>
      </c>
      <c r="F37" s="29" t="s">
        <v>47</v>
      </c>
      <c r="G37" s="34" t="n">
        <f aca="false">SUM(H37:R37)</f>
        <v>0</v>
      </c>
      <c r="H37" s="252"/>
      <c r="I37" s="252"/>
      <c r="J37" s="252"/>
      <c r="K37" s="253"/>
      <c r="L37" s="252"/>
      <c r="M37" s="252"/>
      <c r="N37" s="252"/>
      <c r="O37" s="252"/>
      <c r="P37" s="252"/>
      <c r="Q37" s="252"/>
      <c r="R37" s="252"/>
      <c r="S37" s="34" t="n">
        <f aca="false">SUM(T37:AD37)</f>
        <v>0</v>
      </c>
      <c r="T37" s="252"/>
      <c r="U37" s="252"/>
      <c r="V37" s="252"/>
      <c r="W37" s="253"/>
      <c r="X37" s="252"/>
      <c r="Y37" s="252"/>
      <c r="Z37" s="252"/>
      <c r="AA37" s="252"/>
      <c r="AB37" s="252"/>
      <c r="AC37" s="252"/>
      <c r="AD37" s="252"/>
      <c r="AE37" s="34" t="n">
        <f aca="false">SUM(AF37:AP37)</f>
        <v>0</v>
      </c>
      <c r="AF37" s="252"/>
      <c r="AG37" s="252"/>
      <c r="AH37" s="252"/>
      <c r="AI37" s="253"/>
      <c r="AJ37" s="252"/>
      <c r="AK37" s="252"/>
      <c r="AL37" s="252"/>
      <c r="AM37" s="252"/>
      <c r="AN37" s="252"/>
      <c r="AO37" s="252"/>
      <c r="AP37" s="252"/>
      <c r="AQ37" s="256"/>
    </row>
    <row r="38" s="235" customFormat="true" ht="18.75" hidden="false" customHeight="true" outlineLevel="0" collapsed="false">
      <c r="A38" s="65"/>
      <c r="B38" s="33"/>
      <c r="C38" s="33"/>
      <c r="D38" s="33"/>
      <c r="E38" s="33"/>
      <c r="F38" s="29"/>
      <c r="G38" s="34"/>
      <c r="H38" s="252"/>
      <c r="I38" s="252"/>
      <c r="J38" s="252"/>
      <c r="K38" s="253"/>
      <c r="L38" s="252"/>
      <c r="M38" s="252"/>
      <c r="N38" s="252"/>
      <c r="O38" s="252"/>
      <c r="P38" s="252"/>
      <c r="Q38" s="252"/>
      <c r="R38" s="252"/>
      <c r="S38" s="34"/>
      <c r="T38" s="252"/>
      <c r="U38" s="252"/>
      <c r="V38" s="252"/>
      <c r="W38" s="253"/>
      <c r="X38" s="252"/>
      <c r="Y38" s="252"/>
      <c r="Z38" s="252"/>
      <c r="AA38" s="252"/>
      <c r="AB38" s="252"/>
      <c r="AC38" s="252"/>
      <c r="AD38" s="252"/>
      <c r="AE38" s="34"/>
      <c r="AF38" s="252"/>
      <c r="AG38" s="252"/>
      <c r="AH38" s="252"/>
      <c r="AI38" s="253"/>
      <c r="AJ38" s="252"/>
      <c r="AK38" s="252"/>
      <c r="AL38" s="252"/>
      <c r="AM38" s="252"/>
      <c r="AN38" s="252"/>
      <c r="AO38" s="252"/>
      <c r="AP38" s="252"/>
      <c r="AQ38" s="256"/>
    </row>
    <row r="39" s="235" customFormat="true" ht="37.5" hidden="false" customHeight="true" outlineLevel="0" collapsed="false">
      <c r="A39" s="65" t="s">
        <v>70</v>
      </c>
      <c r="B39" s="33" t="s">
        <v>789</v>
      </c>
      <c r="C39" s="33" t="s">
        <v>18</v>
      </c>
      <c r="D39" s="33" t="s">
        <v>49</v>
      </c>
      <c r="E39" s="33" t="s">
        <v>71</v>
      </c>
      <c r="F39" s="29" t="s">
        <v>21</v>
      </c>
      <c r="G39" s="34" t="n">
        <f aca="false">G40</f>
        <v>1829262</v>
      </c>
      <c r="H39" s="252" t="n">
        <f aca="false">H40</f>
        <v>882636</v>
      </c>
      <c r="I39" s="252" t="n">
        <f aca="false">I40</f>
        <v>0</v>
      </c>
      <c r="J39" s="252" t="n">
        <f aca="false">J40</f>
        <v>0</v>
      </c>
      <c r="K39" s="253" t="n">
        <f aca="false">K40</f>
        <v>0</v>
      </c>
      <c r="L39" s="252" t="n">
        <f aca="false">L40</f>
        <v>0</v>
      </c>
      <c r="M39" s="252" t="n">
        <f aca="false">M40</f>
        <v>0</v>
      </c>
      <c r="N39" s="252" t="n">
        <f aca="false">N40</f>
        <v>0</v>
      </c>
      <c r="O39" s="252" t="n">
        <f aca="false">O40</f>
        <v>0</v>
      </c>
      <c r="P39" s="252" t="n">
        <f aca="false">P40</f>
        <v>946626</v>
      </c>
      <c r="Q39" s="252" t="n">
        <f aca="false">Q40</f>
        <v>0</v>
      </c>
      <c r="R39" s="252" t="n">
        <f aca="false">R40</f>
        <v>0</v>
      </c>
      <c r="S39" s="34" t="n">
        <f aca="false">S40</f>
        <v>1829262</v>
      </c>
      <c r="T39" s="252" t="n">
        <f aca="false">T40</f>
        <v>882636</v>
      </c>
      <c r="U39" s="252" t="n">
        <f aca="false">U40</f>
        <v>0</v>
      </c>
      <c r="V39" s="252" t="n">
        <f aca="false">V40</f>
        <v>0</v>
      </c>
      <c r="W39" s="253" t="n">
        <f aca="false">W40</f>
        <v>0</v>
      </c>
      <c r="X39" s="252" t="n">
        <f aca="false">X40</f>
        <v>0</v>
      </c>
      <c r="Y39" s="252" t="n">
        <f aca="false">Y40</f>
        <v>0</v>
      </c>
      <c r="Z39" s="252" t="n">
        <f aca="false">Z40</f>
        <v>0</v>
      </c>
      <c r="AA39" s="252" t="n">
        <f aca="false">AA40</f>
        <v>0</v>
      </c>
      <c r="AB39" s="252" t="n">
        <f aca="false">AB40</f>
        <v>946626</v>
      </c>
      <c r="AC39" s="252" t="n">
        <f aca="false">AC40</f>
        <v>0</v>
      </c>
      <c r="AD39" s="252" t="n">
        <f aca="false">AD40</f>
        <v>0</v>
      </c>
      <c r="AE39" s="34" t="n">
        <f aca="false">AE40</f>
        <v>1829262</v>
      </c>
      <c r="AF39" s="252" t="n">
        <f aca="false">AF40</f>
        <v>882636</v>
      </c>
      <c r="AG39" s="252" t="n">
        <f aca="false">AG40</f>
        <v>0</v>
      </c>
      <c r="AH39" s="252" t="n">
        <f aca="false">AH40</f>
        <v>0</v>
      </c>
      <c r="AI39" s="253" t="n">
        <f aca="false">AI40</f>
        <v>0</v>
      </c>
      <c r="AJ39" s="252" t="n">
        <f aca="false">AJ40</f>
        <v>0</v>
      </c>
      <c r="AK39" s="252" t="n">
        <f aca="false">AK40</f>
        <v>0</v>
      </c>
      <c r="AL39" s="252" t="n">
        <f aca="false">AL40</f>
        <v>0</v>
      </c>
      <c r="AM39" s="252" t="n">
        <f aca="false">AM40</f>
        <v>0</v>
      </c>
      <c r="AN39" s="252" t="n">
        <f aca="false">AN40</f>
        <v>946626</v>
      </c>
      <c r="AO39" s="252" t="n">
        <f aca="false">AO40</f>
        <v>0</v>
      </c>
      <c r="AP39" s="252" t="n">
        <f aca="false">AP40</f>
        <v>0</v>
      </c>
      <c r="AQ39" s="256"/>
    </row>
    <row r="40" s="235" customFormat="true" ht="18.75" hidden="false" customHeight="true" outlineLevel="0" collapsed="false">
      <c r="A40" s="68" t="s">
        <v>72</v>
      </c>
      <c r="B40" s="33" t="s">
        <v>789</v>
      </c>
      <c r="C40" s="33" t="s">
        <v>18</v>
      </c>
      <c r="D40" s="33" t="s">
        <v>49</v>
      </c>
      <c r="E40" s="33" t="s">
        <v>73</v>
      </c>
      <c r="F40" s="29" t="s">
        <v>21</v>
      </c>
      <c r="G40" s="34" t="n">
        <f aca="false">G41+G46</f>
        <v>1829262</v>
      </c>
      <c r="H40" s="252" t="n">
        <f aca="false">H41+H46</f>
        <v>882636</v>
      </c>
      <c r="I40" s="252" t="n">
        <f aca="false">I41+I46</f>
        <v>0</v>
      </c>
      <c r="J40" s="252" t="n">
        <f aca="false">J41+J46</f>
        <v>0</v>
      </c>
      <c r="K40" s="253" t="n">
        <f aca="false">K41+K46</f>
        <v>0</v>
      </c>
      <c r="L40" s="252" t="n">
        <f aca="false">L41+L46</f>
        <v>0</v>
      </c>
      <c r="M40" s="252" t="n">
        <f aca="false">M41+M46</f>
        <v>0</v>
      </c>
      <c r="N40" s="252" t="n">
        <f aca="false">N41+N46</f>
        <v>0</v>
      </c>
      <c r="O40" s="252" t="n">
        <f aca="false">O41+O46</f>
        <v>0</v>
      </c>
      <c r="P40" s="252" t="n">
        <f aca="false">P41+P46</f>
        <v>946626</v>
      </c>
      <c r="Q40" s="252" t="n">
        <f aca="false">Q41+Q46</f>
        <v>0</v>
      </c>
      <c r="R40" s="252" t="n">
        <f aca="false">R41+R46</f>
        <v>0</v>
      </c>
      <c r="S40" s="34" t="n">
        <f aca="false">S41+S46</f>
        <v>1829262</v>
      </c>
      <c r="T40" s="252" t="n">
        <f aca="false">T41+T46</f>
        <v>882636</v>
      </c>
      <c r="U40" s="252" t="n">
        <f aca="false">U41+U46</f>
        <v>0</v>
      </c>
      <c r="V40" s="252" t="n">
        <f aca="false">V41+V46</f>
        <v>0</v>
      </c>
      <c r="W40" s="253" t="n">
        <f aca="false">W41+W46</f>
        <v>0</v>
      </c>
      <c r="X40" s="252" t="n">
        <f aca="false">X41+X46</f>
        <v>0</v>
      </c>
      <c r="Y40" s="252" t="n">
        <f aca="false">Y41+Y46</f>
        <v>0</v>
      </c>
      <c r="Z40" s="252" t="n">
        <f aca="false">Z41+Z46</f>
        <v>0</v>
      </c>
      <c r="AA40" s="252" t="n">
        <f aca="false">AA41+AA46</f>
        <v>0</v>
      </c>
      <c r="AB40" s="252" t="n">
        <f aca="false">AB41+AB46</f>
        <v>946626</v>
      </c>
      <c r="AC40" s="252" t="n">
        <f aca="false">AC41+AC46</f>
        <v>0</v>
      </c>
      <c r="AD40" s="252" t="n">
        <f aca="false">AD41+AD46</f>
        <v>0</v>
      </c>
      <c r="AE40" s="34" t="n">
        <f aca="false">AE41+AE46</f>
        <v>1829262</v>
      </c>
      <c r="AF40" s="252" t="n">
        <f aca="false">AF41+AF46</f>
        <v>882636</v>
      </c>
      <c r="AG40" s="252" t="n">
        <f aca="false">AG41+AG46</f>
        <v>0</v>
      </c>
      <c r="AH40" s="252" t="n">
        <f aca="false">AH41+AH46</f>
        <v>0</v>
      </c>
      <c r="AI40" s="253" t="n">
        <f aca="false">AI41+AI46</f>
        <v>0</v>
      </c>
      <c r="AJ40" s="252" t="n">
        <f aca="false">AJ41+AJ46</f>
        <v>0</v>
      </c>
      <c r="AK40" s="252" t="n">
        <f aca="false">AK41+AK46</f>
        <v>0</v>
      </c>
      <c r="AL40" s="252" t="n">
        <f aca="false">AL41+AL46</f>
        <v>0</v>
      </c>
      <c r="AM40" s="252" t="n">
        <f aca="false">AM41+AM46</f>
        <v>0</v>
      </c>
      <c r="AN40" s="252" t="n">
        <f aca="false">AN41+AN46</f>
        <v>946626</v>
      </c>
      <c r="AO40" s="252" t="n">
        <f aca="false">AO41+AO46</f>
        <v>0</v>
      </c>
      <c r="AP40" s="252" t="n">
        <f aca="false">AP41+AP46</f>
        <v>0</v>
      </c>
      <c r="AQ40" s="256"/>
    </row>
    <row r="41" s="235" customFormat="true" ht="37.5" hidden="false" customHeight="true" outlineLevel="0" collapsed="false">
      <c r="A41" s="68" t="s">
        <v>74</v>
      </c>
      <c r="B41" s="33" t="s">
        <v>789</v>
      </c>
      <c r="C41" s="33" t="s">
        <v>18</v>
      </c>
      <c r="D41" s="33" t="s">
        <v>49</v>
      </c>
      <c r="E41" s="33" t="s">
        <v>75</v>
      </c>
      <c r="F41" s="29" t="s">
        <v>21</v>
      </c>
      <c r="G41" s="34" t="n">
        <f aca="false">G42</f>
        <v>946626</v>
      </c>
      <c r="H41" s="252" t="n">
        <f aca="false">H42</f>
        <v>0</v>
      </c>
      <c r="I41" s="252" t="n">
        <f aca="false">I42</f>
        <v>0</v>
      </c>
      <c r="J41" s="252" t="n">
        <f aca="false">J42</f>
        <v>0</v>
      </c>
      <c r="K41" s="253" t="n">
        <f aca="false">K42</f>
        <v>0</v>
      </c>
      <c r="L41" s="252" t="n">
        <f aca="false">L42</f>
        <v>0</v>
      </c>
      <c r="M41" s="252" t="n">
        <f aca="false">M42</f>
        <v>0</v>
      </c>
      <c r="N41" s="252" t="n">
        <f aca="false">N42</f>
        <v>0</v>
      </c>
      <c r="O41" s="252" t="n">
        <f aca="false">O42</f>
        <v>0</v>
      </c>
      <c r="P41" s="252" t="n">
        <f aca="false">P42</f>
        <v>946626</v>
      </c>
      <c r="Q41" s="252" t="n">
        <f aca="false">Q42</f>
        <v>0</v>
      </c>
      <c r="R41" s="252" t="n">
        <f aca="false">R42</f>
        <v>0</v>
      </c>
      <c r="S41" s="34" t="n">
        <f aca="false">S42</f>
        <v>946626</v>
      </c>
      <c r="T41" s="252" t="n">
        <f aca="false">T42</f>
        <v>0</v>
      </c>
      <c r="U41" s="252" t="n">
        <f aca="false">U42</f>
        <v>0</v>
      </c>
      <c r="V41" s="252" t="n">
        <f aca="false">V42</f>
        <v>0</v>
      </c>
      <c r="W41" s="253" t="n">
        <f aca="false">W42</f>
        <v>0</v>
      </c>
      <c r="X41" s="252" t="n">
        <f aca="false">X42</f>
        <v>0</v>
      </c>
      <c r="Y41" s="252" t="n">
        <f aca="false">Y42</f>
        <v>0</v>
      </c>
      <c r="Z41" s="252" t="n">
        <f aca="false">Z42</f>
        <v>0</v>
      </c>
      <c r="AA41" s="252" t="n">
        <f aca="false">AA42</f>
        <v>0</v>
      </c>
      <c r="AB41" s="252" t="n">
        <f aca="false">AB42</f>
        <v>946626</v>
      </c>
      <c r="AC41" s="252" t="n">
        <f aca="false">AC42</f>
        <v>0</v>
      </c>
      <c r="AD41" s="252" t="n">
        <f aca="false">AD42</f>
        <v>0</v>
      </c>
      <c r="AE41" s="34" t="n">
        <f aca="false">AE42</f>
        <v>946626</v>
      </c>
      <c r="AF41" s="252" t="n">
        <f aca="false">AF42</f>
        <v>0</v>
      </c>
      <c r="AG41" s="252" t="n">
        <f aca="false">AG42</f>
        <v>0</v>
      </c>
      <c r="AH41" s="252" t="n">
        <f aca="false">AH42</f>
        <v>0</v>
      </c>
      <c r="AI41" s="253" t="n">
        <f aca="false">AI42</f>
        <v>0</v>
      </c>
      <c r="AJ41" s="252" t="n">
        <f aca="false">AJ42</f>
        <v>0</v>
      </c>
      <c r="AK41" s="252" t="n">
        <f aca="false">AK42</f>
        <v>0</v>
      </c>
      <c r="AL41" s="252" t="n">
        <f aca="false">AL42</f>
        <v>0</v>
      </c>
      <c r="AM41" s="252" t="n">
        <f aca="false">AM42</f>
        <v>0</v>
      </c>
      <c r="AN41" s="252" t="n">
        <f aca="false">AN42</f>
        <v>946626</v>
      </c>
      <c r="AO41" s="252" t="n">
        <f aca="false">AO42</f>
        <v>0</v>
      </c>
      <c r="AP41" s="252" t="n">
        <f aca="false">AP42</f>
        <v>0</v>
      </c>
      <c r="AQ41" s="256"/>
    </row>
    <row r="42" s="235" customFormat="true" ht="37.5" hidden="false" customHeight="true" outlineLevel="0" collapsed="false">
      <c r="A42" s="68" t="s">
        <v>76</v>
      </c>
      <c r="B42" s="33" t="s">
        <v>789</v>
      </c>
      <c r="C42" s="33" t="s">
        <v>18</v>
      </c>
      <c r="D42" s="33" t="s">
        <v>77</v>
      </c>
      <c r="E42" s="33" t="s">
        <v>78</v>
      </c>
      <c r="F42" s="33" t="s">
        <v>21</v>
      </c>
      <c r="G42" s="34" t="n">
        <f aca="false">G43+G44</f>
        <v>946626</v>
      </c>
      <c r="H42" s="252" t="n">
        <f aca="false">H43+H44</f>
        <v>0</v>
      </c>
      <c r="I42" s="252" t="n">
        <f aca="false">I43+I44</f>
        <v>0</v>
      </c>
      <c r="J42" s="252" t="n">
        <f aca="false">J43+J44</f>
        <v>0</v>
      </c>
      <c r="K42" s="253" t="n">
        <f aca="false">K43+K44</f>
        <v>0</v>
      </c>
      <c r="L42" s="252" t="n">
        <f aca="false">L43+L44</f>
        <v>0</v>
      </c>
      <c r="M42" s="252" t="n">
        <f aca="false">M43+M44</f>
        <v>0</v>
      </c>
      <c r="N42" s="252" t="n">
        <f aca="false">N43+N44</f>
        <v>0</v>
      </c>
      <c r="O42" s="252" t="n">
        <f aca="false">O43+O44</f>
        <v>0</v>
      </c>
      <c r="P42" s="252" t="n">
        <f aca="false">P43+P44</f>
        <v>946626</v>
      </c>
      <c r="Q42" s="252" t="n">
        <f aca="false">Q43+Q44</f>
        <v>0</v>
      </c>
      <c r="R42" s="252" t="n">
        <f aca="false">R43+R44</f>
        <v>0</v>
      </c>
      <c r="S42" s="34" t="n">
        <f aca="false">S43+S44</f>
        <v>946626</v>
      </c>
      <c r="T42" s="252" t="n">
        <f aca="false">T43+T44</f>
        <v>0</v>
      </c>
      <c r="U42" s="252" t="n">
        <f aca="false">U43+U44</f>
        <v>0</v>
      </c>
      <c r="V42" s="252" t="n">
        <f aca="false">V43+V44</f>
        <v>0</v>
      </c>
      <c r="W42" s="253" t="n">
        <f aca="false">W43+W44</f>
        <v>0</v>
      </c>
      <c r="X42" s="252" t="n">
        <f aca="false">X43+X44</f>
        <v>0</v>
      </c>
      <c r="Y42" s="252" t="n">
        <f aca="false">Y43+Y44</f>
        <v>0</v>
      </c>
      <c r="Z42" s="252" t="n">
        <f aca="false">Z43+Z44</f>
        <v>0</v>
      </c>
      <c r="AA42" s="252" t="n">
        <f aca="false">AA43+AA44</f>
        <v>0</v>
      </c>
      <c r="AB42" s="252" t="n">
        <f aca="false">AB43+AB44</f>
        <v>946626</v>
      </c>
      <c r="AC42" s="252" t="n">
        <f aca="false">AC43+AC44</f>
        <v>0</v>
      </c>
      <c r="AD42" s="252" t="n">
        <f aca="false">AD43+AD44</f>
        <v>0</v>
      </c>
      <c r="AE42" s="34" t="n">
        <f aca="false">AE43+AE44</f>
        <v>946626</v>
      </c>
      <c r="AF42" s="252" t="n">
        <f aca="false">AF43+AF44</f>
        <v>0</v>
      </c>
      <c r="AG42" s="252" t="n">
        <f aca="false">AG43+AG44</f>
        <v>0</v>
      </c>
      <c r="AH42" s="252" t="n">
        <f aca="false">AH43+AH44</f>
        <v>0</v>
      </c>
      <c r="AI42" s="253" t="n">
        <f aca="false">AI43+AI44</f>
        <v>0</v>
      </c>
      <c r="AJ42" s="252" t="n">
        <f aca="false">AJ43+AJ44</f>
        <v>0</v>
      </c>
      <c r="AK42" s="252" t="n">
        <f aca="false">AK43+AK44</f>
        <v>0</v>
      </c>
      <c r="AL42" s="252" t="n">
        <f aca="false">AL43+AL44</f>
        <v>0</v>
      </c>
      <c r="AM42" s="252" t="n">
        <f aca="false">AM43+AM44</f>
        <v>0</v>
      </c>
      <c r="AN42" s="252" t="n">
        <f aca="false">AN43+AN44</f>
        <v>946626</v>
      </c>
      <c r="AO42" s="252" t="n">
        <f aca="false">AO43+AO44</f>
        <v>0</v>
      </c>
      <c r="AP42" s="252" t="n">
        <f aca="false">AP43+AP44</f>
        <v>0</v>
      </c>
      <c r="AQ42" s="256"/>
    </row>
    <row r="43" s="235" customFormat="true" ht="56.25" hidden="false" customHeight="true" outlineLevel="0" collapsed="false">
      <c r="A43" s="65" t="s">
        <v>30</v>
      </c>
      <c r="B43" s="33" t="s">
        <v>789</v>
      </c>
      <c r="C43" s="33" t="s">
        <v>18</v>
      </c>
      <c r="D43" s="33" t="s">
        <v>77</v>
      </c>
      <c r="E43" s="33" t="s">
        <v>78</v>
      </c>
      <c r="F43" s="29" t="s">
        <v>31</v>
      </c>
      <c r="G43" s="34" t="n">
        <f aca="false">SUM(H43:R43)</f>
        <v>908826</v>
      </c>
      <c r="H43" s="252"/>
      <c r="I43" s="252"/>
      <c r="J43" s="252"/>
      <c r="K43" s="253"/>
      <c r="L43" s="252"/>
      <c r="M43" s="252"/>
      <c r="N43" s="252"/>
      <c r="O43" s="252"/>
      <c r="P43" s="265" t="n">
        <v>908826</v>
      </c>
      <c r="Q43" s="265"/>
      <c r="R43" s="252"/>
      <c r="S43" s="34" t="n">
        <f aca="false">SUM(T43:AD43)</f>
        <v>908826</v>
      </c>
      <c r="T43" s="252"/>
      <c r="U43" s="252"/>
      <c r="V43" s="252"/>
      <c r="W43" s="253"/>
      <c r="X43" s="252"/>
      <c r="Y43" s="252"/>
      <c r="Z43" s="252"/>
      <c r="AA43" s="252"/>
      <c r="AB43" s="265" t="n">
        <v>908826</v>
      </c>
      <c r="AC43" s="265"/>
      <c r="AD43" s="252"/>
      <c r="AE43" s="34" t="n">
        <f aca="false">SUM(AF43:AP43)</f>
        <v>908826</v>
      </c>
      <c r="AF43" s="252"/>
      <c r="AG43" s="252"/>
      <c r="AH43" s="252"/>
      <c r="AI43" s="253"/>
      <c r="AJ43" s="252"/>
      <c r="AK43" s="252"/>
      <c r="AL43" s="252"/>
      <c r="AM43" s="252"/>
      <c r="AN43" s="265" t="n">
        <v>908826</v>
      </c>
      <c r="AO43" s="265"/>
      <c r="AP43" s="252"/>
      <c r="AQ43" s="256"/>
    </row>
    <row r="44" s="235" customFormat="true" ht="18.75" hidden="false" customHeight="true" outlineLevel="0" collapsed="false">
      <c r="A44" s="65" t="s">
        <v>46</v>
      </c>
      <c r="B44" s="33" t="s">
        <v>789</v>
      </c>
      <c r="C44" s="33" t="s">
        <v>18</v>
      </c>
      <c r="D44" s="33" t="s">
        <v>49</v>
      </c>
      <c r="E44" s="33" t="s">
        <v>78</v>
      </c>
      <c r="F44" s="29" t="s">
        <v>47</v>
      </c>
      <c r="G44" s="34" t="n">
        <f aca="false">SUM(H44:R44)</f>
        <v>37800</v>
      </c>
      <c r="H44" s="252"/>
      <c r="I44" s="252"/>
      <c r="J44" s="252"/>
      <c r="K44" s="253"/>
      <c r="L44" s="252"/>
      <c r="M44" s="252"/>
      <c r="N44" s="252"/>
      <c r="O44" s="252"/>
      <c r="P44" s="265" t="n">
        <f aca="false">946626-P43</f>
        <v>37800</v>
      </c>
      <c r="Q44" s="265"/>
      <c r="R44" s="252"/>
      <c r="S44" s="34" t="n">
        <f aca="false">SUM(T44:AD44)</f>
        <v>37800</v>
      </c>
      <c r="T44" s="252"/>
      <c r="U44" s="252"/>
      <c r="V44" s="252"/>
      <c r="W44" s="253"/>
      <c r="X44" s="252"/>
      <c r="Y44" s="252"/>
      <c r="Z44" s="252"/>
      <c r="AA44" s="252"/>
      <c r="AB44" s="265" t="n">
        <v>37800</v>
      </c>
      <c r="AC44" s="265"/>
      <c r="AD44" s="252"/>
      <c r="AE44" s="34" t="n">
        <f aca="false">SUM(AF44:AP44)</f>
        <v>37800</v>
      </c>
      <c r="AF44" s="252"/>
      <c r="AG44" s="252"/>
      <c r="AH44" s="252"/>
      <c r="AI44" s="253"/>
      <c r="AJ44" s="252"/>
      <c r="AK44" s="252"/>
      <c r="AL44" s="252"/>
      <c r="AM44" s="252"/>
      <c r="AN44" s="265" t="n">
        <v>37800</v>
      </c>
      <c r="AO44" s="265"/>
      <c r="AP44" s="252"/>
      <c r="AQ44" s="256"/>
    </row>
    <row r="45" s="235" customFormat="true" ht="18.75" hidden="false" customHeight="true" outlineLevel="0" collapsed="false">
      <c r="A45" s="65"/>
      <c r="B45" s="33"/>
      <c r="C45" s="33"/>
      <c r="D45" s="33"/>
      <c r="E45" s="33"/>
      <c r="F45" s="29"/>
      <c r="G45" s="34"/>
      <c r="H45" s="252"/>
      <c r="I45" s="252"/>
      <c r="J45" s="252"/>
      <c r="K45" s="253"/>
      <c r="L45" s="252"/>
      <c r="M45" s="252"/>
      <c r="N45" s="252"/>
      <c r="O45" s="252"/>
      <c r="P45" s="252"/>
      <c r="Q45" s="252"/>
      <c r="R45" s="252"/>
      <c r="S45" s="34"/>
      <c r="T45" s="252"/>
      <c r="U45" s="252"/>
      <c r="V45" s="252"/>
      <c r="W45" s="253"/>
      <c r="X45" s="252"/>
      <c r="Y45" s="252"/>
      <c r="Z45" s="252"/>
      <c r="AA45" s="252"/>
      <c r="AB45" s="252"/>
      <c r="AC45" s="252"/>
      <c r="AD45" s="252"/>
      <c r="AE45" s="34"/>
      <c r="AF45" s="252"/>
      <c r="AG45" s="252"/>
      <c r="AH45" s="252"/>
      <c r="AI45" s="253"/>
      <c r="AJ45" s="252"/>
      <c r="AK45" s="252"/>
      <c r="AL45" s="252"/>
      <c r="AM45" s="252"/>
      <c r="AN45" s="252"/>
      <c r="AO45" s="252"/>
      <c r="AP45" s="252"/>
      <c r="AQ45" s="256"/>
    </row>
    <row r="46" s="235" customFormat="true" ht="37.5" hidden="false" customHeight="true" outlineLevel="0" collapsed="false">
      <c r="A46" s="68" t="s">
        <v>79</v>
      </c>
      <c r="B46" s="33" t="s">
        <v>789</v>
      </c>
      <c r="C46" s="33" t="s">
        <v>18</v>
      </c>
      <c r="D46" s="33" t="s">
        <v>49</v>
      </c>
      <c r="E46" s="33" t="s">
        <v>80</v>
      </c>
      <c r="F46" s="29" t="s">
        <v>21</v>
      </c>
      <c r="G46" s="34" t="n">
        <f aca="false">G47</f>
        <v>882636</v>
      </c>
      <c r="H46" s="252" t="n">
        <f aca="false">H47</f>
        <v>882636</v>
      </c>
      <c r="I46" s="252" t="n">
        <f aca="false">I47</f>
        <v>0</v>
      </c>
      <c r="J46" s="252" t="n">
        <f aca="false">J47</f>
        <v>0</v>
      </c>
      <c r="K46" s="253" t="n">
        <f aca="false">K47</f>
        <v>0</v>
      </c>
      <c r="L46" s="252" t="n">
        <f aca="false">L47</f>
        <v>0</v>
      </c>
      <c r="M46" s="252" t="n">
        <f aca="false">M47</f>
        <v>0</v>
      </c>
      <c r="N46" s="252" t="n">
        <f aca="false">N47</f>
        <v>0</v>
      </c>
      <c r="O46" s="252" t="n">
        <f aca="false">O47</f>
        <v>0</v>
      </c>
      <c r="P46" s="252" t="n">
        <f aca="false">P47</f>
        <v>0</v>
      </c>
      <c r="Q46" s="252" t="n">
        <f aca="false">Q47</f>
        <v>0</v>
      </c>
      <c r="R46" s="252" t="n">
        <f aca="false">R47</f>
        <v>0</v>
      </c>
      <c r="S46" s="34" t="n">
        <f aca="false">S47</f>
        <v>882636</v>
      </c>
      <c r="T46" s="252" t="n">
        <f aca="false">T47</f>
        <v>882636</v>
      </c>
      <c r="U46" s="252" t="n">
        <f aca="false">U47</f>
        <v>0</v>
      </c>
      <c r="V46" s="252" t="n">
        <f aca="false">V47</f>
        <v>0</v>
      </c>
      <c r="W46" s="253" t="n">
        <f aca="false">W47</f>
        <v>0</v>
      </c>
      <c r="X46" s="252" t="n">
        <f aca="false">X47</f>
        <v>0</v>
      </c>
      <c r="Y46" s="252" t="n">
        <f aca="false">Y47</f>
        <v>0</v>
      </c>
      <c r="Z46" s="252" t="n">
        <f aca="false">Z47</f>
        <v>0</v>
      </c>
      <c r="AA46" s="252" t="n">
        <f aca="false">AA47</f>
        <v>0</v>
      </c>
      <c r="AB46" s="252" t="n">
        <f aca="false">AB47</f>
        <v>0</v>
      </c>
      <c r="AC46" s="252" t="n">
        <f aca="false">AC47</f>
        <v>0</v>
      </c>
      <c r="AD46" s="252" t="n">
        <f aca="false">AD47</f>
        <v>0</v>
      </c>
      <c r="AE46" s="34" t="n">
        <f aca="false">AE47</f>
        <v>882636</v>
      </c>
      <c r="AF46" s="252" t="n">
        <f aca="false">AF47</f>
        <v>882636</v>
      </c>
      <c r="AG46" s="252" t="n">
        <f aca="false">AG47</f>
        <v>0</v>
      </c>
      <c r="AH46" s="252" t="n">
        <f aca="false">AH47</f>
        <v>0</v>
      </c>
      <c r="AI46" s="253" t="n">
        <f aca="false">AI47</f>
        <v>0</v>
      </c>
      <c r="AJ46" s="252" t="n">
        <f aca="false">AJ47</f>
        <v>0</v>
      </c>
      <c r="AK46" s="252" t="n">
        <f aca="false">AK47</f>
        <v>0</v>
      </c>
      <c r="AL46" s="252" t="n">
        <f aca="false">AL47</f>
        <v>0</v>
      </c>
      <c r="AM46" s="252" t="n">
        <f aca="false">AM47</f>
        <v>0</v>
      </c>
      <c r="AN46" s="252" t="n">
        <f aca="false">AN47</f>
        <v>0</v>
      </c>
      <c r="AO46" s="252" t="n">
        <f aca="false">AO47</f>
        <v>0</v>
      </c>
      <c r="AP46" s="252" t="n">
        <f aca="false">AP47</f>
        <v>0</v>
      </c>
      <c r="AQ46" s="256"/>
    </row>
    <row r="47" s="235" customFormat="true" ht="18.75" hidden="false" customHeight="true" outlineLevel="0" collapsed="false">
      <c r="A47" s="65" t="s">
        <v>28</v>
      </c>
      <c r="B47" s="33" t="s">
        <v>789</v>
      </c>
      <c r="C47" s="33" t="s">
        <v>18</v>
      </c>
      <c r="D47" s="33" t="s">
        <v>49</v>
      </c>
      <c r="E47" s="33" t="s">
        <v>81</v>
      </c>
      <c r="F47" s="33" t="s">
        <v>21</v>
      </c>
      <c r="G47" s="34" t="n">
        <f aca="false">G48</f>
        <v>882636</v>
      </c>
      <c r="H47" s="252" t="n">
        <f aca="false">H48</f>
        <v>882636</v>
      </c>
      <c r="I47" s="252" t="n">
        <f aca="false">I48</f>
        <v>0</v>
      </c>
      <c r="J47" s="252" t="n">
        <f aca="false">J48</f>
        <v>0</v>
      </c>
      <c r="K47" s="253" t="n">
        <f aca="false">K48</f>
        <v>0</v>
      </c>
      <c r="L47" s="252" t="n">
        <f aca="false">L48</f>
        <v>0</v>
      </c>
      <c r="M47" s="252" t="n">
        <f aca="false">M48</f>
        <v>0</v>
      </c>
      <c r="N47" s="252" t="n">
        <f aca="false">N48</f>
        <v>0</v>
      </c>
      <c r="O47" s="252" t="n">
        <f aca="false">O48</f>
        <v>0</v>
      </c>
      <c r="P47" s="252" t="n">
        <f aca="false">P48</f>
        <v>0</v>
      </c>
      <c r="Q47" s="252" t="n">
        <f aca="false">Q48</f>
        <v>0</v>
      </c>
      <c r="R47" s="252" t="n">
        <f aca="false">R48</f>
        <v>0</v>
      </c>
      <c r="S47" s="34" t="n">
        <f aca="false">S48</f>
        <v>882636</v>
      </c>
      <c r="T47" s="252" t="n">
        <f aca="false">T48</f>
        <v>882636</v>
      </c>
      <c r="U47" s="252" t="n">
        <f aca="false">U48</f>
        <v>0</v>
      </c>
      <c r="V47" s="252" t="n">
        <f aca="false">V48</f>
        <v>0</v>
      </c>
      <c r="W47" s="253" t="n">
        <f aca="false">W48</f>
        <v>0</v>
      </c>
      <c r="X47" s="252" t="n">
        <f aca="false">X48</f>
        <v>0</v>
      </c>
      <c r="Y47" s="252" t="n">
        <f aca="false">Y48</f>
        <v>0</v>
      </c>
      <c r="Z47" s="252" t="n">
        <f aca="false">Z48</f>
        <v>0</v>
      </c>
      <c r="AA47" s="252" t="n">
        <f aca="false">AA48</f>
        <v>0</v>
      </c>
      <c r="AB47" s="252" t="n">
        <f aca="false">AB48</f>
        <v>0</v>
      </c>
      <c r="AC47" s="252" t="n">
        <f aca="false">AC48</f>
        <v>0</v>
      </c>
      <c r="AD47" s="252" t="n">
        <f aca="false">AD48</f>
        <v>0</v>
      </c>
      <c r="AE47" s="34" t="n">
        <f aca="false">AE48</f>
        <v>882636</v>
      </c>
      <c r="AF47" s="252" t="n">
        <f aca="false">AF48</f>
        <v>882636</v>
      </c>
      <c r="AG47" s="252" t="n">
        <f aca="false">AG48</f>
        <v>0</v>
      </c>
      <c r="AH47" s="252" t="n">
        <f aca="false">AH48</f>
        <v>0</v>
      </c>
      <c r="AI47" s="253" t="n">
        <f aca="false">AI48</f>
        <v>0</v>
      </c>
      <c r="AJ47" s="252" t="n">
        <f aca="false">AJ48</f>
        <v>0</v>
      </c>
      <c r="AK47" s="252" t="n">
        <f aca="false">AK48</f>
        <v>0</v>
      </c>
      <c r="AL47" s="252" t="n">
        <f aca="false">AL48</f>
        <v>0</v>
      </c>
      <c r="AM47" s="252" t="n">
        <f aca="false">AM48</f>
        <v>0</v>
      </c>
      <c r="AN47" s="252" t="n">
        <f aca="false">AN48</f>
        <v>0</v>
      </c>
      <c r="AO47" s="252" t="n">
        <f aca="false">AO48</f>
        <v>0</v>
      </c>
      <c r="AP47" s="252" t="n">
        <f aca="false">AP48</f>
        <v>0</v>
      </c>
      <c r="AQ47" s="256"/>
    </row>
    <row r="48" s="235" customFormat="true" ht="56.25" hidden="false" customHeight="true" outlineLevel="0" collapsed="false">
      <c r="A48" s="68" t="s">
        <v>30</v>
      </c>
      <c r="B48" s="33" t="s">
        <v>789</v>
      </c>
      <c r="C48" s="33" t="s">
        <v>18</v>
      </c>
      <c r="D48" s="33" t="s">
        <v>49</v>
      </c>
      <c r="E48" s="33" t="s">
        <v>81</v>
      </c>
      <c r="F48" s="33" t="s">
        <v>31</v>
      </c>
      <c r="G48" s="34" t="n">
        <f aca="false">SUM(H48:R48)</f>
        <v>882636</v>
      </c>
      <c r="H48" s="265" t="n">
        <v>882636</v>
      </c>
      <c r="I48" s="252"/>
      <c r="J48" s="252"/>
      <c r="K48" s="253"/>
      <c r="L48" s="252"/>
      <c r="M48" s="252"/>
      <c r="N48" s="252"/>
      <c r="O48" s="252"/>
      <c r="P48" s="252"/>
      <c r="Q48" s="252"/>
      <c r="R48" s="252"/>
      <c r="S48" s="34" t="n">
        <f aca="false">SUM(T48:AD48)</f>
        <v>882636</v>
      </c>
      <c r="T48" s="265" t="n">
        <v>882636</v>
      </c>
      <c r="U48" s="252"/>
      <c r="V48" s="252"/>
      <c r="W48" s="253"/>
      <c r="X48" s="252"/>
      <c r="Y48" s="252"/>
      <c r="Z48" s="252"/>
      <c r="AA48" s="252"/>
      <c r="AB48" s="252"/>
      <c r="AC48" s="252"/>
      <c r="AD48" s="252"/>
      <c r="AE48" s="34" t="n">
        <f aca="false">SUM(AF48:AP48)</f>
        <v>882636</v>
      </c>
      <c r="AF48" s="265" t="n">
        <v>882636</v>
      </c>
      <c r="AG48" s="252"/>
      <c r="AH48" s="252"/>
      <c r="AI48" s="253"/>
      <c r="AJ48" s="252"/>
      <c r="AK48" s="252"/>
      <c r="AL48" s="252"/>
      <c r="AM48" s="252"/>
      <c r="AN48" s="252"/>
      <c r="AO48" s="252"/>
      <c r="AP48" s="252"/>
      <c r="AQ48" s="256"/>
    </row>
    <row r="49" s="235" customFormat="true" ht="18.75" hidden="false" customHeight="true" outlineLevel="0" collapsed="false">
      <c r="A49" s="65"/>
      <c r="B49" s="33"/>
      <c r="C49" s="33"/>
      <c r="D49" s="33"/>
      <c r="E49" s="33"/>
      <c r="F49" s="29"/>
      <c r="G49" s="34"/>
      <c r="H49" s="252"/>
      <c r="I49" s="252"/>
      <c r="J49" s="252"/>
      <c r="K49" s="253"/>
      <c r="L49" s="252"/>
      <c r="M49" s="252"/>
      <c r="N49" s="252"/>
      <c r="O49" s="252"/>
      <c r="P49" s="252"/>
      <c r="Q49" s="252"/>
      <c r="R49" s="252"/>
      <c r="S49" s="34"/>
      <c r="T49" s="252"/>
      <c r="U49" s="252"/>
      <c r="V49" s="252"/>
      <c r="W49" s="253"/>
      <c r="X49" s="252"/>
      <c r="Y49" s="252"/>
      <c r="Z49" s="252"/>
      <c r="AA49" s="252"/>
      <c r="AB49" s="252"/>
      <c r="AC49" s="252"/>
      <c r="AD49" s="252"/>
      <c r="AE49" s="34"/>
      <c r="AF49" s="252"/>
      <c r="AG49" s="252"/>
      <c r="AH49" s="252"/>
      <c r="AI49" s="253"/>
      <c r="AJ49" s="252"/>
      <c r="AK49" s="252"/>
      <c r="AL49" s="252"/>
      <c r="AM49" s="252"/>
      <c r="AN49" s="252"/>
      <c r="AO49" s="252"/>
      <c r="AP49" s="252"/>
      <c r="AQ49" s="256"/>
    </row>
    <row r="50" s="235" customFormat="true" ht="18.75" hidden="false" customHeight="true" outlineLevel="0" collapsed="false">
      <c r="A50" s="65" t="s">
        <v>82</v>
      </c>
      <c r="B50" s="33" t="s">
        <v>789</v>
      </c>
      <c r="C50" s="33" t="s">
        <v>18</v>
      </c>
      <c r="D50" s="33" t="s">
        <v>49</v>
      </c>
      <c r="E50" s="33" t="s">
        <v>83</v>
      </c>
      <c r="F50" s="29" t="s">
        <v>21</v>
      </c>
      <c r="G50" s="34" t="n">
        <f aca="false">G51</f>
        <v>62324182</v>
      </c>
      <c r="H50" s="252" t="n">
        <f aca="false">H51</f>
        <v>60168560</v>
      </c>
      <c r="I50" s="252" t="n">
        <f aca="false">I51</f>
        <v>0</v>
      </c>
      <c r="J50" s="252" t="n">
        <f aca="false">J51</f>
        <v>0</v>
      </c>
      <c r="K50" s="253" t="n">
        <f aca="false">K51</f>
        <v>0</v>
      </c>
      <c r="L50" s="253" t="n">
        <f aca="false">L51</f>
        <v>0</v>
      </c>
      <c r="M50" s="252" t="n">
        <f aca="false">M51</f>
        <v>2155622</v>
      </c>
      <c r="N50" s="252" t="n">
        <f aca="false">N51</f>
        <v>0</v>
      </c>
      <c r="O50" s="252" t="n">
        <f aca="false">O51</f>
        <v>0</v>
      </c>
      <c r="P50" s="252" t="n">
        <f aca="false">P51</f>
        <v>0</v>
      </c>
      <c r="Q50" s="252" t="n">
        <f aca="false">Q51</f>
        <v>0</v>
      </c>
      <c r="R50" s="252" t="n">
        <f aca="false">R51</f>
        <v>0</v>
      </c>
      <c r="S50" s="34" t="n">
        <f aca="false">S51</f>
        <v>62330278</v>
      </c>
      <c r="T50" s="252" t="n">
        <f aca="false">T51</f>
        <v>60795999</v>
      </c>
      <c r="U50" s="252" t="n">
        <f aca="false">U51</f>
        <v>0</v>
      </c>
      <c r="V50" s="252" t="n">
        <f aca="false">V51</f>
        <v>0</v>
      </c>
      <c r="W50" s="253" t="n">
        <f aca="false">W51</f>
        <v>0</v>
      </c>
      <c r="X50" s="253" t="n">
        <f aca="false">X51</f>
        <v>0</v>
      </c>
      <c r="Y50" s="252" t="n">
        <f aca="false">Y51</f>
        <v>1534279</v>
      </c>
      <c r="Z50" s="252" t="n">
        <f aca="false">Z51</f>
        <v>0</v>
      </c>
      <c r="AA50" s="252" t="n">
        <f aca="false">AA51</f>
        <v>0</v>
      </c>
      <c r="AB50" s="252" t="n">
        <f aca="false">AB51</f>
        <v>0</v>
      </c>
      <c r="AC50" s="252" t="n">
        <f aca="false">AC51</f>
        <v>0</v>
      </c>
      <c r="AD50" s="252" t="n">
        <f aca="false">AD51</f>
        <v>0</v>
      </c>
      <c r="AE50" s="34" t="n">
        <f aca="false">AE51</f>
        <v>62330278</v>
      </c>
      <c r="AF50" s="252" t="n">
        <f aca="false">AF51</f>
        <v>60795999</v>
      </c>
      <c r="AG50" s="252" t="n">
        <f aca="false">AG51</f>
        <v>0</v>
      </c>
      <c r="AH50" s="252" t="n">
        <f aca="false">AH51</f>
        <v>0</v>
      </c>
      <c r="AI50" s="253" t="n">
        <f aca="false">AI51</f>
        <v>0</v>
      </c>
      <c r="AJ50" s="253" t="n">
        <f aca="false">AJ51</f>
        <v>0</v>
      </c>
      <c r="AK50" s="252" t="n">
        <f aca="false">AK51</f>
        <v>1534279</v>
      </c>
      <c r="AL50" s="252" t="n">
        <f aca="false">AL51</f>
        <v>0</v>
      </c>
      <c r="AM50" s="252" t="n">
        <f aca="false">AM51</f>
        <v>0</v>
      </c>
      <c r="AN50" s="252" t="n">
        <f aca="false">AN51</f>
        <v>0</v>
      </c>
      <c r="AO50" s="252" t="n">
        <f aca="false">AO51</f>
        <v>0</v>
      </c>
      <c r="AP50" s="252" t="n">
        <f aca="false">AP51</f>
        <v>0</v>
      </c>
      <c r="AQ50" s="256"/>
    </row>
    <row r="51" s="235" customFormat="true" ht="18.75" hidden="false" customHeight="true" outlineLevel="0" collapsed="false">
      <c r="A51" s="65" t="s">
        <v>84</v>
      </c>
      <c r="B51" s="33" t="s">
        <v>789</v>
      </c>
      <c r="C51" s="33" t="s">
        <v>18</v>
      </c>
      <c r="D51" s="33" t="s">
        <v>49</v>
      </c>
      <c r="E51" s="33" t="s">
        <v>85</v>
      </c>
      <c r="F51" s="29" t="s">
        <v>21</v>
      </c>
      <c r="G51" s="34" t="n">
        <f aca="false">G52+G55</f>
        <v>62324182</v>
      </c>
      <c r="H51" s="252" t="n">
        <f aca="false">H52+H55</f>
        <v>60168560</v>
      </c>
      <c r="I51" s="252" t="n">
        <f aca="false">I52+I55</f>
        <v>0</v>
      </c>
      <c r="J51" s="252" t="n">
        <f aca="false">J52+J55</f>
        <v>0</v>
      </c>
      <c r="K51" s="253" t="n">
        <f aca="false">K52+K55</f>
        <v>0</v>
      </c>
      <c r="L51" s="253" t="n">
        <f aca="false">L52+L55</f>
        <v>0</v>
      </c>
      <c r="M51" s="252" t="n">
        <f aca="false">M52+M55</f>
        <v>2155622</v>
      </c>
      <c r="N51" s="252" t="n">
        <f aca="false">N52+N55</f>
        <v>0</v>
      </c>
      <c r="O51" s="252" t="n">
        <f aca="false">O52+O55</f>
        <v>0</v>
      </c>
      <c r="P51" s="252" t="n">
        <f aca="false">P52+P55</f>
        <v>0</v>
      </c>
      <c r="Q51" s="252" t="n">
        <f aca="false">Q52+Q55</f>
        <v>0</v>
      </c>
      <c r="R51" s="252" t="n">
        <f aca="false">R52+R55</f>
        <v>0</v>
      </c>
      <c r="S51" s="34" t="n">
        <f aca="false">S52+S55</f>
        <v>62330278</v>
      </c>
      <c r="T51" s="252" t="n">
        <f aca="false">T52+T55</f>
        <v>60795999</v>
      </c>
      <c r="U51" s="252" t="n">
        <f aca="false">U52+U55</f>
        <v>0</v>
      </c>
      <c r="V51" s="252" t="n">
        <f aca="false">V52+V55</f>
        <v>0</v>
      </c>
      <c r="W51" s="253" t="n">
        <f aca="false">W52+W55</f>
        <v>0</v>
      </c>
      <c r="X51" s="253" t="n">
        <f aca="false">X52+X55</f>
        <v>0</v>
      </c>
      <c r="Y51" s="252" t="n">
        <f aca="false">Y52+Y55</f>
        <v>1534279</v>
      </c>
      <c r="Z51" s="252" t="n">
        <f aca="false">Z52+Z55</f>
        <v>0</v>
      </c>
      <c r="AA51" s="252" t="n">
        <f aca="false">AA52+AA55</f>
        <v>0</v>
      </c>
      <c r="AB51" s="252" t="n">
        <f aca="false">AB52+AB55</f>
        <v>0</v>
      </c>
      <c r="AC51" s="252" t="n">
        <f aca="false">AC52+AC55</f>
        <v>0</v>
      </c>
      <c r="AD51" s="252" t="n">
        <f aca="false">AD52+AD55</f>
        <v>0</v>
      </c>
      <c r="AE51" s="34" t="n">
        <f aca="false">AE52+AE55</f>
        <v>62330278</v>
      </c>
      <c r="AF51" s="252" t="n">
        <f aca="false">AF52+AF55</f>
        <v>60795999</v>
      </c>
      <c r="AG51" s="252" t="n">
        <f aca="false">AG52+AG55</f>
        <v>0</v>
      </c>
      <c r="AH51" s="252" t="n">
        <f aca="false">AH52+AH55</f>
        <v>0</v>
      </c>
      <c r="AI51" s="253" t="n">
        <f aca="false">AI52+AI55</f>
        <v>0</v>
      </c>
      <c r="AJ51" s="253" t="n">
        <f aca="false">AJ52+AJ55</f>
        <v>0</v>
      </c>
      <c r="AK51" s="252" t="n">
        <f aca="false">AK52+AK55</f>
        <v>1534279</v>
      </c>
      <c r="AL51" s="252" t="n">
        <f aca="false">AL52+AL55</f>
        <v>0</v>
      </c>
      <c r="AM51" s="252" t="n">
        <f aca="false">AM52+AM55</f>
        <v>0</v>
      </c>
      <c r="AN51" s="252" t="n">
        <f aca="false">AN52+AN55</f>
        <v>0</v>
      </c>
      <c r="AO51" s="252" t="n">
        <f aca="false">AO52+AO55</f>
        <v>0</v>
      </c>
      <c r="AP51" s="252" t="n">
        <f aca="false">AP52+AP55</f>
        <v>0</v>
      </c>
      <c r="AQ51" s="256"/>
    </row>
    <row r="52" s="235" customFormat="true" ht="18.75" hidden="false" customHeight="true" outlineLevel="0" collapsed="false">
      <c r="A52" s="68" t="s">
        <v>28</v>
      </c>
      <c r="B52" s="33" t="s">
        <v>789</v>
      </c>
      <c r="C52" s="33" t="s">
        <v>18</v>
      </c>
      <c r="D52" s="33" t="s">
        <v>49</v>
      </c>
      <c r="E52" s="33" t="s">
        <v>86</v>
      </c>
      <c r="F52" s="29" t="s">
        <v>21</v>
      </c>
      <c r="G52" s="34" t="n">
        <f aca="false">G53</f>
        <v>60168560</v>
      </c>
      <c r="H52" s="252" t="n">
        <f aca="false">H53</f>
        <v>60168560</v>
      </c>
      <c r="I52" s="252" t="n">
        <f aca="false">I53</f>
        <v>0</v>
      </c>
      <c r="J52" s="252" t="n">
        <f aca="false">J53</f>
        <v>0</v>
      </c>
      <c r="K52" s="252" t="n">
        <f aca="false">K53</f>
        <v>0</v>
      </c>
      <c r="L52" s="252" t="n">
        <f aca="false">L53</f>
        <v>0</v>
      </c>
      <c r="M52" s="252" t="n">
        <f aca="false">M53</f>
        <v>0</v>
      </c>
      <c r="N52" s="252" t="n">
        <f aca="false">N53</f>
        <v>0</v>
      </c>
      <c r="O52" s="252" t="n">
        <f aca="false">O53</f>
        <v>0</v>
      </c>
      <c r="P52" s="252" t="n">
        <f aca="false">P53</f>
        <v>0</v>
      </c>
      <c r="Q52" s="252" t="n">
        <f aca="false">Q53</f>
        <v>0</v>
      </c>
      <c r="R52" s="252" t="n">
        <f aca="false">R53</f>
        <v>0</v>
      </c>
      <c r="S52" s="34" t="n">
        <f aca="false">S53</f>
        <v>60795999</v>
      </c>
      <c r="T52" s="252" t="n">
        <f aca="false">T53</f>
        <v>60795999</v>
      </c>
      <c r="U52" s="252" t="n">
        <f aca="false">U53</f>
        <v>0</v>
      </c>
      <c r="V52" s="252" t="n">
        <f aca="false">V53</f>
        <v>0</v>
      </c>
      <c r="W52" s="252" t="n">
        <f aca="false">W53</f>
        <v>0</v>
      </c>
      <c r="X52" s="252" t="n">
        <f aca="false">X53</f>
        <v>0</v>
      </c>
      <c r="Y52" s="252" t="n">
        <f aca="false">Y53</f>
        <v>0</v>
      </c>
      <c r="Z52" s="252" t="n">
        <f aca="false">Z53</f>
        <v>0</v>
      </c>
      <c r="AA52" s="252" t="n">
        <f aca="false">AA53</f>
        <v>0</v>
      </c>
      <c r="AB52" s="252" t="n">
        <f aca="false">AB53</f>
        <v>0</v>
      </c>
      <c r="AC52" s="252" t="n">
        <f aca="false">AC53</f>
        <v>0</v>
      </c>
      <c r="AD52" s="252" t="n">
        <f aca="false">AD53</f>
        <v>0</v>
      </c>
      <c r="AE52" s="34" t="n">
        <f aca="false">AE53</f>
        <v>60795999</v>
      </c>
      <c r="AF52" s="252" t="n">
        <f aca="false">AF53</f>
        <v>60795999</v>
      </c>
      <c r="AG52" s="252" t="n">
        <f aca="false">AG53</f>
        <v>0</v>
      </c>
      <c r="AH52" s="252" t="n">
        <f aca="false">AH53</f>
        <v>0</v>
      </c>
      <c r="AI52" s="252" t="n">
        <f aca="false">AI53</f>
        <v>0</v>
      </c>
      <c r="AJ52" s="252" t="n">
        <f aca="false">AJ53</f>
        <v>0</v>
      </c>
      <c r="AK52" s="252" t="n">
        <f aca="false">AK53</f>
        <v>0</v>
      </c>
      <c r="AL52" s="252" t="n">
        <f aca="false">AL53</f>
        <v>0</v>
      </c>
      <c r="AM52" s="252" t="n">
        <f aca="false">AM53</f>
        <v>0</v>
      </c>
      <c r="AN52" s="252" t="n">
        <f aca="false">AN53</f>
        <v>0</v>
      </c>
      <c r="AO52" s="252" t="n">
        <f aca="false">AO53</f>
        <v>0</v>
      </c>
      <c r="AP52" s="252" t="n">
        <f aca="false">AP53</f>
        <v>0</v>
      </c>
      <c r="AQ52" s="256"/>
    </row>
    <row r="53" s="235" customFormat="true" ht="56.25" hidden="false" customHeight="true" outlineLevel="0" collapsed="false">
      <c r="A53" s="65" t="s">
        <v>30</v>
      </c>
      <c r="B53" s="33" t="s">
        <v>789</v>
      </c>
      <c r="C53" s="33" t="s">
        <v>18</v>
      </c>
      <c r="D53" s="33" t="s">
        <v>49</v>
      </c>
      <c r="E53" s="33" t="s">
        <v>86</v>
      </c>
      <c r="F53" s="29" t="s">
        <v>31</v>
      </c>
      <c r="G53" s="34" t="n">
        <f aca="false">SUM(H53:R53)</f>
        <v>60168560</v>
      </c>
      <c r="H53" s="265" t="n">
        <v>60168560</v>
      </c>
      <c r="I53" s="252"/>
      <c r="J53" s="252"/>
      <c r="K53" s="253"/>
      <c r="L53" s="252"/>
      <c r="M53" s="252"/>
      <c r="N53" s="252"/>
      <c r="O53" s="252"/>
      <c r="P53" s="252"/>
      <c r="Q53" s="252"/>
      <c r="R53" s="252"/>
      <c r="S53" s="34" t="n">
        <f aca="false">SUM(T53:AD53)</f>
        <v>60795999</v>
      </c>
      <c r="T53" s="265" t="n">
        <v>60795999</v>
      </c>
      <c r="U53" s="252"/>
      <c r="V53" s="252"/>
      <c r="W53" s="253"/>
      <c r="X53" s="252"/>
      <c r="Y53" s="252"/>
      <c r="Z53" s="252"/>
      <c r="AA53" s="252"/>
      <c r="AB53" s="252"/>
      <c r="AC53" s="252"/>
      <c r="AD53" s="252"/>
      <c r="AE53" s="34" t="n">
        <f aca="false">SUM(AF53:AP53)</f>
        <v>60795999</v>
      </c>
      <c r="AF53" s="265" t="n">
        <v>60795999</v>
      </c>
      <c r="AG53" s="252"/>
      <c r="AH53" s="252"/>
      <c r="AI53" s="253"/>
      <c r="AJ53" s="252"/>
      <c r="AK53" s="252"/>
      <c r="AL53" s="252"/>
      <c r="AM53" s="252"/>
      <c r="AN53" s="252"/>
      <c r="AO53" s="252"/>
      <c r="AP53" s="252"/>
      <c r="AQ53" s="256"/>
    </row>
    <row r="54" s="235" customFormat="true" ht="18.75" hidden="false" customHeight="true" outlineLevel="0" collapsed="false">
      <c r="A54" s="65"/>
      <c r="B54" s="33"/>
      <c r="C54" s="33"/>
      <c r="D54" s="33"/>
      <c r="E54" s="33"/>
      <c r="F54" s="29"/>
      <c r="G54" s="34"/>
      <c r="H54" s="252"/>
      <c r="I54" s="252"/>
      <c r="J54" s="252"/>
      <c r="K54" s="253"/>
      <c r="L54" s="252"/>
      <c r="M54" s="252"/>
      <c r="N54" s="252"/>
      <c r="O54" s="252"/>
      <c r="P54" s="252"/>
      <c r="Q54" s="252"/>
      <c r="R54" s="252"/>
      <c r="S54" s="34"/>
      <c r="T54" s="252"/>
      <c r="U54" s="252"/>
      <c r="V54" s="252"/>
      <c r="W54" s="253"/>
      <c r="X54" s="252"/>
      <c r="Y54" s="252"/>
      <c r="Z54" s="252"/>
      <c r="AA54" s="252"/>
      <c r="AB54" s="252"/>
      <c r="AC54" s="252"/>
      <c r="AD54" s="252"/>
      <c r="AE54" s="34"/>
      <c r="AF54" s="252"/>
      <c r="AG54" s="252"/>
      <c r="AH54" s="252"/>
      <c r="AI54" s="253"/>
      <c r="AJ54" s="252"/>
      <c r="AK54" s="252"/>
      <c r="AL54" s="252"/>
      <c r="AM54" s="252"/>
      <c r="AN54" s="252"/>
      <c r="AO54" s="252"/>
      <c r="AP54" s="252"/>
      <c r="AQ54" s="256"/>
    </row>
    <row r="55" s="235" customFormat="true" ht="18.75" hidden="false" customHeight="true" outlineLevel="0" collapsed="false">
      <c r="A55" s="68" t="s">
        <v>44</v>
      </c>
      <c r="B55" s="33" t="s">
        <v>789</v>
      </c>
      <c r="C55" s="33" t="s">
        <v>18</v>
      </c>
      <c r="D55" s="33" t="s">
        <v>49</v>
      </c>
      <c r="E55" s="33" t="s">
        <v>87</v>
      </c>
      <c r="F55" s="29" t="s">
        <v>21</v>
      </c>
      <c r="G55" s="34" t="n">
        <f aca="false">G56</f>
        <v>2155622</v>
      </c>
      <c r="H55" s="252" t="n">
        <f aca="false">H56</f>
        <v>0</v>
      </c>
      <c r="I55" s="252" t="n">
        <f aca="false">I56</f>
        <v>0</v>
      </c>
      <c r="J55" s="252" t="n">
        <f aca="false">J56</f>
        <v>0</v>
      </c>
      <c r="K55" s="253" t="n">
        <f aca="false">K56</f>
        <v>0</v>
      </c>
      <c r="L55" s="253" t="n">
        <f aca="false">L56</f>
        <v>0</v>
      </c>
      <c r="M55" s="252" t="n">
        <f aca="false">M56</f>
        <v>2155622</v>
      </c>
      <c r="N55" s="252" t="n">
        <f aca="false">N56</f>
        <v>0</v>
      </c>
      <c r="O55" s="252" t="n">
        <f aca="false">O56</f>
        <v>0</v>
      </c>
      <c r="P55" s="252" t="n">
        <f aca="false">P56</f>
        <v>0</v>
      </c>
      <c r="Q55" s="252" t="n">
        <f aca="false">Q56</f>
        <v>0</v>
      </c>
      <c r="R55" s="252" t="n">
        <f aca="false">R56</f>
        <v>0</v>
      </c>
      <c r="S55" s="34" t="n">
        <f aca="false">S56</f>
        <v>1534279</v>
      </c>
      <c r="T55" s="252" t="n">
        <f aca="false">T56</f>
        <v>0</v>
      </c>
      <c r="U55" s="252" t="n">
        <f aca="false">U56</f>
        <v>0</v>
      </c>
      <c r="V55" s="252" t="n">
        <f aca="false">V56</f>
        <v>0</v>
      </c>
      <c r="W55" s="253" t="n">
        <f aca="false">W56</f>
        <v>0</v>
      </c>
      <c r="X55" s="253" t="n">
        <f aca="false">X56</f>
        <v>0</v>
      </c>
      <c r="Y55" s="252" t="n">
        <f aca="false">Y56</f>
        <v>1534279</v>
      </c>
      <c r="Z55" s="252" t="n">
        <f aca="false">Z56</f>
        <v>0</v>
      </c>
      <c r="AA55" s="252" t="n">
        <f aca="false">AA56</f>
        <v>0</v>
      </c>
      <c r="AB55" s="252" t="n">
        <f aca="false">AB56</f>
        <v>0</v>
      </c>
      <c r="AC55" s="252" t="n">
        <f aca="false">AC56</f>
        <v>0</v>
      </c>
      <c r="AD55" s="252" t="n">
        <f aca="false">AD56</f>
        <v>0</v>
      </c>
      <c r="AE55" s="34" t="n">
        <f aca="false">AE56</f>
        <v>1534279</v>
      </c>
      <c r="AF55" s="252" t="n">
        <f aca="false">AF56</f>
        <v>0</v>
      </c>
      <c r="AG55" s="252" t="n">
        <f aca="false">AG56</f>
        <v>0</v>
      </c>
      <c r="AH55" s="252" t="n">
        <f aca="false">AH56</f>
        <v>0</v>
      </c>
      <c r="AI55" s="253" t="n">
        <f aca="false">AI56</f>
        <v>0</v>
      </c>
      <c r="AJ55" s="253" t="n">
        <f aca="false">AJ56</f>
        <v>0</v>
      </c>
      <c r="AK55" s="252" t="n">
        <f aca="false">AK56</f>
        <v>1534279</v>
      </c>
      <c r="AL55" s="252" t="n">
        <f aca="false">AL56</f>
        <v>0</v>
      </c>
      <c r="AM55" s="252" t="n">
        <f aca="false">AM56</f>
        <v>0</v>
      </c>
      <c r="AN55" s="252" t="n">
        <f aca="false">AN56</f>
        <v>0</v>
      </c>
      <c r="AO55" s="252" t="n">
        <f aca="false">AO56</f>
        <v>0</v>
      </c>
      <c r="AP55" s="252" t="n">
        <f aca="false">AP56</f>
        <v>0</v>
      </c>
      <c r="AQ55" s="256"/>
    </row>
    <row r="56" s="235" customFormat="true" ht="18.75" hidden="false" customHeight="true" outlineLevel="0" collapsed="false">
      <c r="A56" s="65" t="s">
        <v>46</v>
      </c>
      <c r="B56" s="33" t="s">
        <v>789</v>
      </c>
      <c r="C56" s="33" t="s">
        <v>18</v>
      </c>
      <c r="D56" s="33" t="s">
        <v>49</v>
      </c>
      <c r="E56" s="33" t="s">
        <v>87</v>
      </c>
      <c r="F56" s="29" t="s">
        <v>47</v>
      </c>
      <c r="G56" s="34" t="n">
        <f aca="false">SUM(H56:R56)</f>
        <v>2155622</v>
      </c>
      <c r="H56" s="252"/>
      <c r="I56" s="252"/>
      <c r="J56" s="252"/>
      <c r="K56" s="253"/>
      <c r="L56" s="252"/>
      <c r="M56" s="265" t="n">
        <v>2155622</v>
      </c>
      <c r="N56" s="252"/>
      <c r="O56" s="252"/>
      <c r="P56" s="252"/>
      <c r="Q56" s="252"/>
      <c r="R56" s="252"/>
      <c r="S56" s="34" t="n">
        <f aca="false">SUM(T56:AD56)</f>
        <v>1534279</v>
      </c>
      <c r="T56" s="252"/>
      <c r="U56" s="252"/>
      <c r="V56" s="252"/>
      <c r="W56" s="253"/>
      <c r="X56" s="252"/>
      <c r="Y56" s="265" t="n">
        <v>1534279</v>
      </c>
      <c r="Z56" s="252"/>
      <c r="AA56" s="252"/>
      <c r="AB56" s="252"/>
      <c r="AC56" s="252"/>
      <c r="AD56" s="252"/>
      <c r="AE56" s="34" t="n">
        <f aca="false">SUM(AF56:AP56)</f>
        <v>1534279</v>
      </c>
      <c r="AF56" s="252"/>
      <c r="AG56" s="252"/>
      <c r="AH56" s="252"/>
      <c r="AI56" s="253"/>
      <c r="AJ56" s="252"/>
      <c r="AK56" s="265" t="n">
        <v>1534279</v>
      </c>
      <c r="AL56" s="252"/>
      <c r="AM56" s="252"/>
      <c r="AN56" s="252"/>
      <c r="AO56" s="252"/>
      <c r="AP56" s="252"/>
      <c r="AQ56" s="256"/>
    </row>
    <row r="57" s="235" customFormat="true" ht="18.75" hidden="false" customHeight="true" outlineLevel="0" collapsed="false">
      <c r="A57" s="68"/>
      <c r="B57" s="33"/>
      <c r="C57" s="33"/>
      <c r="D57" s="33"/>
      <c r="E57" s="33"/>
      <c r="F57" s="29"/>
      <c r="G57" s="34"/>
      <c r="H57" s="252"/>
      <c r="I57" s="252"/>
      <c r="J57" s="252"/>
      <c r="K57" s="253"/>
      <c r="L57" s="252"/>
      <c r="M57" s="252"/>
      <c r="N57" s="252"/>
      <c r="O57" s="252"/>
      <c r="P57" s="252"/>
      <c r="Q57" s="252"/>
      <c r="R57" s="252"/>
      <c r="S57" s="34"/>
      <c r="T57" s="252"/>
      <c r="U57" s="252"/>
      <c r="V57" s="252"/>
      <c r="W57" s="253"/>
      <c r="X57" s="252"/>
      <c r="Y57" s="252"/>
      <c r="Z57" s="252"/>
      <c r="AA57" s="252"/>
      <c r="AB57" s="252"/>
      <c r="AC57" s="252"/>
      <c r="AD57" s="252"/>
      <c r="AE57" s="34"/>
      <c r="AF57" s="252"/>
      <c r="AG57" s="252"/>
      <c r="AH57" s="252"/>
      <c r="AI57" s="253"/>
      <c r="AJ57" s="252"/>
      <c r="AK57" s="252"/>
      <c r="AL57" s="252"/>
      <c r="AM57" s="252"/>
      <c r="AN57" s="252"/>
      <c r="AO57" s="252"/>
      <c r="AP57" s="252"/>
      <c r="AQ57" s="256"/>
    </row>
    <row r="58" s="235" customFormat="true" ht="18.75" hidden="false" customHeight="true" outlineLevel="0" collapsed="false">
      <c r="A58" s="68" t="s">
        <v>88</v>
      </c>
      <c r="B58" s="33" t="s">
        <v>789</v>
      </c>
      <c r="C58" s="33" t="s">
        <v>18</v>
      </c>
      <c r="D58" s="33" t="s">
        <v>49</v>
      </c>
      <c r="E58" s="33" t="s">
        <v>89</v>
      </c>
      <c r="F58" s="33" t="s">
        <v>21</v>
      </c>
      <c r="G58" s="34" t="n">
        <f aca="false">G59</f>
        <v>949610</v>
      </c>
      <c r="H58" s="252" t="n">
        <f aca="false">H59</f>
        <v>476297</v>
      </c>
      <c r="I58" s="252" t="n">
        <f aca="false">I59</f>
        <v>0</v>
      </c>
      <c r="J58" s="252" t="n">
        <f aca="false">J59</f>
        <v>0</v>
      </c>
      <c r="K58" s="253" t="n">
        <f aca="false">K59</f>
        <v>0</v>
      </c>
      <c r="L58" s="253" t="n">
        <f aca="false">L59</f>
        <v>0</v>
      </c>
      <c r="M58" s="252" t="n">
        <f aca="false">M59</f>
        <v>0</v>
      </c>
      <c r="N58" s="252" t="n">
        <f aca="false">N59</f>
        <v>0</v>
      </c>
      <c r="O58" s="252" t="n">
        <f aca="false">O59</f>
        <v>0</v>
      </c>
      <c r="P58" s="252" t="n">
        <f aca="false">P59</f>
        <v>473313</v>
      </c>
      <c r="Q58" s="252" t="n">
        <f aca="false">Q59</f>
        <v>0</v>
      </c>
      <c r="R58" s="252" t="n">
        <f aca="false">R59</f>
        <v>0</v>
      </c>
      <c r="S58" s="34" t="n">
        <f aca="false">S59</f>
        <v>949610</v>
      </c>
      <c r="T58" s="252" t="n">
        <f aca="false">T59</f>
        <v>476297</v>
      </c>
      <c r="U58" s="252" t="n">
        <f aca="false">U59</f>
        <v>0</v>
      </c>
      <c r="V58" s="252" t="n">
        <f aca="false">V59</f>
        <v>0</v>
      </c>
      <c r="W58" s="253" t="n">
        <f aca="false">W59</f>
        <v>0</v>
      </c>
      <c r="X58" s="253" t="n">
        <f aca="false">X59</f>
        <v>0</v>
      </c>
      <c r="Y58" s="252" t="n">
        <f aca="false">Y59</f>
        <v>0</v>
      </c>
      <c r="Z58" s="252" t="n">
        <f aca="false">Z59</f>
        <v>0</v>
      </c>
      <c r="AA58" s="252" t="n">
        <f aca="false">AA59</f>
        <v>0</v>
      </c>
      <c r="AB58" s="252" t="n">
        <f aca="false">AB59</f>
        <v>473313</v>
      </c>
      <c r="AC58" s="252" t="n">
        <f aca="false">AC59</f>
        <v>0</v>
      </c>
      <c r="AD58" s="252" t="n">
        <f aca="false">AD59</f>
        <v>0</v>
      </c>
      <c r="AE58" s="34" t="n">
        <f aca="false">AE59</f>
        <v>949610</v>
      </c>
      <c r="AF58" s="252" t="n">
        <f aca="false">AF59</f>
        <v>476297</v>
      </c>
      <c r="AG58" s="252" t="n">
        <f aca="false">AG59</f>
        <v>0</v>
      </c>
      <c r="AH58" s="252" t="n">
        <f aca="false">AH59</f>
        <v>0</v>
      </c>
      <c r="AI58" s="253" t="n">
        <f aca="false">AI59</f>
        <v>0</v>
      </c>
      <c r="AJ58" s="253" t="n">
        <f aca="false">AJ59</f>
        <v>0</v>
      </c>
      <c r="AK58" s="252" t="n">
        <f aca="false">AK59</f>
        <v>0</v>
      </c>
      <c r="AL58" s="252" t="n">
        <f aca="false">AL59</f>
        <v>0</v>
      </c>
      <c r="AM58" s="252" t="n">
        <f aca="false">AM59</f>
        <v>0</v>
      </c>
      <c r="AN58" s="252" t="n">
        <f aca="false">AN59</f>
        <v>473313</v>
      </c>
      <c r="AO58" s="252" t="n">
        <f aca="false">AO59</f>
        <v>0</v>
      </c>
      <c r="AP58" s="252" t="n">
        <f aca="false">AP59</f>
        <v>0</v>
      </c>
      <c r="AQ58" s="256"/>
    </row>
    <row r="59" s="235" customFormat="true" ht="18.75" hidden="false" customHeight="true" outlineLevel="0" collapsed="false">
      <c r="A59" s="68" t="s">
        <v>90</v>
      </c>
      <c r="B59" s="33" t="s">
        <v>789</v>
      </c>
      <c r="C59" s="33" t="s">
        <v>18</v>
      </c>
      <c r="D59" s="33" t="s">
        <v>49</v>
      </c>
      <c r="E59" s="33" t="s">
        <v>91</v>
      </c>
      <c r="F59" s="33" t="s">
        <v>21</v>
      </c>
      <c r="G59" s="34" t="n">
        <f aca="false">G60+G64+G67</f>
        <v>949610</v>
      </c>
      <c r="H59" s="252" t="n">
        <f aca="false">H60+H64+H67</f>
        <v>476297</v>
      </c>
      <c r="I59" s="252" t="n">
        <f aca="false">I60+I64+I67</f>
        <v>0</v>
      </c>
      <c r="J59" s="252" t="n">
        <f aca="false">J60+J64+J67</f>
        <v>0</v>
      </c>
      <c r="K59" s="252" t="n">
        <f aca="false">K60+K64+K67</f>
        <v>0</v>
      </c>
      <c r="L59" s="252" t="n">
        <f aca="false">L60+L64+L67</f>
        <v>0</v>
      </c>
      <c r="M59" s="252" t="n">
        <f aca="false">M60+M64+M67</f>
        <v>0</v>
      </c>
      <c r="N59" s="252" t="n">
        <f aca="false">N60+N64+N67</f>
        <v>0</v>
      </c>
      <c r="O59" s="252" t="n">
        <f aca="false">O60+O64+O67</f>
        <v>0</v>
      </c>
      <c r="P59" s="252" t="n">
        <f aca="false">P60+P64+P67</f>
        <v>473313</v>
      </c>
      <c r="Q59" s="252" t="n">
        <f aca="false">Q60+Q64+Q67</f>
        <v>0</v>
      </c>
      <c r="R59" s="252" t="n">
        <f aca="false">R60+R64+R67</f>
        <v>0</v>
      </c>
      <c r="S59" s="34" t="n">
        <f aca="false">S60+S64+S67</f>
        <v>949610</v>
      </c>
      <c r="T59" s="252" t="n">
        <f aca="false">T60+T64+T67</f>
        <v>476297</v>
      </c>
      <c r="U59" s="252" t="n">
        <f aca="false">U60+U64+U67</f>
        <v>0</v>
      </c>
      <c r="V59" s="252" t="n">
        <f aca="false">V60+V64+V67</f>
        <v>0</v>
      </c>
      <c r="W59" s="252" t="n">
        <f aca="false">W60+W64+W67</f>
        <v>0</v>
      </c>
      <c r="X59" s="252" t="n">
        <f aca="false">X60+X64+X67</f>
        <v>0</v>
      </c>
      <c r="Y59" s="252" t="n">
        <f aca="false">Y60+Y64+Y67</f>
        <v>0</v>
      </c>
      <c r="Z59" s="252" t="n">
        <f aca="false">Z60+Z64+Z67</f>
        <v>0</v>
      </c>
      <c r="AA59" s="252" t="n">
        <f aca="false">AA60+AA64+AA67</f>
        <v>0</v>
      </c>
      <c r="AB59" s="252" t="n">
        <f aca="false">AB60+AB64+AB67</f>
        <v>473313</v>
      </c>
      <c r="AC59" s="252" t="n">
        <f aca="false">AC60+AC64+AC67</f>
        <v>0</v>
      </c>
      <c r="AD59" s="252" t="n">
        <f aca="false">AD60+AD64+AD67</f>
        <v>0</v>
      </c>
      <c r="AE59" s="34" t="n">
        <f aca="false">AE60+AE64+AE67</f>
        <v>949610</v>
      </c>
      <c r="AF59" s="252" t="n">
        <f aca="false">AF60+AF64+AF67</f>
        <v>476297</v>
      </c>
      <c r="AG59" s="252" t="n">
        <f aca="false">AG60+AG64+AG67</f>
        <v>0</v>
      </c>
      <c r="AH59" s="252" t="n">
        <f aca="false">AH60+AH64+AH67</f>
        <v>0</v>
      </c>
      <c r="AI59" s="252" t="n">
        <f aca="false">AI60+AI64+AI67</f>
        <v>0</v>
      </c>
      <c r="AJ59" s="252" t="n">
        <f aca="false">AJ60+AJ64+AJ67</f>
        <v>0</v>
      </c>
      <c r="AK59" s="252" t="n">
        <f aca="false">AK60+AK64+AK67</f>
        <v>0</v>
      </c>
      <c r="AL59" s="252" t="n">
        <f aca="false">AL60+AL64+AL67</f>
        <v>0</v>
      </c>
      <c r="AM59" s="252" t="n">
        <f aca="false">AM60+AM64+AM67</f>
        <v>0</v>
      </c>
      <c r="AN59" s="252" t="n">
        <f aca="false">AN60+AN64+AN67</f>
        <v>473313</v>
      </c>
      <c r="AO59" s="252" t="n">
        <f aca="false">AO60+AO64+AO67</f>
        <v>0</v>
      </c>
      <c r="AP59" s="252" t="n">
        <f aca="false">AP60+AP64+AP67</f>
        <v>0</v>
      </c>
      <c r="AQ59" s="256"/>
    </row>
    <row r="60" s="235" customFormat="true" ht="37.5" hidden="false" customHeight="true" outlineLevel="0" collapsed="false">
      <c r="A60" s="68" t="s">
        <v>92</v>
      </c>
      <c r="B60" s="33" t="s">
        <v>789</v>
      </c>
      <c r="C60" s="33" t="s">
        <v>18</v>
      </c>
      <c r="D60" s="33" t="s">
        <v>77</v>
      </c>
      <c r="E60" s="33" t="s">
        <v>93</v>
      </c>
      <c r="F60" s="33" t="s">
        <v>21</v>
      </c>
      <c r="G60" s="34" t="n">
        <f aca="false">G61+G62</f>
        <v>473313</v>
      </c>
      <c r="H60" s="252" t="n">
        <f aca="false">H61+H62</f>
        <v>0</v>
      </c>
      <c r="I60" s="252" t="n">
        <f aca="false">I61+I62</f>
        <v>0</v>
      </c>
      <c r="J60" s="252" t="n">
        <f aca="false">J61+J62</f>
        <v>0</v>
      </c>
      <c r="K60" s="253" t="n">
        <f aca="false">K61+K62</f>
        <v>0</v>
      </c>
      <c r="L60" s="253" t="n">
        <f aca="false">L61+L62</f>
        <v>0</v>
      </c>
      <c r="M60" s="252" t="n">
        <f aca="false">M61+M62</f>
        <v>0</v>
      </c>
      <c r="N60" s="252" t="n">
        <f aca="false">N61+N62</f>
        <v>0</v>
      </c>
      <c r="O60" s="252" t="n">
        <f aca="false">O61+O62</f>
        <v>0</v>
      </c>
      <c r="P60" s="252" t="n">
        <f aca="false">P61+P62</f>
        <v>473313</v>
      </c>
      <c r="Q60" s="252" t="n">
        <f aca="false">Q61+Q62</f>
        <v>0</v>
      </c>
      <c r="R60" s="252" t="n">
        <f aca="false">R61+R62</f>
        <v>0</v>
      </c>
      <c r="S60" s="34" t="n">
        <f aca="false">S61+S62</f>
        <v>473313</v>
      </c>
      <c r="T60" s="252" t="n">
        <f aca="false">T61+T62</f>
        <v>0</v>
      </c>
      <c r="U60" s="252" t="n">
        <f aca="false">U61+U62</f>
        <v>0</v>
      </c>
      <c r="V60" s="252" t="n">
        <f aca="false">V61+V62</f>
        <v>0</v>
      </c>
      <c r="W60" s="253" t="n">
        <f aca="false">W61+W62</f>
        <v>0</v>
      </c>
      <c r="X60" s="253" t="n">
        <f aca="false">X61+X62</f>
        <v>0</v>
      </c>
      <c r="Y60" s="252" t="n">
        <f aca="false">Y61+Y62</f>
        <v>0</v>
      </c>
      <c r="Z60" s="252" t="n">
        <f aca="false">Z61+Z62</f>
        <v>0</v>
      </c>
      <c r="AA60" s="252" t="n">
        <f aca="false">AA61+AA62</f>
        <v>0</v>
      </c>
      <c r="AB60" s="252" t="n">
        <f aca="false">AB61+AB62</f>
        <v>473313</v>
      </c>
      <c r="AC60" s="252" t="n">
        <f aca="false">AC61+AC62</f>
        <v>0</v>
      </c>
      <c r="AD60" s="252" t="n">
        <f aca="false">AD61+AD62</f>
        <v>0</v>
      </c>
      <c r="AE60" s="34" t="n">
        <f aca="false">AE61+AE62</f>
        <v>473313</v>
      </c>
      <c r="AF60" s="252" t="n">
        <f aca="false">AF61+AF62</f>
        <v>0</v>
      </c>
      <c r="AG60" s="252" t="n">
        <f aca="false">AG61+AG62</f>
        <v>0</v>
      </c>
      <c r="AH60" s="252" t="n">
        <f aca="false">AH61+AH62</f>
        <v>0</v>
      </c>
      <c r="AI60" s="253" t="n">
        <f aca="false">AI61+AI62</f>
        <v>0</v>
      </c>
      <c r="AJ60" s="253" t="n">
        <f aca="false">AJ61+AJ62</f>
        <v>0</v>
      </c>
      <c r="AK60" s="252" t="n">
        <f aca="false">AK61+AK62</f>
        <v>0</v>
      </c>
      <c r="AL60" s="252" t="n">
        <f aca="false">AL61+AL62</f>
        <v>0</v>
      </c>
      <c r="AM60" s="252" t="n">
        <f aca="false">AM61+AM62</f>
        <v>0</v>
      </c>
      <c r="AN60" s="252" t="n">
        <f aca="false">AN61+AN62</f>
        <v>473313</v>
      </c>
      <c r="AO60" s="252" t="n">
        <f aca="false">AO61+AO62</f>
        <v>0</v>
      </c>
      <c r="AP60" s="252" t="n">
        <f aca="false">AP61+AP62</f>
        <v>0</v>
      </c>
      <c r="AQ60" s="256"/>
    </row>
    <row r="61" s="235" customFormat="true" ht="56.25" hidden="false" customHeight="true" outlineLevel="0" collapsed="false">
      <c r="A61" s="65" t="s">
        <v>30</v>
      </c>
      <c r="B61" s="33" t="s">
        <v>789</v>
      </c>
      <c r="C61" s="33" t="s">
        <v>18</v>
      </c>
      <c r="D61" s="33" t="s">
        <v>77</v>
      </c>
      <c r="E61" s="33" t="s">
        <v>93</v>
      </c>
      <c r="F61" s="29" t="s">
        <v>31</v>
      </c>
      <c r="G61" s="34" t="n">
        <f aca="false">SUM(H61:R61)</f>
        <v>453213</v>
      </c>
      <c r="H61" s="252"/>
      <c r="I61" s="252"/>
      <c r="J61" s="252"/>
      <c r="K61" s="253"/>
      <c r="L61" s="252"/>
      <c r="M61" s="252"/>
      <c r="N61" s="252"/>
      <c r="O61" s="252"/>
      <c r="P61" s="265" t="n">
        <v>453213</v>
      </c>
      <c r="Q61" s="265"/>
      <c r="R61" s="252"/>
      <c r="S61" s="34" t="n">
        <f aca="false">SUM(T61:AD61)</f>
        <v>453213</v>
      </c>
      <c r="T61" s="252"/>
      <c r="U61" s="252"/>
      <c r="V61" s="252"/>
      <c r="W61" s="253"/>
      <c r="X61" s="252"/>
      <c r="Y61" s="252"/>
      <c r="Z61" s="252"/>
      <c r="AA61" s="252"/>
      <c r="AB61" s="265" t="n">
        <v>453213</v>
      </c>
      <c r="AC61" s="265"/>
      <c r="AD61" s="252"/>
      <c r="AE61" s="34" t="n">
        <f aca="false">SUM(AF61:AP61)</f>
        <v>453213</v>
      </c>
      <c r="AF61" s="252"/>
      <c r="AG61" s="252"/>
      <c r="AH61" s="252"/>
      <c r="AI61" s="253"/>
      <c r="AJ61" s="252"/>
      <c r="AK61" s="252"/>
      <c r="AL61" s="252"/>
      <c r="AM61" s="252"/>
      <c r="AN61" s="265" t="n">
        <v>453213</v>
      </c>
      <c r="AO61" s="265"/>
      <c r="AP61" s="252"/>
      <c r="AQ61" s="256"/>
    </row>
    <row r="62" s="235" customFormat="true" ht="18.75" hidden="false" customHeight="true" outlineLevel="0" collapsed="false">
      <c r="A62" s="65" t="s">
        <v>46</v>
      </c>
      <c r="B62" s="33" t="s">
        <v>789</v>
      </c>
      <c r="C62" s="33" t="s">
        <v>18</v>
      </c>
      <c r="D62" s="33" t="s">
        <v>49</v>
      </c>
      <c r="E62" s="33" t="s">
        <v>93</v>
      </c>
      <c r="F62" s="29" t="s">
        <v>47</v>
      </c>
      <c r="G62" s="34" t="n">
        <f aca="false">SUM(H62:R62)</f>
        <v>20100</v>
      </c>
      <c r="H62" s="252"/>
      <c r="I62" s="252"/>
      <c r="J62" s="252"/>
      <c r="K62" s="253"/>
      <c r="L62" s="252"/>
      <c r="M62" s="252"/>
      <c r="N62" s="252"/>
      <c r="O62" s="252"/>
      <c r="P62" s="265" t="n">
        <v>20100</v>
      </c>
      <c r="Q62" s="265"/>
      <c r="R62" s="252"/>
      <c r="S62" s="34" t="n">
        <f aca="false">SUM(T62:AD62)</f>
        <v>20100</v>
      </c>
      <c r="T62" s="252"/>
      <c r="U62" s="252"/>
      <c r="V62" s="252"/>
      <c r="W62" s="253"/>
      <c r="X62" s="252"/>
      <c r="Y62" s="252"/>
      <c r="Z62" s="252"/>
      <c r="AA62" s="252"/>
      <c r="AB62" s="265" t="n">
        <v>20100</v>
      </c>
      <c r="AC62" s="265"/>
      <c r="AD62" s="252"/>
      <c r="AE62" s="34" t="n">
        <f aca="false">SUM(AF62:AP62)</f>
        <v>20100</v>
      </c>
      <c r="AF62" s="252"/>
      <c r="AG62" s="252"/>
      <c r="AH62" s="252"/>
      <c r="AI62" s="253"/>
      <c r="AJ62" s="252"/>
      <c r="AK62" s="252"/>
      <c r="AL62" s="252"/>
      <c r="AM62" s="252"/>
      <c r="AN62" s="265" t="n">
        <v>20100</v>
      </c>
      <c r="AO62" s="265"/>
      <c r="AP62" s="252"/>
      <c r="AQ62" s="256"/>
    </row>
    <row r="63" s="235" customFormat="true" ht="18.75" hidden="false" customHeight="true" outlineLevel="0" collapsed="false">
      <c r="A63" s="65"/>
      <c r="B63" s="33"/>
      <c r="C63" s="33"/>
      <c r="D63" s="33"/>
      <c r="E63" s="33"/>
      <c r="F63" s="29"/>
      <c r="G63" s="34"/>
      <c r="H63" s="252"/>
      <c r="I63" s="252"/>
      <c r="J63" s="252"/>
      <c r="K63" s="253"/>
      <c r="L63" s="252"/>
      <c r="M63" s="252"/>
      <c r="N63" s="252"/>
      <c r="O63" s="252"/>
      <c r="P63" s="252"/>
      <c r="Q63" s="252"/>
      <c r="R63" s="252"/>
      <c r="S63" s="34"/>
      <c r="T63" s="252"/>
      <c r="U63" s="252"/>
      <c r="V63" s="252"/>
      <c r="W63" s="253"/>
      <c r="X63" s="252"/>
      <c r="Y63" s="252"/>
      <c r="Z63" s="252"/>
      <c r="AA63" s="252"/>
      <c r="AB63" s="252"/>
      <c r="AC63" s="252"/>
      <c r="AD63" s="252"/>
      <c r="AE63" s="34"/>
      <c r="AF63" s="252"/>
      <c r="AG63" s="252"/>
      <c r="AH63" s="252"/>
      <c r="AI63" s="253"/>
      <c r="AJ63" s="252"/>
      <c r="AK63" s="252"/>
      <c r="AL63" s="252"/>
      <c r="AM63" s="252"/>
      <c r="AN63" s="252"/>
      <c r="AO63" s="252"/>
      <c r="AP63" s="252"/>
      <c r="AQ63" s="256"/>
    </row>
    <row r="64" s="235" customFormat="true" ht="18.75" hidden="false" customHeight="true" outlineLevel="0" collapsed="false">
      <c r="A64" s="68" t="s">
        <v>28</v>
      </c>
      <c r="B64" s="33" t="s">
        <v>789</v>
      </c>
      <c r="C64" s="33" t="s">
        <v>18</v>
      </c>
      <c r="D64" s="33" t="s">
        <v>49</v>
      </c>
      <c r="E64" s="33" t="s">
        <v>94</v>
      </c>
      <c r="F64" s="29" t="s">
        <v>21</v>
      </c>
      <c r="G64" s="34" t="n">
        <f aca="false">G65</f>
        <v>476297</v>
      </c>
      <c r="H64" s="252" t="n">
        <f aca="false">H65</f>
        <v>476297</v>
      </c>
      <c r="I64" s="252" t="n">
        <f aca="false">I65</f>
        <v>0</v>
      </c>
      <c r="J64" s="252" t="n">
        <f aca="false">J65</f>
        <v>0</v>
      </c>
      <c r="K64" s="253" t="n">
        <f aca="false">K65</f>
        <v>0</v>
      </c>
      <c r="L64" s="253" t="n">
        <f aca="false">L65</f>
        <v>0</v>
      </c>
      <c r="M64" s="252" t="n">
        <f aca="false">M65</f>
        <v>0</v>
      </c>
      <c r="N64" s="252" t="n">
        <f aca="false">N65</f>
        <v>0</v>
      </c>
      <c r="O64" s="252" t="n">
        <f aca="false">O65</f>
        <v>0</v>
      </c>
      <c r="P64" s="252" t="n">
        <f aca="false">P65</f>
        <v>0</v>
      </c>
      <c r="Q64" s="252" t="n">
        <f aca="false">Q65</f>
        <v>0</v>
      </c>
      <c r="R64" s="252" t="n">
        <f aca="false">R65</f>
        <v>0</v>
      </c>
      <c r="S64" s="34" t="n">
        <f aca="false">S65</f>
        <v>476297</v>
      </c>
      <c r="T64" s="252" t="n">
        <f aca="false">T65</f>
        <v>476297</v>
      </c>
      <c r="U64" s="252" t="n">
        <f aca="false">U65</f>
        <v>0</v>
      </c>
      <c r="V64" s="252" t="n">
        <f aca="false">V65</f>
        <v>0</v>
      </c>
      <c r="W64" s="253" t="n">
        <f aca="false">W65</f>
        <v>0</v>
      </c>
      <c r="X64" s="253" t="n">
        <f aca="false">X65</f>
        <v>0</v>
      </c>
      <c r="Y64" s="252" t="n">
        <f aca="false">Y65</f>
        <v>0</v>
      </c>
      <c r="Z64" s="252" t="n">
        <f aca="false">Z65</f>
        <v>0</v>
      </c>
      <c r="AA64" s="252" t="n">
        <f aca="false">AA65</f>
        <v>0</v>
      </c>
      <c r="AB64" s="252" t="n">
        <f aca="false">AB65</f>
        <v>0</v>
      </c>
      <c r="AC64" s="252" t="n">
        <f aca="false">AC65</f>
        <v>0</v>
      </c>
      <c r="AD64" s="252" t="n">
        <f aca="false">AD65</f>
        <v>0</v>
      </c>
      <c r="AE64" s="34" t="n">
        <f aca="false">AE65</f>
        <v>476297</v>
      </c>
      <c r="AF64" s="252" t="n">
        <f aca="false">AF65</f>
        <v>476297</v>
      </c>
      <c r="AG64" s="252" t="n">
        <f aca="false">AG65</f>
        <v>0</v>
      </c>
      <c r="AH64" s="252" t="n">
        <f aca="false">AH65</f>
        <v>0</v>
      </c>
      <c r="AI64" s="253" t="n">
        <f aca="false">AI65</f>
        <v>0</v>
      </c>
      <c r="AJ64" s="253" t="n">
        <f aca="false">AJ65</f>
        <v>0</v>
      </c>
      <c r="AK64" s="252" t="n">
        <f aca="false">AK65</f>
        <v>0</v>
      </c>
      <c r="AL64" s="252" t="n">
        <f aca="false">AL65</f>
        <v>0</v>
      </c>
      <c r="AM64" s="252" t="n">
        <f aca="false">AM65</f>
        <v>0</v>
      </c>
      <c r="AN64" s="252" t="n">
        <f aca="false">AN65</f>
        <v>0</v>
      </c>
      <c r="AO64" s="252" t="n">
        <f aca="false">AO65</f>
        <v>0</v>
      </c>
      <c r="AP64" s="252" t="n">
        <f aca="false">AP65</f>
        <v>0</v>
      </c>
      <c r="AQ64" s="256"/>
    </row>
    <row r="65" s="235" customFormat="true" ht="56.25" hidden="false" customHeight="true" outlineLevel="0" collapsed="false">
      <c r="A65" s="65" t="s">
        <v>30</v>
      </c>
      <c r="B65" s="33" t="s">
        <v>789</v>
      </c>
      <c r="C65" s="33" t="s">
        <v>18</v>
      </c>
      <c r="D65" s="33" t="s">
        <v>49</v>
      </c>
      <c r="E65" s="33" t="s">
        <v>94</v>
      </c>
      <c r="F65" s="29" t="s">
        <v>31</v>
      </c>
      <c r="G65" s="34" t="n">
        <f aca="false">SUM(H65:R65)</f>
        <v>476297</v>
      </c>
      <c r="H65" s="265" t="n">
        <v>476297</v>
      </c>
      <c r="I65" s="252"/>
      <c r="J65" s="252"/>
      <c r="K65" s="253"/>
      <c r="L65" s="252"/>
      <c r="M65" s="252"/>
      <c r="N65" s="252"/>
      <c r="O65" s="252"/>
      <c r="P65" s="252"/>
      <c r="Q65" s="252"/>
      <c r="R65" s="252"/>
      <c r="S65" s="34" t="n">
        <f aca="false">SUM(T65:AD65)</f>
        <v>476297</v>
      </c>
      <c r="T65" s="265" t="n">
        <v>476297</v>
      </c>
      <c r="U65" s="252"/>
      <c r="V65" s="252"/>
      <c r="W65" s="253"/>
      <c r="X65" s="252"/>
      <c r="Y65" s="252"/>
      <c r="Z65" s="252"/>
      <c r="AA65" s="252"/>
      <c r="AB65" s="252"/>
      <c r="AC65" s="252"/>
      <c r="AD65" s="252"/>
      <c r="AE65" s="34" t="n">
        <f aca="false">SUM(AF65:AP65)</f>
        <v>476297</v>
      </c>
      <c r="AF65" s="265" t="n">
        <v>476297</v>
      </c>
      <c r="AG65" s="252"/>
      <c r="AH65" s="252"/>
      <c r="AI65" s="253"/>
      <c r="AJ65" s="252"/>
      <c r="AK65" s="252"/>
      <c r="AL65" s="252"/>
      <c r="AM65" s="252"/>
      <c r="AN65" s="252"/>
      <c r="AO65" s="252"/>
      <c r="AP65" s="252"/>
      <c r="AQ65" s="256"/>
    </row>
    <row r="66" s="235" customFormat="true" ht="18.75" hidden="true" customHeight="true" outlineLevel="0" collapsed="false">
      <c r="A66" s="65"/>
      <c r="B66" s="33"/>
      <c r="C66" s="33"/>
      <c r="D66" s="33"/>
      <c r="E66" s="33"/>
      <c r="F66" s="29"/>
      <c r="G66" s="34"/>
      <c r="H66" s="252"/>
      <c r="I66" s="252"/>
      <c r="J66" s="252"/>
      <c r="K66" s="253"/>
      <c r="L66" s="252"/>
      <c r="M66" s="252"/>
      <c r="N66" s="252"/>
      <c r="O66" s="252"/>
      <c r="P66" s="252"/>
      <c r="Q66" s="252"/>
      <c r="R66" s="252"/>
      <c r="S66" s="34"/>
      <c r="T66" s="252"/>
      <c r="U66" s="252"/>
      <c r="V66" s="252"/>
      <c r="W66" s="253"/>
      <c r="X66" s="252"/>
      <c r="Y66" s="252"/>
      <c r="Z66" s="252"/>
      <c r="AA66" s="252"/>
      <c r="AB66" s="252"/>
      <c r="AC66" s="252"/>
      <c r="AD66" s="252"/>
      <c r="AE66" s="34"/>
      <c r="AF66" s="252"/>
      <c r="AG66" s="252"/>
      <c r="AH66" s="252"/>
      <c r="AI66" s="253"/>
      <c r="AJ66" s="252"/>
      <c r="AK66" s="252"/>
      <c r="AL66" s="252"/>
      <c r="AM66" s="252"/>
      <c r="AN66" s="252"/>
      <c r="AO66" s="252"/>
      <c r="AP66" s="252"/>
      <c r="AQ66" s="256"/>
    </row>
    <row r="67" s="235" customFormat="true" ht="18.75" hidden="true" customHeight="true" outlineLevel="0" collapsed="false">
      <c r="A67" s="65" t="s">
        <v>95</v>
      </c>
      <c r="B67" s="33" t="s">
        <v>789</v>
      </c>
      <c r="C67" s="33" t="s">
        <v>18</v>
      </c>
      <c r="D67" s="33" t="s">
        <v>49</v>
      </c>
      <c r="E67" s="33" t="s">
        <v>96</v>
      </c>
      <c r="F67" s="29" t="s">
        <v>21</v>
      </c>
      <c r="G67" s="34" t="n">
        <f aca="false">G68</f>
        <v>0</v>
      </c>
      <c r="H67" s="252" t="n">
        <f aca="false">H68</f>
        <v>0</v>
      </c>
      <c r="I67" s="252" t="n">
        <f aca="false">I68</f>
        <v>0</v>
      </c>
      <c r="J67" s="252" t="n">
        <f aca="false">J68</f>
        <v>0</v>
      </c>
      <c r="K67" s="253" t="n">
        <f aca="false">K68</f>
        <v>0</v>
      </c>
      <c r="L67" s="252" t="n">
        <f aca="false">L68</f>
        <v>0</v>
      </c>
      <c r="M67" s="252" t="n">
        <f aca="false">M68</f>
        <v>0</v>
      </c>
      <c r="N67" s="252" t="n">
        <f aca="false">N68</f>
        <v>0</v>
      </c>
      <c r="O67" s="252" t="n">
        <f aca="false">O68</f>
        <v>0</v>
      </c>
      <c r="P67" s="252" t="n">
        <f aca="false">P68</f>
        <v>0</v>
      </c>
      <c r="Q67" s="252" t="n">
        <f aca="false">Q68</f>
        <v>0</v>
      </c>
      <c r="R67" s="252" t="n">
        <f aca="false">R68</f>
        <v>0</v>
      </c>
      <c r="S67" s="34" t="n">
        <f aca="false">S68</f>
        <v>0</v>
      </c>
      <c r="T67" s="252" t="n">
        <f aca="false">T68</f>
        <v>0</v>
      </c>
      <c r="U67" s="252" t="n">
        <f aca="false">U68</f>
        <v>0</v>
      </c>
      <c r="V67" s="252" t="n">
        <f aca="false">V68</f>
        <v>0</v>
      </c>
      <c r="W67" s="253" t="n">
        <f aca="false">W68</f>
        <v>0</v>
      </c>
      <c r="X67" s="252" t="n">
        <f aca="false">X68</f>
        <v>0</v>
      </c>
      <c r="Y67" s="252" t="n">
        <f aca="false">Y68</f>
        <v>0</v>
      </c>
      <c r="Z67" s="252" t="n">
        <f aca="false">Z68</f>
        <v>0</v>
      </c>
      <c r="AA67" s="252" t="n">
        <f aca="false">AA68</f>
        <v>0</v>
      </c>
      <c r="AB67" s="252" t="n">
        <f aca="false">AB68</f>
        <v>0</v>
      </c>
      <c r="AC67" s="252" t="n">
        <f aca="false">AC68</f>
        <v>0</v>
      </c>
      <c r="AD67" s="252" t="n">
        <f aca="false">AD68</f>
        <v>0</v>
      </c>
      <c r="AE67" s="34" t="n">
        <f aca="false">AE68</f>
        <v>0</v>
      </c>
      <c r="AF67" s="252" t="n">
        <f aca="false">AF68</f>
        <v>0</v>
      </c>
      <c r="AG67" s="252" t="n">
        <f aca="false">AG68</f>
        <v>0</v>
      </c>
      <c r="AH67" s="252" t="n">
        <f aca="false">AH68</f>
        <v>0</v>
      </c>
      <c r="AI67" s="253" t="n">
        <f aca="false">AI68</f>
        <v>0</v>
      </c>
      <c r="AJ67" s="252" t="n">
        <f aca="false">AJ68</f>
        <v>0</v>
      </c>
      <c r="AK67" s="252" t="n">
        <f aca="false">AK68</f>
        <v>0</v>
      </c>
      <c r="AL67" s="252" t="n">
        <f aca="false">AL68</f>
        <v>0</v>
      </c>
      <c r="AM67" s="252" t="n">
        <f aca="false">AM68</f>
        <v>0</v>
      </c>
      <c r="AN67" s="252" t="n">
        <f aca="false">AN68</f>
        <v>0</v>
      </c>
      <c r="AO67" s="252" t="n">
        <f aca="false">AO68</f>
        <v>0</v>
      </c>
      <c r="AP67" s="252" t="n">
        <f aca="false">AP68</f>
        <v>0</v>
      </c>
      <c r="AQ67" s="256"/>
    </row>
    <row r="68" s="235" customFormat="true" ht="18.75" hidden="true" customHeight="true" outlineLevel="0" collapsed="false">
      <c r="A68" s="65" t="s">
        <v>42</v>
      </c>
      <c r="B68" s="33" t="s">
        <v>789</v>
      </c>
      <c r="C68" s="33" t="s">
        <v>18</v>
      </c>
      <c r="D68" s="33" t="s">
        <v>49</v>
      </c>
      <c r="E68" s="33" t="s">
        <v>96</v>
      </c>
      <c r="F68" s="29" t="s">
        <v>43</v>
      </c>
      <c r="G68" s="34" t="n">
        <f aca="false">SUM(H68:R68)</f>
        <v>0</v>
      </c>
      <c r="H68" s="252"/>
      <c r="I68" s="252"/>
      <c r="J68" s="252"/>
      <c r="K68" s="253"/>
      <c r="L68" s="252"/>
      <c r="M68" s="252"/>
      <c r="N68" s="252"/>
      <c r="O68" s="252"/>
      <c r="P68" s="252"/>
      <c r="Q68" s="252"/>
      <c r="R68" s="252"/>
      <c r="S68" s="34" t="n">
        <f aca="false">SUM(T68:AD68)</f>
        <v>0</v>
      </c>
      <c r="T68" s="252"/>
      <c r="U68" s="252"/>
      <c r="V68" s="252"/>
      <c r="W68" s="253"/>
      <c r="X68" s="252"/>
      <c r="Y68" s="252"/>
      <c r="Z68" s="252"/>
      <c r="AA68" s="252"/>
      <c r="AB68" s="252"/>
      <c r="AC68" s="252"/>
      <c r="AD68" s="252"/>
      <c r="AE68" s="34" t="n">
        <f aca="false">SUM(AF68:AP68)</f>
        <v>0</v>
      </c>
      <c r="AF68" s="252"/>
      <c r="AG68" s="252"/>
      <c r="AH68" s="252"/>
      <c r="AI68" s="253"/>
      <c r="AJ68" s="252"/>
      <c r="AK68" s="252"/>
      <c r="AL68" s="252"/>
      <c r="AM68" s="252"/>
      <c r="AN68" s="252"/>
      <c r="AO68" s="252"/>
      <c r="AP68" s="252"/>
      <c r="AQ68" s="256"/>
    </row>
    <row r="69" s="235" customFormat="true" ht="18.75" hidden="false" customHeight="true" outlineLevel="0" collapsed="false">
      <c r="A69" s="65"/>
      <c r="B69" s="33"/>
      <c r="C69" s="33"/>
      <c r="D69" s="33"/>
      <c r="E69" s="33"/>
      <c r="F69" s="29"/>
      <c r="G69" s="34"/>
      <c r="H69" s="252"/>
      <c r="I69" s="252"/>
      <c r="J69" s="252"/>
      <c r="K69" s="253"/>
      <c r="L69" s="252"/>
      <c r="M69" s="252"/>
      <c r="N69" s="252"/>
      <c r="O69" s="252"/>
      <c r="P69" s="252"/>
      <c r="Q69" s="252"/>
      <c r="R69" s="252"/>
      <c r="S69" s="34"/>
      <c r="T69" s="252"/>
      <c r="U69" s="252"/>
      <c r="V69" s="252"/>
      <c r="W69" s="253"/>
      <c r="X69" s="252"/>
      <c r="Y69" s="252"/>
      <c r="Z69" s="252"/>
      <c r="AA69" s="252"/>
      <c r="AB69" s="252"/>
      <c r="AC69" s="252"/>
      <c r="AD69" s="252"/>
      <c r="AE69" s="34"/>
      <c r="AF69" s="252"/>
      <c r="AG69" s="252"/>
      <c r="AH69" s="252"/>
      <c r="AI69" s="253"/>
      <c r="AJ69" s="252"/>
      <c r="AK69" s="252"/>
      <c r="AL69" s="252"/>
      <c r="AM69" s="252"/>
      <c r="AN69" s="252"/>
      <c r="AO69" s="252"/>
      <c r="AP69" s="252"/>
      <c r="AQ69" s="256"/>
    </row>
    <row r="70" s="235" customFormat="true" ht="18.75" hidden="false" customHeight="true" outlineLevel="0" collapsed="false">
      <c r="A70" s="63" t="s">
        <v>97</v>
      </c>
      <c r="B70" s="38" t="s">
        <v>789</v>
      </c>
      <c r="C70" s="38" t="s">
        <v>18</v>
      </c>
      <c r="D70" s="38" t="s">
        <v>98</v>
      </c>
      <c r="E70" s="38" t="s">
        <v>20</v>
      </c>
      <c r="F70" s="38" t="s">
        <v>21</v>
      </c>
      <c r="G70" s="21" t="n">
        <f aca="false">G71</f>
        <v>5602</v>
      </c>
      <c r="H70" s="255" t="n">
        <f aca="false">H71</f>
        <v>0</v>
      </c>
      <c r="I70" s="255" t="n">
        <f aca="false">I71</f>
        <v>0</v>
      </c>
      <c r="J70" s="255" t="n">
        <f aca="false">J71</f>
        <v>0</v>
      </c>
      <c r="K70" s="262" t="n">
        <f aca="false">K71</f>
        <v>0</v>
      </c>
      <c r="L70" s="255" t="n">
        <f aca="false">L71</f>
        <v>0</v>
      </c>
      <c r="M70" s="255" t="n">
        <f aca="false">M71</f>
        <v>0</v>
      </c>
      <c r="N70" s="255" t="n">
        <f aca="false">N71</f>
        <v>0</v>
      </c>
      <c r="O70" s="255" t="n">
        <f aca="false">O71</f>
        <v>0</v>
      </c>
      <c r="P70" s="255" t="n">
        <f aca="false">P71</f>
        <v>5602</v>
      </c>
      <c r="Q70" s="255" t="n">
        <f aca="false">Q71</f>
        <v>0</v>
      </c>
      <c r="R70" s="255" t="n">
        <f aca="false">R71</f>
        <v>0</v>
      </c>
      <c r="S70" s="21" t="n">
        <f aca="false">S71</f>
        <v>0</v>
      </c>
      <c r="T70" s="255" t="n">
        <f aca="false">T71</f>
        <v>0</v>
      </c>
      <c r="U70" s="255" t="n">
        <f aca="false">U71</f>
        <v>0</v>
      </c>
      <c r="V70" s="255" t="n">
        <f aca="false">V71</f>
        <v>0</v>
      </c>
      <c r="W70" s="262" t="n">
        <f aca="false">W71</f>
        <v>0</v>
      </c>
      <c r="X70" s="255" t="n">
        <f aca="false">X71</f>
        <v>0</v>
      </c>
      <c r="Y70" s="255" t="n">
        <f aca="false">Y71</f>
        <v>0</v>
      </c>
      <c r="Z70" s="255" t="n">
        <f aca="false">Z71</f>
        <v>0</v>
      </c>
      <c r="AA70" s="255" t="n">
        <f aca="false">AA71</f>
        <v>0</v>
      </c>
      <c r="AB70" s="255" t="n">
        <f aca="false">AB71</f>
        <v>0</v>
      </c>
      <c r="AC70" s="255" t="n">
        <f aca="false">AC71</f>
        <v>0</v>
      </c>
      <c r="AD70" s="255" t="n">
        <f aca="false">AD71</f>
        <v>0</v>
      </c>
      <c r="AE70" s="21" t="n">
        <f aca="false">AE71</f>
        <v>0</v>
      </c>
      <c r="AF70" s="255" t="n">
        <f aca="false">AF71</f>
        <v>0</v>
      </c>
      <c r="AG70" s="255" t="n">
        <f aca="false">AG71</f>
        <v>0</v>
      </c>
      <c r="AH70" s="255" t="n">
        <f aca="false">AH71</f>
        <v>0</v>
      </c>
      <c r="AI70" s="262" t="n">
        <f aca="false">AI71</f>
        <v>0</v>
      </c>
      <c r="AJ70" s="255" t="n">
        <f aca="false">AJ71</f>
        <v>0</v>
      </c>
      <c r="AK70" s="255" t="n">
        <f aca="false">AK71</f>
        <v>0</v>
      </c>
      <c r="AL70" s="255" t="n">
        <f aca="false">AL71</f>
        <v>0</v>
      </c>
      <c r="AM70" s="255" t="n">
        <f aca="false">AM71</f>
        <v>0</v>
      </c>
      <c r="AN70" s="255" t="n">
        <f aca="false">AN71</f>
        <v>0</v>
      </c>
      <c r="AO70" s="255" t="n">
        <f aca="false">AO71</f>
        <v>0</v>
      </c>
      <c r="AP70" s="255" t="n">
        <f aca="false">AP71</f>
        <v>0</v>
      </c>
      <c r="AQ70" s="256"/>
    </row>
    <row r="71" s="235" customFormat="true" ht="18.75" hidden="false" customHeight="true" outlineLevel="0" collapsed="false">
      <c r="A71" s="65" t="s">
        <v>88</v>
      </c>
      <c r="B71" s="33" t="s">
        <v>789</v>
      </c>
      <c r="C71" s="33" t="s">
        <v>18</v>
      </c>
      <c r="D71" s="33" t="s">
        <v>98</v>
      </c>
      <c r="E71" s="33" t="s">
        <v>89</v>
      </c>
      <c r="F71" s="29" t="s">
        <v>21</v>
      </c>
      <c r="G71" s="34" t="n">
        <f aca="false">G72</f>
        <v>5602</v>
      </c>
      <c r="H71" s="252" t="n">
        <f aca="false">H72</f>
        <v>0</v>
      </c>
      <c r="I71" s="252" t="n">
        <f aca="false">I72</f>
        <v>0</v>
      </c>
      <c r="J71" s="252" t="n">
        <f aca="false">J72</f>
        <v>0</v>
      </c>
      <c r="K71" s="253" t="n">
        <f aca="false">K72</f>
        <v>0</v>
      </c>
      <c r="L71" s="252" t="n">
        <f aca="false">L72</f>
        <v>0</v>
      </c>
      <c r="M71" s="252" t="n">
        <f aca="false">M72</f>
        <v>0</v>
      </c>
      <c r="N71" s="252" t="n">
        <f aca="false">N72</f>
        <v>0</v>
      </c>
      <c r="O71" s="252" t="n">
        <f aca="false">O72</f>
        <v>0</v>
      </c>
      <c r="P71" s="252" t="n">
        <f aca="false">P72</f>
        <v>5602</v>
      </c>
      <c r="Q71" s="252" t="n">
        <f aca="false">Q72</f>
        <v>0</v>
      </c>
      <c r="R71" s="252" t="n">
        <f aca="false">R72</f>
        <v>0</v>
      </c>
      <c r="S71" s="34" t="n">
        <f aca="false">S72</f>
        <v>0</v>
      </c>
      <c r="T71" s="252" t="n">
        <f aca="false">T72</f>
        <v>0</v>
      </c>
      <c r="U71" s="252" t="n">
        <f aca="false">U72</f>
        <v>0</v>
      </c>
      <c r="V71" s="252" t="n">
        <f aca="false">V72</f>
        <v>0</v>
      </c>
      <c r="W71" s="253" t="n">
        <f aca="false">W72</f>
        <v>0</v>
      </c>
      <c r="X71" s="252" t="n">
        <f aca="false">X72</f>
        <v>0</v>
      </c>
      <c r="Y71" s="252" t="n">
        <f aca="false">Y72</f>
        <v>0</v>
      </c>
      <c r="Z71" s="252" t="n">
        <f aca="false">Z72</f>
        <v>0</v>
      </c>
      <c r="AA71" s="252" t="n">
        <f aca="false">AA72</f>
        <v>0</v>
      </c>
      <c r="AB71" s="252" t="n">
        <f aca="false">AB72</f>
        <v>0</v>
      </c>
      <c r="AC71" s="252" t="n">
        <f aca="false">AC72</f>
        <v>0</v>
      </c>
      <c r="AD71" s="252" t="n">
        <f aca="false">AD72</f>
        <v>0</v>
      </c>
      <c r="AE71" s="34" t="n">
        <f aca="false">AE72</f>
        <v>0</v>
      </c>
      <c r="AF71" s="252" t="n">
        <f aca="false">AF72</f>
        <v>0</v>
      </c>
      <c r="AG71" s="252" t="n">
        <f aca="false">AG72</f>
        <v>0</v>
      </c>
      <c r="AH71" s="252" t="n">
        <f aca="false">AH72</f>
        <v>0</v>
      </c>
      <c r="AI71" s="253" t="n">
        <f aca="false">AI72</f>
        <v>0</v>
      </c>
      <c r="AJ71" s="252" t="n">
        <f aca="false">AJ72</f>
        <v>0</v>
      </c>
      <c r="AK71" s="252" t="n">
        <f aca="false">AK72</f>
        <v>0</v>
      </c>
      <c r="AL71" s="252" t="n">
        <f aca="false">AL72</f>
        <v>0</v>
      </c>
      <c r="AM71" s="252" t="n">
        <f aca="false">AM72</f>
        <v>0</v>
      </c>
      <c r="AN71" s="252" t="n">
        <f aca="false">AN72</f>
        <v>0</v>
      </c>
      <c r="AO71" s="252" t="n">
        <f aca="false">AO72</f>
        <v>0</v>
      </c>
      <c r="AP71" s="252" t="n">
        <f aca="false">AP72</f>
        <v>0</v>
      </c>
      <c r="AQ71" s="256"/>
    </row>
    <row r="72" s="235" customFormat="true" ht="18.75" hidden="false" customHeight="true" outlineLevel="0" collapsed="false">
      <c r="A72" s="65" t="s">
        <v>90</v>
      </c>
      <c r="B72" s="33" t="s">
        <v>789</v>
      </c>
      <c r="C72" s="33" t="s">
        <v>18</v>
      </c>
      <c r="D72" s="33" t="s">
        <v>98</v>
      </c>
      <c r="E72" s="33" t="s">
        <v>99</v>
      </c>
      <c r="F72" s="29" t="s">
        <v>21</v>
      </c>
      <c r="G72" s="34" t="n">
        <f aca="false">G73</f>
        <v>5602</v>
      </c>
      <c r="H72" s="252" t="n">
        <f aca="false">H73</f>
        <v>0</v>
      </c>
      <c r="I72" s="252" t="n">
        <f aca="false">I73</f>
        <v>0</v>
      </c>
      <c r="J72" s="252" t="n">
        <f aca="false">J73</f>
        <v>0</v>
      </c>
      <c r="K72" s="253" t="n">
        <f aca="false">K73</f>
        <v>0</v>
      </c>
      <c r="L72" s="252" t="n">
        <f aca="false">L73</f>
        <v>0</v>
      </c>
      <c r="M72" s="252" t="n">
        <f aca="false">M73</f>
        <v>0</v>
      </c>
      <c r="N72" s="252" t="n">
        <f aca="false">N73</f>
        <v>0</v>
      </c>
      <c r="O72" s="252" t="n">
        <f aca="false">O73</f>
        <v>0</v>
      </c>
      <c r="P72" s="252" t="n">
        <f aca="false">P73</f>
        <v>5602</v>
      </c>
      <c r="Q72" s="252" t="n">
        <f aca="false">Q73</f>
        <v>0</v>
      </c>
      <c r="R72" s="252" t="n">
        <f aca="false">R73</f>
        <v>0</v>
      </c>
      <c r="S72" s="34" t="n">
        <f aca="false">S73</f>
        <v>0</v>
      </c>
      <c r="T72" s="252" t="n">
        <f aca="false">T73</f>
        <v>0</v>
      </c>
      <c r="U72" s="252" t="n">
        <f aca="false">U73</f>
        <v>0</v>
      </c>
      <c r="V72" s="252" t="n">
        <f aca="false">V73</f>
        <v>0</v>
      </c>
      <c r="W72" s="253" t="n">
        <f aca="false">W73</f>
        <v>0</v>
      </c>
      <c r="X72" s="252" t="n">
        <f aca="false">X73</f>
        <v>0</v>
      </c>
      <c r="Y72" s="252" t="n">
        <f aca="false">Y73</f>
        <v>0</v>
      </c>
      <c r="Z72" s="252" t="n">
        <f aca="false">Z73</f>
        <v>0</v>
      </c>
      <c r="AA72" s="252" t="n">
        <f aca="false">AA73</f>
        <v>0</v>
      </c>
      <c r="AB72" s="252" t="n">
        <f aca="false">AB73</f>
        <v>0</v>
      </c>
      <c r="AC72" s="252" t="n">
        <f aca="false">AC73</f>
        <v>0</v>
      </c>
      <c r="AD72" s="252" t="n">
        <f aca="false">AD73</f>
        <v>0</v>
      </c>
      <c r="AE72" s="34" t="n">
        <f aca="false">AE73</f>
        <v>0</v>
      </c>
      <c r="AF72" s="252" t="n">
        <f aca="false">AF73</f>
        <v>0</v>
      </c>
      <c r="AG72" s="252" t="n">
        <f aca="false">AG73</f>
        <v>0</v>
      </c>
      <c r="AH72" s="252" t="n">
        <f aca="false">AH73</f>
        <v>0</v>
      </c>
      <c r="AI72" s="253" t="n">
        <f aca="false">AI73</f>
        <v>0</v>
      </c>
      <c r="AJ72" s="252" t="n">
        <f aca="false">AJ73</f>
        <v>0</v>
      </c>
      <c r="AK72" s="252" t="n">
        <f aca="false">AK73</f>
        <v>0</v>
      </c>
      <c r="AL72" s="252" t="n">
        <f aca="false">AL73</f>
        <v>0</v>
      </c>
      <c r="AM72" s="252" t="n">
        <f aca="false">AM73</f>
        <v>0</v>
      </c>
      <c r="AN72" s="252" t="n">
        <f aca="false">AN73</f>
        <v>0</v>
      </c>
      <c r="AO72" s="252" t="n">
        <f aca="false">AO73</f>
        <v>0</v>
      </c>
      <c r="AP72" s="252" t="n">
        <f aca="false">AP73</f>
        <v>0</v>
      </c>
      <c r="AQ72" s="256"/>
    </row>
    <row r="73" s="235" customFormat="true" ht="37.5" hidden="false" customHeight="true" outlineLevel="0" collapsed="false">
      <c r="A73" s="65" t="s">
        <v>100</v>
      </c>
      <c r="B73" s="33" t="s">
        <v>789</v>
      </c>
      <c r="C73" s="33" t="s">
        <v>18</v>
      </c>
      <c r="D73" s="33" t="s">
        <v>98</v>
      </c>
      <c r="E73" s="33" t="s">
        <v>101</v>
      </c>
      <c r="F73" s="29" t="s">
        <v>21</v>
      </c>
      <c r="G73" s="34" t="n">
        <f aca="false">G74</f>
        <v>5602</v>
      </c>
      <c r="H73" s="252" t="n">
        <f aca="false">H74</f>
        <v>0</v>
      </c>
      <c r="I73" s="252" t="n">
        <f aca="false">I74</f>
        <v>0</v>
      </c>
      <c r="J73" s="252" t="n">
        <f aca="false">J74</f>
        <v>0</v>
      </c>
      <c r="K73" s="253" t="n">
        <f aca="false">K74</f>
        <v>0</v>
      </c>
      <c r="L73" s="252" t="n">
        <f aca="false">L74</f>
        <v>0</v>
      </c>
      <c r="M73" s="252" t="n">
        <f aca="false">M74</f>
        <v>0</v>
      </c>
      <c r="N73" s="252" t="n">
        <f aca="false">N74</f>
        <v>0</v>
      </c>
      <c r="O73" s="252" t="n">
        <f aca="false">O74</f>
        <v>0</v>
      </c>
      <c r="P73" s="252" t="n">
        <f aca="false">P74</f>
        <v>5602</v>
      </c>
      <c r="Q73" s="252" t="n">
        <f aca="false">Q74</f>
        <v>0</v>
      </c>
      <c r="R73" s="252" t="n">
        <f aca="false">R74</f>
        <v>0</v>
      </c>
      <c r="S73" s="34" t="n">
        <f aca="false">S74</f>
        <v>0</v>
      </c>
      <c r="T73" s="252" t="n">
        <f aca="false">T74</f>
        <v>0</v>
      </c>
      <c r="U73" s="252" t="n">
        <f aca="false">U74</f>
        <v>0</v>
      </c>
      <c r="V73" s="252" t="n">
        <f aca="false">V74</f>
        <v>0</v>
      </c>
      <c r="W73" s="253" t="n">
        <f aca="false">W74</f>
        <v>0</v>
      </c>
      <c r="X73" s="252" t="n">
        <f aca="false">X74</f>
        <v>0</v>
      </c>
      <c r="Y73" s="252" t="n">
        <f aca="false">Y74</f>
        <v>0</v>
      </c>
      <c r="Z73" s="252" t="n">
        <f aca="false">Z74</f>
        <v>0</v>
      </c>
      <c r="AA73" s="252" t="n">
        <f aca="false">AA74</f>
        <v>0</v>
      </c>
      <c r="AB73" s="252" t="n">
        <f aca="false">AB74</f>
        <v>0</v>
      </c>
      <c r="AC73" s="252" t="n">
        <f aca="false">AC74</f>
        <v>0</v>
      </c>
      <c r="AD73" s="252" t="n">
        <f aca="false">AD74</f>
        <v>0</v>
      </c>
      <c r="AE73" s="34" t="n">
        <f aca="false">AE74</f>
        <v>0</v>
      </c>
      <c r="AF73" s="252" t="n">
        <f aca="false">AF74</f>
        <v>0</v>
      </c>
      <c r="AG73" s="252" t="n">
        <f aca="false">AG74</f>
        <v>0</v>
      </c>
      <c r="AH73" s="252" t="n">
        <f aca="false">AH74</f>
        <v>0</v>
      </c>
      <c r="AI73" s="253" t="n">
        <f aca="false">AI74</f>
        <v>0</v>
      </c>
      <c r="AJ73" s="252" t="n">
        <f aca="false">AJ74</f>
        <v>0</v>
      </c>
      <c r="AK73" s="252" t="n">
        <f aca="false">AK74</f>
        <v>0</v>
      </c>
      <c r="AL73" s="252" t="n">
        <f aca="false">AL74</f>
        <v>0</v>
      </c>
      <c r="AM73" s="252" t="n">
        <f aca="false">AM74</f>
        <v>0</v>
      </c>
      <c r="AN73" s="252" t="n">
        <f aca="false">AN74</f>
        <v>0</v>
      </c>
      <c r="AO73" s="252" t="n">
        <f aca="false">AO74</f>
        <v>0</v>
      </c>
      <c r="AP73" s="252" t="n">
        <f aca="false">AP74</f>
        <v>0</v>
      </c>
      <c r="AQ73" s="256"/>
    </row>
    <row r="74" s="235" customFormat="true" ht="18.75" hidden="false" customHeight="true" outlineLevel="0" collapsed="false">
      <c r="A74" s="65" t="s">
        <v>46</v>
      </c>
      <c r="B74" s="33" t="s">
        <v>789</v>
      </c>
      <c r="C74" s="33" t="s">
        <v>18</v>
      </c>
      <c r="D74" s="33" t="s">
        <v>98</v>
      </c>
      <c r="E74" s="33" t="s">
        <v>101</v>
      </c>
      <c r="F74" s="29" t="s">
        <v>47</v>
      </c>
      <c r="G74" s="34" t="n">
        <f aca="false">SUM(H74:R74)</f>
        <v>5602</v>
      </c>
      <c r="H74" s="252"/>
      <c r="I74" s="252"/>
      <c r="J74" s="252"/>
      <c r="K74" s="253"/>
      <c r="L74" s="252"/>
      <c r="M74" s="252"/>
      <c r="N74" s="252"/>
      <c r="O74" s="252"/>
      <c r="P74" s="265" t="n">
        <v>5602</v>
      </c>
      <c r="Q74" s="265"/>
      <c r="R74" s="252"/>
      <c r="S74" s="34" t="n">
        <f aca="false">SUM(T74:AD74)</f>
        <v>0</v>
      </c>
      <c r="T74" s="252"/>
      <c r="U74" s="252"/>
      <c r="V74" s="252"/>
      <c r="W74" s="253"/>
      <c r="X74" s="252"/>
      <c r="Y74" s="252"/>
      <c r="Z74" s="252"/>
      <c r="AA74" s="252"/>
      <c r="AB74" s="252"/>
      <c r="AC74" s="252"/>
      <c r="AD74" s="252"/>
      <c r="AE74" s="34" t="n">
        <f aca="false">SUM(AF74:AP74)</f>
        <v>0</v>
      </c>
      <c r="AF74" s="252"/>
      <c r="AG74" s="252"/>
      <c r="AH74" s="252"/>
      <c r="AI74" s="253"/>
      <c r="AJ74" s="252"/>
      <c r="AK74" s="252"/>
      <c r="AL74" s="252"/>
      <c r="AM74" s="252"/>
      <c r="AN74" s="252"/>
      <c r="AO74" s="252"/>
      <c r="AP74" s="252"/>
      <c r="AQ74" s="256"/>
    </row>
    <row r="75" s="235" customFormat="true" ht="18.75" hidden="true" customHeight="true" outlineLevel="0" collapsed="false">
      <c r="A75" s="65"/>
      <c r="B75" s="33"/>
      <c r="C75" s="33"/>
      <c r="D75" s="33"/>
      <c r="E75" s="33"/>
      <c r="F75" s="29"/>
      <c r="G75" s="34"/>
      <c r="H75" s="252"/>
      <c r="I75" s="252"/>
      <c r="J75" s="252"/>
      <c r="K75" s="253"/>
      <c r="L75" s="252"/>
      <c r="M75" s="252"/>
      <c r="N75" s="252"/>
      <c r="O75" s="252"/>
      <c r="P75" s="252"/>
      <c r="Q75" s="252"/>
      <c r="R75" s="252"/>
      <c r="S75" s="34"/>
      <c r="T75" s="252"/>
      <c r="U75" s="252"/>
      <c r="V75" s="252"/>
      <c r="W75" s="253"/>
      <c r="X75" s="252"/>
      <c r="Y75" s="252"/>
      <c r="Z75" s="252"/>
      <c r="AA75" s="252"/>
      <c r="AB75" s="252"/>
      <c r="AC75" s="252"/>
      <c r="AD75" s="252"/>
      <c r="AE75" s="34"/>
      <c r="AF75" s="252"/>
      <c r="AG75" s="252"/>
      <c r="AH75" s="252"/>
      <c r="AI75" s="253"/>
      <c r="AJ75" s="252"/>
      <c r="AK75" s="252"/>
      <c r="AL75" s="252"/>
      <c r="AM75" s="252"/>
      <c r="AN75" s="252"/>
      <c r="AO75" s="252"/>
      <c r="AP75" s="252"/>
      <c r="AQ75" s="256"/>
    </row>
    <row r="76" s="266" customFormat="true" ht="18.75" hidden="true" customHeight="true" outlineLevel="0" collapsed="false">
      <c r="A76" s="69" t="s">
        <v>128</v>
      </c>
      <c r="B76" s="38" t="s">
        <v>789</v>
      </c>
      <c r="C76" s="38" t="s">
        <v>18</v>
      </c>
      <c r="D76" s="38" t="s">
        <v>129</v>
      </c>
      <c r="E76" s="38" t="s">
        <v>20</v>
      </c>
      <c r="F76" s="31" t="s">
        <v>21</v>
      </c>
      <c r="G76" s="21" t="n">
        <f aca="false">G77</f>
        <v>0</v>
      </c>
      <c r="H76" s="255" t="n">
        <f aca="false">H77</f>
        <v>0</v>
      </c>
      <c r="I76" s="255" t="n">
        <f aca="false">I77</f>
        <v>0</v>
      </c>
      <c r="J76" s="255" t="n">
        <f aca="false">J77</f>
        <v>0</v>
      </c>
      <c r="K76" s="262" t="n">
        <f aca="false">K77</f>
        <v>0</v>
      </c>
      <c r="L76" s="255" t="n">
        <f aca="false">L77</f>
        <v>0</v>
      </c>
      <c r="M76" s="255" t="n">
        <f aca="false">M77</f>
        <v>0</v>
      </c>
      <c r="N76" s="255" t="n">
        <f aca="false">N77</f>
        <v>0</v>
      </c>
      <c r="O76" s="255" t="n">
        <f aca="false">O77</f>
        <v>0</v>
      </c>
      <c r="P76" s="255" t="n">
        <f aca="false">P77</f>
        <v>0</v>
      </c>
      <c r="Q76" s="255" t="n">
        <f aca="false">Q77</f>
        <v>0</v>
      </c>
      <c r="R76" s="255" t="n">
        <f aca="false">R77</f>
        <v>0</v>
      </c>
      <c r="S76" s="21" t="n">
        <f aca="false">S77</f>
        <v>0</v>
      </c>
      <c r="T76" s="255" t="n">
        <f aca="false">T77</f>
        <v>0</v>
      </c>
      <c r="U76" s="255" t="n">
        <f aca="false">U77</f>
        <v>0</v>
      </c>
      <c r="V76" s="255" t="n">
        <f aca="false">V77</f>
        <v>0</v>
      </c>
      <c r="W76" s="262" t="n">
        <f aca="false">W77</f>
        <v>0</v>
      </c>
      <c r="X76" s="255" t="n">
        <f aca="false">X77</f>
        <v>0</v>
      </c>
      <c r="Y76" s="255" t="n">
        <f aca="false">Y77</f>
        <v>0</v>
      </c>
      <c r="Z76" s="255" t="n">
        <f aca="false">Z77</f>
        <v>0</v>
      </c>
      <c r="AA76" s="255" t="n">
        <f aca="false">AA77</f>
        <v>0</v>
      </c>
      <c r="AB76" s="255" t="n">
        <f aca="false">AB77</f>
        <v>0</v>
      </c>
      <c r="AC76" s="255" t="n">
        <f aca="false">AC77</f>
        <v>0</v>
      </c>
      <c r="AD76" s="255" t="n">
        <f aca="false">AD77</f>
        <v>0</v>
      </c>
      <c r="AE76" s="21" t="n">
        <f aca="false">AE77</f>
        <v>0</v>
      </c>
      <c r="AF76" s="255" t="n">
        <f aca="false">AF77</f>
        <v>0</v>
      </c>
      <c r="AG76" s="255" t="n">
        <f aca="false">AG77</f>
        <v>0</v>
      </c>
      <c r="AH76" s="255" t="n">
        <f aca="false">AH77</f>
        <v>0</v>
      </c>
      <c r="AI76" s="262" t="n">
        <f aca="false">AI77</f>
        <v>0</v>
      </c>
      <c r="AJ76" s="255" t="n">
        <f aca="false">AJ77</f>
        <v>0</v>
      </c>
      <c r="AK76" s="255" t="n">
        <f aca="false">AK77</f>
        <v>0</v>
      </c>
      <c r="AL76" s="255" t="n">
        <f aca="false">AL77</f>
        <v>0</v>
      </c>
      <c r="AM76" s="255" t="n">
        <f aca="false">AM77</f>
        <v>0</v>
      </c>
      <c r="AN76" s="255" t="n">
        <f aca="false">AN77</f>
        <v>0</v>
      </c>
      <c r="AO76" s="255" t="n">
        <f aca="false">AO77</f>
        <v>0</v>
      </c>
      <c r="AP76" s="255" t="n">
        <f aca="false">AP77</f>
        <v>0</v>
      </c>
      <c r="AQ76" s="256"/>
    </row>
    <row r="77" s="235" customFormat="true" ht="18.75" hidden="true" customHeight="true" outlineLevel="0" collapsed="false">
      <c r="A77" s="65" t="s">
        <v>124</v>
      </c>
      <c r="B77" s="33" t="s">
        <v>789</v>
      </c>
      <c r="C77" s="33" t="s">
        <v>18</v>
      </c>
      <c r="D77" s="33" t="s">
        <v>129</v>
      </c>
      <c r="E77" s="33" t="s">
        <v>89</v>
      </c>
      <c r="F77" s="29" t="s">
        <v>21</v>
      </c>
      <c r="G77" s="34" t="n">
        <f aca="false">G78</f>
        <v>0</v>
      </c>
      <c r="H77" s="252" t="n">
        <f aca="false">H78</f>
        <v>0</v>
      </c>
      <c r="I77" s="252" t="n">
        <f aca="false">I78</f>
        <v>0</v>
      </c>
      <c r="J77" s="252" t="n">
        <f aca="false">J78</f>
        <v>0</v>
      </c>
      <c r="K77" s="253" t="n">
        <f aca="false">K78</f>
        <v>0</v>
      </c>
      <c r="L77" s="252" t="n">
        <f aca="false">L78</f>
        <v>0</v>
      </c>
      <c r="M77" s="252" t="n">
        <f aca="false">M78</f>
        <v>0</v>
      </c>
      <c r="N77" s="252" t="n">
        <f aca="false">N78</f>
        <v>0</v>
      </c>
      <c r="O77" s="252" t="n">
        <f aca="false">O78</f>
        <v>0</v>
      </c>
      <c r="P77" s="252" t="n">
        <f aca="false">P78</f>
        <v>0</v>
      </c>
      <c r="Q77" s="252" t="n">
        <f aca="false">Q78</f>
        <v>0</v>
      </c>
      <c r="R77" s="252" t="n">
        <f aca="false">R78</f>
        <v>0</v>
      </c>
      <c r="S77" s="34" t="n">
        <f aca="false">S78</f>
        <v>0</v>
      </c>
      <c r="T77" s="252" t="n">
        <f aca="false">T78</f>
        <v>0</v>
      </c>
      <c r="U77" s="252" t="n">
        <f aca="false">U78</f>
        <v>0</v>
      </c>
      <c r="V77" s="252" t="n">
        <f aca="false">V78</f>
        <v>0</v>
      </c>
      <c r="W77" s="253" t="n">
        <f aca="false">W78</f>
        <v>0</v>
      </c>
      <c r="X77" s="252" t="n">
        <f aca="false">X78</f>
        <v>0</v>
      </c>
      <c r="Y77" s="252" t="n">
        <f aca="false">Y78</f>
        <v>0</v>
      </c>
      <c r="Z77" s="252" t="n">
        <f aca="false">Z78</f>
        <v>0</v>
      </c>
      <c r="AA77" s="252" t="n">
        <f aca="false">AA78</f>
        <v>0</v>
      </c>
      <c r="AB77" s="252" t="n">
        <f aca="false">AB78</f>
        <v>0</v>
      </c>
      <c r="AC77" s="252" t="n">
        <f aca="false">AC78</f>
        <v>0</v>
      </c>
      <c r="AD77" s="252" t="n">
        <f aca="false">AD78</f>
        <v>0</v>
      </c>
      <c r="AE77" s="34" t="n">
        <f aca="false">AE78</f>
        <v>0</v>
      </c>
      <c r="AF77" s="252" t="n">
        <f aca="false">AF78</f>
        <v>0</v>
      </c>
      <c r="AG77" s="252" t="n">
        <f aca="false">AG78</f>
        <v>0</v>
      </c>
      <c r="AH77" s="252" t="n">
        <f aca="false">AH78</f>
        <v>0</v>
      </c>
      <c r="AI77" s="253" t="n">
        <f aca="false">AI78</f>
        <v>0</v>
      </c>
      <c r="AJ77" s="252" t="n">
        <f aca="false">AJ78</f>
        <v>0</v>
      </c>
      <c r="AK77" s="252" t="n">
        <f aca="false">AK78</f>
        <v>0</v>
      </c>
      <c r="AL77" s="252" t="n">
        <f aca="false">AL78</f>
        <v>0</v>
      </c>
      <c r="AM77" s="252" t="n">
        <f aca="false">AM78</f>
        <v>0</v>
      </c>
      <c r="AN77" s="252" t="n">
        <f aca="false">AN78</f>
        <v>0</v>
      </c>
      <c r="AO77" s="252" t="n">
        <f aca="false">AO78</f>
        <v>0</v>
      </c>
      <c r="AP77" s="252" t="n">
        <f aca="false">AP78</f>
        <v>0</v>
      </c>
      <c r="AQ77" s="256"/>
    </row>
    <row r="78" s="235" customFormat="true" ht="18.75" hidden="true" customHeight="true" outlineLevel="0" collapsed="false">
      <c r="A78" s="65" t="s">
        <v>130</v>
      </c>
      <c r="B78" s="33" t="s">
        <v>789</v>
      </c>
      <c r="C78" s="33" t="s">
        <v>18</v>
      </c>
      <c r="D78" s="33" t="s">
        <v>129</v>
      </c>
      <c r="E78" s="33" t="s">
        <v>131</v>
      </c>
      <c r="F78" s="29" t="s">
        <v>21</v>
      </c>
      <c r="G78" s="34" t="n">
        <f aca="false">G79</f>
        <v>0</v>
      </c>
      <c r="H78" s="252" t="n">
        <f aca="false">H79</f>
        <v>0</v>
      </c>
      <c r="I78" s="252" t="n">
        <f aca="false">I79</f>
        <v>0</v>
      </c>
      <c r="J78" s="252" t="n">
        <f aca="false">J79</f>
        <v>0</v>
      </c>
      <c r="K78" s="253" t="n">
        <f aca="false">K79</f>
        <v>0</v>
      </c>
      <c r="L78" s="252" t="n">
        <f aca="false">L79</f>
        <v>0</v>
      </c>
      <c r="M78" s="252" t="n">
        <f aca="false">M79</f>
        <v>0</v>
      </c>
      <c r="N78" s="252" t="n">
        <f aca="false">N79</f>
        <v>0</v>
      </c>
      <c r="O78" s="252" t="n">
        <f aca="false">O79</f>
        <v>0</v>
      </c>
      <c r="P78" s="252" t="n">
        <f aca="false">P79</f>
        <v>0</v>
      </c>
      <c r="Q78" s="252" t="n">
        <f aca="false">Q79</f>
        <v>0</v>
      </c>
      <c r="R78" s="252" t="n">
        <f aca="false">R79</f>
        <v>0</v>
      </c>
      <c r="S78" s="34" t="n">
        <f aca="false">S79</f>
        <v>0</v>
      </c>
      <c r="T78" s="252" t="n">
        <f aca="false">T79</f>
        <v>0</v>
      </c>
      <c r="U78" s="252" t="n">
        <f aca="false">U79</f>
        <v>0</v>
      </c>
      <c r="V78" s="252" t="n">
        <f aca="false">V79</f>
        <v>0</v>
      </c>
      <c r="W78" s="253" t="n">
        <f aca="false">W79</f>
        <v>0</v>
      </c>
      <c r="X78" s="252" t="n">
        <f aca="false">X79</f>
        <v>0</v>
      </c>
      <c r="Y78" s="252" t="n">
        <f aca="false">Y79</f>
        <v>0</v>
      </c>
      <c r="Z78" s="252" t="n">
        <f aca="false">Z79</f>
        <v>0</v>
      </c>
      <c r="AA78" s="252" t="n">
        <f aca="false">AA79</f>
        <v>0</v>
      </c>
      <c r="AB78" s="252" t="n">
        <f aca="false">AB79</f>
        <v>0</v>
      </c>
      <c r="AC78" s="252" t="n">
        <f aca="false">AC79</f>
        <v>0</v>
      </c>
      <c r="AD78" s="252" t="n">
        <f aca="false">AD79</f>
        <v>0</v>
      </c>
      <c r="AE78" s="34" t="n">
        <f aca="false">AE79</f>
        <v>0</v>
      </c>
      <c r="AF78" s="252" t="n">
        <f aca="false">AF79</f>
        <v>0</v>
      </c>
      <c r="AG78" s="252" t="n">
        <f aca="false">AG79</f>
        <v>0</v>
      </c>
      <c r="AH78" s="252" t="n">
        <f aca="false">AH79</f>
        <v>0</v>
      </c>
      <c r="AI78" s="253" t="n">
        <f aca="false">AI79</f>
        <v>0</v>
      </c>
      <c r="AJ78" s="252" t="n">
        <f aca="false">AJ79</f>
        <v>0</v>
      </c>
      <c r="AK78" s="252" t="n">
        <f aca="false">AK79</f>
        <v>0</v>
      </c>
      <c r="AL78" s="252" t="n">
        <f aca="false">AL79</f>
        <v>0</v>
      </c>
      <c r="AM78" s="252" t="n">
        <f aca="false">AM79</f>
        <v>0</v>
      </c>
      <c r="AN78" s="252" t="n">
        <f aca="false">AN79</f>
        <v>0</v>
      </c>
      <c r="AO78" s="252" t="n">
        <f aca="false">AO79</f>
        <v>0</v>
      </c>
      <c r="AP78" s="252" t="n">
        <f aca="false">AP79</f>
        <v>0</v>
      </c>
      <c r="AQ78" s="256"/>
    </row>
    <row r="79" s="235" customFormat="true" ht="18.75" hidden="true" customHeight="true" outlineLevel="0" collapsed="false">
      <c r="A79" s="65" t="s">
        <v>132</v>
      </c>
      <c r="B79" s="33" t="s">
        <v>789</v>
      </c>
      <c r="C79" s="33" t="s">
        <v>18</v>
      </c>
      <c r="D79" s="33" t="s">
        <v>129</v>
      </c>
      <c r="E79" s="33" t="s">
        <v>133</v>
      </c>
      <c r="F79" s="29" t="s">
        <v>21</v>
      </c>
      <c r="G79" s="34" t="n">
        <f aca="false">G80</f>
        <v>0</v>
      </c>
      <c r="H79" s="252" t="n">
        <f aca="false">H80</f>
        <v>0</v>
      </c>
      <c r="I79" s="252" t="n">
        <f aca="false">I80</f>
        <v>0</v>
      </c>
      <c r="J79" s="252" t="n">
        <f aca="false">J80</f>
        <v>0</v>
      </c>
      <c r="K79" s="253" t="n">
        <f aca="false">K80</f>
        <v>0</v>
      </c>
      <c r="L79" s="252" t="n">
        <f aca="false">L80</f>
        <v>0</v>
      </c>
      <c r="M79" s="252" t="n">
        <f aca="false">M80</f>
        <v>0</v>
      </c>
      <c r="N79" s="252" t="n">
        <f aca="false">N80</f>
        <v>0</v>
      </c>
      <c r="O79" s="252" t="n">
        <f aca="false">O80</f>
        <v>0</v>
      </c>
      <c r="P79" s="252" t="n">
        <f aca="false">P80</f>
        <v>0</v>
      </c>
      <c r="Q79" s="252" t="n">
        <f aca="false">Q80</f>
        <v>0</v>
      </c>
      <c r="R79" s="252" t="n">
        <f aca="false">R80</f>
        <v>0</v>
      </c>
      <c r="S79" s="34" t="n">
        <f aca="false">S80</f>
        <v>0</v>
      </c>
      <c r="T79" s="252" t="n">
        <f aca="false">T80</f>
        <v>0</v>
      </c>
      <c r="U79" s="252" t="n">
        <f aca="false">U80</f>
        <v>0</v>
      </c>
      <c r="V79" s="252" t="n">
        <f aca="false">V80</f>
        <v>0</v>
      </c>
      <c r="W79" s="253" t="n">
        <f aca="false">W80</f>
        <v>0</v>
      </c>
      <c r="X79" s="252" t="n">
        <f aca="false">X80</f>
        <v>0</v>
      </c>
      <c r="Y79" s="252" t="n">
        <f aca="false">Y80</f>
        <v>0</v>
      </c>
      <c r="Z79" s="252" t="n">
        <f aca="false">Z80</f>
        <v>0</v>
      </c>
      <c r="AA79" s="252" t="n">
        <f aca="false">AA80</f>
        <v>0</v>
      </c>
      <c r="AB79" s="252" t="n">
        <f aca="false">AB80</f>
        <v>0</v>
      </c>
      <c r="AC79" s="252" t="n">
        <f aca="false">AC80</f>
        <v>0</v>
      </c>
      <c r="AD79" s="252" t="n">
        <f aca="false">AD80</f>
        <v>0</v>
      </c>
      <c r="AE79" s="34" t="n">
        <f aca="false">AE80</f>
        <v>0</v>
      </c>
      <c r="AF79" s="252" t="n">
        <f aca="false">AF80</f>
        <v>0</v>
      </c>
      <c r="AG79" s="252" t="n">
        <f aca="false">AG80</f>
        <v>0</v>
      </c>
      <c r="AH79" s="252" t="n">
        <f aca="false">AH80</f>
        <v>0</v>
      </c>
      <c r="AI79" s="253" t="n">
        <f aca="false">AI80</f>
        <v>0</v>
      </c>
      <c r="AJ79" s="252" t="n">
        <f aca="false">AJ80</f>
        <v>0</v>
      </c>
      <c r="AK79" s="252" t="n">
        <f aca="false">AK80</f>
        <v>0</v>
      </c>
      <c r="AL79" s="252" t="n">
        <f aca="false">AL80</f>
        <v>0</v>
      </c>
      <c r="AM79" s="252" t="n">
        <f aca="false">AM80</f>
        <v>0</v>
      </c>
      <c r="AN79" s="252" t="n">
        <f aca="false">AN80</f>
        <v>0</v>
      </c>
      <c r="AO79" s="252" t="n">
        <f aca="false">AO80</f>
        <v>0</v>
      </c>
      <c r="AP79" s="252" t="n">
        <f aca="false">AP80</f>
        <v>0</v>
      </c>
      <c r="AQ79" s="256"/>
    </row>
    <row r="80" s="235" customFormat="true" ht="18.75" hidden="true" customHeight="true" outlineLevel="0" collapsed="false">
      <c r="A80" s="65" t="s">
        <v>127</v>
      </c>
      <c r="B80" s="33" t="s">
        <v>789</v>
      </c>
      <c r="C80" s="33" t="s">
        <v>18</v>
      </c>
      <c r="D80" s="33" t="s">
        <v>129</v>
      </c>
      <c r="E80" s="33" t="s">
        <v>133</v>
      </c>
      <c r="F80" s="29" t="s">
        <v>43</v>
      </c>
      <c r="G80" s="34" t="n">
        <f aca="false">SUM(H80:R80)</f>
        <v>0</v>
      </c>
      <c r="H80" s="252"/>
      <c r="I80" s="252"/>
      <c r="J80" s="252"/>
      <c r="K80" s="253"/>
      <c r="L80" s="252"/>
      <c r="M80" s="252"/>
      <c r="N80" s="252"/>
      <c r="O80" s="252"/>
      <c r="P80" s="252"/>
      <c r="Q80" s="252"/>
      <c r="R80" s="252"/>
      <c r="S80" s="34" t="n">
        <f aca="false">SUM(T80:AD80)</f>
        <v>0</v>
      </c>
      <c r="T80" s="252"/>
      <c r="U80" s="252"/>
      <c r="V80" s="252"/>
      <c r="W80" s="253"/>
      <c r="X80" s="252"/>
      <c r="Y80" s="252"/>
      <c r="Z80" s="252"/>
      <c r="AA80" s="252"/>
      <c r="AB80" s="252"/>
      <c r="AC80" s="252"/>
      <c r="AD80" s="252"/>
      <c r="AE80" s="34" t="n">
        <f aca="false">SUM(AF80:AP80)</f>
        <v>0</v>
      </c>
      <c r="AF80" s="252"/>
      <c r="AG80" s="252"/>
      <c r="AH80" s="252"/>
      <c r="AI80" s="253"/>
      <c r="AJ80" s="252"/>
      <c r="AK80" s="252"/>
      <c r="AL80" s="252"/>
      <c r="AM80" s="252"/>
      <c r="AN80" s="252"/>
      <c r="AO80" s="252"/>
      <c r="AP80" s="252"/>
      <c r="AQ80" s="256"/>
    </row>
    <row r="81" s="235" customFormat="true" ht="18.75" hidden="false" customHeight="true" outlineLevel="0" collapsed="false">
      <c r="A81" s="69"/>
      <c r="B81" s="38"/>
      <c r="C81" s="38"/>
      <c r="D81" s="38"/>
      <c r="E81" s="38"/>
      <c r="F81" s="38"/>
      <c r="G81" s="34"/>
      <c r="H81" s="252"/>
      <c r="I81" s="252"/>
      <c r="J81" s="252"/>
      <c r="K81" s="253"/>
      <c r="L81" s="252"/>
      <c r="M81" s="252"/>
      <c r="N81" s="252"/>
      <c r="O81" s="252"/>
      <c r="P81" s="252"/>
      <c r="Q81" s="252"/>
      <c r="R81" s="252"/>
      <c r="S81" s="34"/>
      <c r="T81" s="252"/>
      <c r="U81" s="252"/>
      <c r="V81" s="252"/>
      <c r="W81" s="253"/>
      <c r="X81" s="252"/>
      <c r="Y81" s="252"/>
      <c r="Z81" s="252"/>
      <c r="AA81" s="252"/>
      <c r="AB81" s="252"/>
      <c r="AC81" s="252"/>
      <c r="AD81" s="252"/>
      <c r="AE81" s="34"/>
      <c r="AF81" s="252"/>
      <c r="AG81" s="252"/>
      <c r="AH81" s="252"/>
      <c r="AI81" s="253"/>
      <c r="AJ81" s="252"/>
      <c r="AK81" s="252"/>
      <c r="AL81" s="252"/>
      <c r="AM81" s="252"/>
      <c r="AN81" s="252"/>
      <c r="AO81" s="252"/>
      <c r="AP81" s="252"/>
      <c r="AQ81" s="256"/>
    </row>
    <row r="82" s="235" customFormat="true" ht="18.75" hidden="false" customHeight="true" outlineLevel="0" collapsed="false">
      <c r="A82" s="63" t="s">
        <v>134</v>
      </c>
      <c r="B82" s="38" t="s">
        <v>789</v>
      </c>
      <c r="C82" s="38" t="s">
        <v>18</v>
      </c>
      <c r="D82" s="38" t="s">
        <v>135</v>
      </c>
      <c r="E82" s="38" t="s">
        <v>20</v>
      </c>
      <c r="F82" s="38" t="s">
        <v>21</v>
      </c>
      <c r="G82" s="21" t="n">
        <f aca="false">G83</f>
        <v>40000000</v>
      </c>
      <c r="H82" s="255" t="n">
        <f aca="false">H83</f>
        <v>0</v>
      </c>
      <c r="I82" s="255" t="n">
        <f aca="false">I83</f>
        <v>0</v>
      </c>
      <c r="J82" s="255" t="n">
        <f aca="false">J83</f>
        <v>0</v>
      </c>
      <c r="K82" s="262" t="n">
        <f aca="false">K83</f>
        <v>0</v>
      </c>
      <c r="L82" s="262" t="n">
        <f aca="false">L83</f>
        <v>0</v>
      </c>
      <c r="M82" s="255" t="n">
        <f aca="false">M83</f>
        <v>40000000</v>
      </c>
      <c r="N82" s="255" t="n">
        <f aca="false">N83</f>
        <v>0</v>
      </c>
      <c r="O82" s="255" t="n">
        <f aca="false">O83</f>
        <v>0</v>
      </c>
      <c r="P82" s="255" t="n">
        <f aca="false">P83</f>
        <v>0</v>
      </c>
      <c r="Q82" s="255" t="n">
        <f aca="false">Q83</f>
        <v>0</v>
      </c>
      <c r="R82" s="255" t="n">
        <f aca="false">R83</f>
        <v>0</v>
      </c>
      <c r="S82" s="21" t="n">
        <f aca="false">S83</f>
        <v>40000000</v>
      </c>
      <c r="T82" s="255" t="n">
        <f aca="false">T83</f>
        <v>0</v>
      </c>
      <c r="U82" s="255" t="n">
        <f aca="false">U83</f>
        <v>0</v>
      </c>
      <c r="V82" s="255" t="n">
        <f aca="false">V83</f>
        <v>0</v>
      </c>
      <c r="W82" s="262" t="n">
        <f aca="false">W83</f>
        <v>0</v>
      </c>
      <c r="X82" s="262" t="n">
        <f aca="false">X83</f>
        <v>0</v>
      </c>
      <c r="Y82" s="255" t="n">
        <f aca="false">Y83</f>
        <v>40000000</v>
      </c>
      <c r="Z82" s="255" t="n">
        <f aca="false">Z83</f>
        <v>0</v>
      </c>
      <c r="AA82" s="255" t="n">
        <f aca="false">AA83</f>
        <v>0</v>
      </c>
      <c r="AB82" s="255" t="n">
        <f aca="false">AB83</f>
        <v>0</v>
      </c>
      <c r="AC82" s="255" t="n">
        <f aca="false">AC83</f>
        <v>0</v>
      </c>
      <c r="AD82" s="255" t="n">
        <f aca="false">AD83</f>
        <v>0</v>
      </c>
      <c r="AE82" s="21" t="n">
        <f aca="false">AE83</f>
        <v>10000000</v>
      </c>
      <c r="AF82" s="255" t="n">
        <f aca="false">AF83</f>
        <v>0</v>
      </c>
      <c r="AG82" s="255" t="n">
        <f aca="false">AG83</f>
        <v>0</v>
      </c>
      <c r="AH82" s="255" t="n">
        <f aca="false">AH83</f>
        <v>0</v>
      </c>
      <c r="AI82" s="262" t="n">
        <f aca="false">AI83</f>
        <v>0</v>
      </c>
      <c r="AJ82" s="262" t="n">
        <f aca="false">AJ83</f>
        <v>0</v>
      </c>
      <c r="AK82" s="255" t="n">
        <f aca="false">AK83</f>
        <v>10000000</v>
      </c>
      <c r="AL82" s="255" t="n">
        <f aca="false">AL83</f>
        <v>0</v>
      </c>
      <c r="AM82" s="255" t="n">
        <f aca="false">AM83</f>
        <v>0</v>
      </c>
      <c r="AN82" s="255" t="n">
        <f aca="false">AN83</f>
        <v>0</v>
      </c>
      <c r="AO82" s="255" t="n">
        <f aca="false">AO83</f>
        <v>0</v>
      </c>
      <c r="AP82" s="255" t="n">
        <f aca="false">AP83</f>
        <v>0</v>
      </c>
      <c r="AQ82" s="256"/>
    </row>
    <row r="83" s="235" customFormat="true" ht="18.75" hidden="false" customHeight="true" outlineLevel="0" collapsed="false">
      <c r="A83" s="68" t="s">
        <v>136</v>
      </c>
      <c r="B83" s="33" t="s">
        <v>789</v>
      </c>
      <c r="C83" s="33" t="s">
        <v>18</v>
      </c>
      <c r="D83" s="33" t="s">
        <v>135</v>
      </c>
      <c r="E83" s="33" t="s">
        <v>137</v>
      </c>
      <c r="F83" s="33" t="s">
        <v>21</v>
      </c>
      <c r="G83" s="34" t="n">
        <f aca="false">G84</f>
        <v>40000000</v>
      </c>
      <c r="H83" s="252" t="n">
        <f aca="false">H84</f>
        <v>0</v>
      </c>
      <c r="I83" s="252" t="n">
        <f aca="false">I84</f>
        <v>0</v>
      </c>
      <c r="J83" s="252" t="n">
        <f aca="false">J84</f>
        <v>0</v>
      </c>
      <c r="K83" s="253" t="n">
        <f aca="false">K84</f>
        <v>0</v>
      </c>
      <c r="L83" s="253" t="n">
        <f aca="false">L84</f>
        <v>0</v>
      </c>
      <c r="M83" s="252" t="n">
        <f aca="false">M84</f>
        <v>40000000</v>
      </c>
      <c r="N83" s="252" t="n">
        <f aca="false">N84</f>
        <v>0</v>
      </c>
      <c r="O83" s="252" t="n">
        <f aca="false">O84</f>
        <v>0</v>
      </c>
      <c r="P83" s="252" t="n">
        <f aca="false">P84</f>
        <v>0</v>
      </c>
      <c r="Q83" s="252" t="n">
        <f aca="false">Q84</f>
        <v>0</v>
      </c>
      <c r="R83" s="252" t="n">
        <f aca="false">R84</f>
        <v>0</v>
      </c>
      <c r="S83" s="34" t="n">
        <f aca="false">S84</f>
        <v>40000000</v>
      </c>
      <c r="T83" s="252" t="n">
        <f aca="false">T84</f>
        <v>0</v>
      </c>
      <c r="U83" s="252" t="n">
        <f aca="false">U84</f>
        <v>0</v>
      </c>
      <c r="V83" s="252" t="n">
        <f aca="false">V84</f>
        <v>0</v>
      </c>
      <c r="W83" s="253" t="n">
        <f aca="false">W84</f>
        <v>0</v>
      </c>
      <c r="X83" s="253" t="n">
        <f aca="false">X84</f>
        <v>0</v>
      </c>
      <c r="Y83" s="252" t="n">
        <f aca="false">Y84</f>
        <v>40000000</v>
      </c>
      <c r="Z83" s="252" t="n">
        <f aca="false">Z84</f>
        <v>0</v>
      </c>
      <c r="AA83" s="252" t="n">
        <f aca="false">AA84</f>
        <v>0</v>
      </c>
      <c r="AB83" s="252" t="n">
        <f aca="false">AB84</f>
        <v>0</v>
      </c>
      <c r="AC83" s="252" t="n">
        <f aca="false">AC84</f>
        <v>0</v>
      </c>
      <c r="AD83" s="252" t="n">
        <f aca="false">AD84</f>
        <v>0</v>
      </c>
      <c r="AE83" s="34" t="n">
        <f aca="false">AE84</f>
        <v>10000000</v>
      </c>
      <c r="AF83" s="252" t="n">
        <f aca="false">AF84</f>
        <v>0</v>
      </c>
      <c r="AG83" s="252" t="n">
        <f aca="false">AG84</f>
        <v>0</v>
      </c>
      <c r="AH83" s="252" t="n">
        <f aca="false">AH84</f>
        <v>0</v>
      </c>
      <c r="AI83" s="253" t="n">
        <f aca="false">AI84</f>
        <v>0</v>
      </c>
      <c r="AJ83" s="253" t="n">
        <f aca="false">AJ84</f>
        <v>0</v>
      </c>
      <c r="AK83" s="252" t="n">
        <f aca="false">AK84</f>
        <v>10000000</v>
      </c>
      <c r="AL83" s="252" t="n">
        <f aca="false">AL84</f>
        <v>0</v>
      </c>
      <c r="AM83" s="252" t="n">
        <f aca="false">AM84</f>
        <v>0</v>
      </c>
      <c r="AN83" s="252" t="n">
        <f aca="false">AN84</f>
        <v>0</v>
      </c>
      <c r="AO83" s="252" t="n">
        <f aca="false">AO84</f>
        <v>0</v>
      </c>
      <c r="AP83" s="252" t="n">
        <f aca="false">AP84</f>
        <v>0</v>
      </c>
      <c r="AQ83" s="256"/>
    </row>
    <row r="84" s="235" customFormat="true" ht="18.75" hidden="false" customHeight="true" outlineLevel="0" collapsed="false">
      <c r="A84" s="68" t="s">
        <v>134</v>
      </c>
      <c r="B84" s="33" t="s">
        <v>789</v>
      </c>
      <c r="C84" s="33" t="s">
        <v>18</v>
      </c>
      <c r="D84" s="33" t="s">
        <v>135</v>
      </c>
      <c r="E84" s="33" t="s">
        <v>138</v>
      </c>
      <c r="F84" s="33" t="s">
        <v>21</v>
      </c>
      <c r="G84" s="34" t="n">
        <f aca="false">G85</f>
        <v>40000000</v>
      </c>
      <c r="H84" s="252" t="n">
        <f aca="false">H85</f>
        <v>0</v>
      </c>
      <c r="I84" s="252" t="n">
        <f aca="false">I85</f>
        <v>0</v>
      </c>
      <c r="J84" s="252" t="n">
        <f aca="false">J85</f>
        <v>0</v>
      </c>
      <c r="K84" s="252" t="n">
        <f aca="false">K85</f>
        <v>0</v>
      </c>
      <c r="L84" s="252" t="n">
        <f aca="false">L85</f>
        <v>0</v>
      </c>
      <c r="M84" s="252" t="n">
        <f aca="false">M85</f>
        <v>40000000</v>
      </c>
      <c r="N84" s="252" t="n">
        <f aca="false">N85</f>
        <v>0</v>
      </c>
      <c r="O84" s="252" t="n">
        <f aca="false">O85</f>
        <v>0</v>
      </c>
      <c r="P84" s="252" t="n">
        <f aca="false">P85</f>
        <v>0</v>
      </c>
      <c r="Q84" s="252" t="n">
        <f aca="false">Q85</f>
        <v>0</v>
      </c>
      <c r="R84" s="252" t="n">
        <f aca="false">R85</f>
        <v>0</v>
      </c>
      <c r="S84" s="34" t="n">
        <f aca="false">S85</f>
        <v>40000000</v>
      </c>
      <c r="T84" s="252" t="n">
        <f aca="false">T85</f>
        <v>0</v>
      </c>
      <c r="U84" s="252" t="n">
        <f aca="false">U85</f>
        <v>0</v>
      </c>
      <c r="V84" s="252" t="n">
        <f aca="false">V85</f>
        <v>0</v>
      </c>
      <c r="W84" s="252" t="n">
        <f aca="false">W85</f>
        <v>0</v>
      </c>
      <c r="X84" s="252" t="n">
        <f aca="false">X85</f>
        <v>0</v>
      </c>
      <c r="Y84" s="252" t="n">
        <f aca="false">Y85</f>
        <v>40000000</v>
      </c>
      <c r="Z84" s="252" t="n">
        <f aca="false">Z85</f>
        <v>0</v>
      </c>
      <c r="AA84" s="252" t="n">
        <f aca="false">AA85</f>
        <v>0</v>
      </c>
      <c r="AB84" s="252" t="n">
        <f aca="false">AB85</f>
        <v>0</v>
      </c>
      <c r="AC84" s="252" t="n">
        <f aca="false">AC85</f>
        <v>0</v>
      </c>
      <c r="AD84" s="252" t="n">
        <f aca="false">AD85</f>
        <v>0</v>
      </c>
      <c r="AE84" s="34" t="n">
        <f aca="false">AE85</f>
        <v>10000000</v>
      </c>
      <c r="AF84" s="252" t="n">
        <f aca="false">AF85</f>
        <v>0</v>
      </c>
      <c r="AG84" s="252" t="n">
        <f aca="false">AG85</f>
        <v>0</v>
      </c>
      <c r="AH84" s="252" t="n">
        <f aca="false">AH85</f>
        <v>0</v>
      </c>
      <c r="AI84" s="252" t="n">
        <f aca="false">AI85</f>
        <v>0</v>
      </c>
      <c r="AJ84" s="252" t="n">
        <f aca="false">AJ85</f>
        <v>0</v>
      </c>
      <c r="AK84" s="252" t="n">
        <f aca="false">AK85</f>
        <v>10000000</v>
      </c>
      <c r="AL84" s="252" t="n">
        <f aca="false">AL85</f>
        <v>0</v>
      </c>
      <c r="AM84" s="252" t="n">
        <f aca="false">AM85</f>
        <v>0</v>
      </c>
      <c r="AN84" s="252" t="n">
        <f aca="false">AN85</f>
        <v>0</v>
      </c>
      <c r="AO84" s="252" t="n">
        <f aca="false">AO85</f>
        <v>0</v>
      </c>
      <c r="AP84" s="252" t="n">
        <f aca="false">AP85</f>
        <v>0</v>
      </c>
      <c r="AQ84" s="256"/>
    </row>
    <row r="85" s="235" customFormat="true" ht="18.75" hidden="false" customHeight="true" outlineLevel="0" collapsed="false">
      <c r="A85" s="68" t="s">
        <v>139</v>
      </c>
      <c r="B85" s="33" t="s">
        <v>789</v>
      </c>
      <c r="C85" s="33" t="s">
        <v>18</v>
      </c>
      <c r="D85" s="33" t="s">
        <v>135</v>
      </c>
      <c r="E85" s="33" t="s">
        <v>140</v>
      </c>
      <c r="F85" s="33" t="s">
        <v>21</v>
      </c>
      <c r="G85" s="34" t="n">
        <f aca="false">G87</f>
        <v>40000000</v>
      </c>
      <c r="H85" s="252" t="n">
        <f aca="false">H87</f>
        <v>0</v>
      </c>
      <c r="I85" s="252" t="n">
        <f aca="false">I87</f>
        <v>0</v>
      </c>
      <c r="J85" s="252" t="n">
        <f aca="false">J87</f>
        <v>0</v>
      </c>
      <c r="K85" s="253" t="n">
        <f aca="false">K87</f>
        <v>0</v>
      </c>
      <c r="L85" s="253" t="n">
        <f aca="false">L87</f>
        <v>0</v>
      </c>
      <c r="M85" s="252" t="n">
        <f aca="false">M87</f>
        <v>40000000</v>
      </c>
      <c r="N85" s="252" t="n">
        <f aca="false">N87</f>
        <v>0</v>
      </c>
      <c r="O85" s="252" t="n">
        <f aca="false">O87</f>
        <v>0</v>
      </c>
      <c r="P85" s="252" t="n">
        <f aca="false">P87</f>
        <v>0</v>
      </c>
      <c r="Q85" s="252" t="n">
        <f aca="false">Q87</f>
        <v>0</v>
      </c>
      <c r="R85" s="252" t="n">
        <f aca="false">R87</f>
        <v>0</v>
      </c>
      <c r="S85" s="34" t="n">
        <f aca="false">S87</f>
        <v>40000000</v>
      </c>
      <c r="T85" s="252" t="n">
        <f aca="false">T87</f>
        <v>0</v>
      </c>
      <c r="U85" s="252" t="n">
        <f aca="false">U87</f>
        <v>0</v>
      </c>
      <c r="V85" s="252" t="n">
        <f aca="false">V87</f>
        <v>0</v>
      </c>
      <c r="W85" s="253" t="n">
        <f aca="false">W87</f>
        <v>0</v>
      </c>
      <c r="X85" s="253" t="n">
        <f aca="false">X87</f>
        <v>0</v>
      </c>
      <c r="Y85" s="252" t="n">
        <f aca="false">Y87</f>
        <v>40000000</v>
      </c>
      <c r="Z85" s="252" t="n">
        <f aca="false">Z87</f>
        <v>0</v>
      </c>
      <c r="AA85" s="252" t="n">
        <f aca="false">AA87</f>
        <v>0</v>
      </c>
      <c r="AB85" s="252" t="n">
        <f aca="false">AB87</f>
        <v>0</v>
      </c>
      <c r="AC85" s="252" t="n">
        <f aca="false">AC87</f>
        <v>0</v>
      </c>
      <c r="AD85" s="252" t="n">
        <f aca="false">AD87</f>
        <v>0</v>
      </c>
      <c r="AE85" s="34" t="n">
        <f aca="false">AE87</f>
        <v>10000000</v>
      </c>
      <c r="AF85" s="252" t="n">
        <f aca="false">AF87</f>
        <v>0</v>
      </c>
      <c r="AG85" s="252" t="n">
        <f aca="false">AG87</f>
        <v>0</v>
      </c>
      <c r="AH85" s="252" t="n">
        <f aca="false">AH87</f>
        <v>0</v>
      </c>
      <c r="AI85" s="253" t="n">
        <f aca="false">AI87</f>
        <v>0</v>
      </c>
      <c r="AJ85" s="253" t="n">
        <f aca="false">AJ87</f>
        <v>0</v>
      </c>
      <c r="AK85" s="252" t="n">
        <f aca="false">AK87</f>
        <v>10000000</v>
      </c>
      <c r="AL85" s="252" t="n">
        <f aca="false">AL87</f>
        <v>0</v>
      </c>
      <c r="AM85" s="252" t="n">
        <f aca="false">AM87</f>
        <v>0</v>
      </c>
      <c r="AN85" s="252" t="n">
        <f aca="false">AN87</f>
        <v>0</v>
      </c>
      <c r="AO85" s="252" t="n">
        <f aca="false">AO87</f>
        <v>0</v>
      </c>
      <c r="AP85" s="252" t="n">
        <f aca="false">AP87</f>
        <v>0</v>
      </c>
      <c r="AQ85" s="256"/>
    </row>
    <row r="86" s="235" customFormat="true" ht="56.25" hidden="false" customHeight="true" outlineLevel="0" collapsed="false">
      <c r="A86" s="68" t="s">
        <v>1077</v>
      </c>
      <c r="B86" s="33" t="s">
        <v>789</v>
      </c>
      <c r="C86" s="33" t="s">
        <v>18</v>
      </c>
      <c r="D86" s="33" t="s">
        <v>135</v>
      </c>
      <c r="E86" s="33" t="s">
        <v>140</v>
      </c>
      <c r="F86" s="33" t="s">
        <v>21</v>
      </c>
      <c r="G86" s="34" t="n">
        <f aca="false">G87*30%</f>
        <v>12000000</v>
      </c>
      <c r="H86" s="252"/>
      <c r="I86" s="252"/>
      <c r="J86" s="252"/>
      <c r="K86" s="253"/>
      <c r="L86" s="252"/>
      <c r="M86" s="252"/>
      <c r="N86" s="252"/>
      <c r="O86" s="252"/>
      <c r="P86" s="252"/>
      <c r="Q86" s="252"/>
      <c r="R86" s="252"/>
      <c r="S86" s="34" t="n">
        <f aca="false">S87*30%</f>
        <v>12000000</v>
      </c>
      <c r="T86" s="252"/>
      <c r="U86" s="252"/>
      <c r="V86" s="252"/>
      <c r="W86" s="253"/>
      <c r="X86" s="252"/>
      <c r="Y86" s="252"/>
      <c r="Z86" s="252"/>
      <c r="AA86" s="252"/>
      <c r="AB86" s="252"/>
      <c r="AC86" s="252"/>
      <c r="AD86" s="252"/>
      <c r="AE86" s="34" t="n">
        <f aca="false">AE87*30%</f>
        <v>3000000</v>
      </c>
      <c r="AF86" s="252"/>
      <c r="AG86" s="252"/>
      <c r="AH86" s="252"/>
      <c r="AI86" s="253"/>
      <c r="AJ86" s="252"/>
      <c r="AK86" s="252"/>
      <c r="AL86" s="252"/>
      <c r="AM86" s="252"/>
      <c r="AN86" s="252"/>
      <c r="AO86" s="252"/>
      <c r="AP86" s="252"/>
      <c r="AQ86" s="256"/>
    </row>
    <row r="87" s="235" customFormat="true" ht="18.75" hidden="false" customHeight="true" outlineLevel="0" collapsed="false">
      <c r="A87" s="68" t="s">
        <v>42</v>
      </c>
      <c r="B87" s="33" t="s">
        <v>789</v>
      </c>
      <c r="C87" s="33" t="s">
        <v>18</v>
      </c>
      <c r="D87" s="33" t="s">
        <v>135</v>
      </c>
      <c r="E87" s="33" t="s">
        <v>140</v>
      </c>
      <c r="F87" s="33" t="s">
        <v>43</v>
      </c>
      <c r="G87" s="34" t="n">
        <f aca="false">SUM(H87:R87)</f>
        <v>40000000</v>
      </c>
      <c r="H87" s="252"/>
      <c r="I87" s="252"/>
      <c r="J87" s="252"/>
      <c r="K87" s="253"/>
      <c r="L87" s="252"/>
      <c r="M87" s="265" t="n">
        <v>40000000</v>
      </c>
      <c r="N87" s="252"/>
      <c r="O87" s="252"/>
      <c r="P87" s="252"/>
      <c r="Q87" s="252"/>
      <c r="R87" s="252"/>
      <c r="S87" s="34" t="n">
        <f aca="false">SUM(T87:AD87)</f>
        <v>40000000</v>
      </c>
      <c r="T87" s="252"/>
      <c r="U87" s="252"/>
      <c r="V87" s="252"/>
      <c r="W87" s="253"/>
      <c r="X87" s="252"/>
      <c r="Y87" s="265" t="n">
        <v>40000000</v>
      </c>
      <c r="Z87" s="252"/>
      <c r="AA87" s="252"/>
      <c r="AB87" s="252"/>
      <c r="AC87" s="252"/>
      <c r="AD87" s="252"/>
      <c r="AE87" s="34" t="n">
        <f aca="false">SUM(AF87:AP87)</f>
        <v>10000000</v>
      </c>
      <c r="AF87" s="252"/>
      <c r="AG87" s="252"/>
      <c r="AH87" s="252"/>
      <c r="AI87" s="253"/>
      <c r="AJ87" s="252"/>
      <c r="AK87" s="265" t="n">
        <v>10000000</v>
      </c>
      <c r="AL87" s="252"/>
      <c r="AM87" s="252"/>
      <c r="AN87" s="252"/>
      <c r="AO87" s="252"/>
      <c r="AP87" s="252"/>
      <c r="AQ87" s="256"/>
    </row>
    <row r="88" s="235" customFormat="true" ht="18.75" hidden="false" customHeight="true" outlineLevel="0" collapsed="false">
      <c r="A88" s="68"/>
      <c r="B88" s="33"/>
      <c r="C88" s="33"/>
      <c r="D88" s="33"/>
      <c r="E88" s="33"/>
      <c r="F88" s="33"/>
      <c r="G88" s="34"/>
      <c r="H88" s="252"/>
      <c r="I88" s="252"/>
      <c r="J88" s="252"/>
      <c r="K88" s="253"/>
      <c r="L88" s="252"/>
      <c r="M88" s="252"/>
      <c r="N88" s="252"/>
      <c r="O88" s="252"/>
      <c r="P88" s="252"/>
      <c r="Q88" s="252"/>
      <c r="R88" s="252"/>
      <c r="S88" s="34"/>
      <c r="T88" s="252"/>
      <c r="U88" s="252"/>
      <c r="V88" s="252"/>
      <c r="W88" s="253"/>
      <c r="X88" s="252"/>
      <c r="Y88" s="252"/>
      <c r="Z88" s="252"/>
      <c r="AA88" s="252"/>
      <c r="AB88" s="252"/>
      <c r="AC88" s="252"/>
      <c r="AD88" s="252"/>
      <c r="AE88" s="34"/>
      <c r="AF88" s="252"/>
      <c r="AG88" s="252"/>
      <c r="AH88" s="252"/>
      <c r="AI88" s="253"/>
      <c r="AJ88" s="252"/>
      <c r="AK88" s="252"/>
      <c r="AL88" s="252"/>
      <c r="AM88" s="252"/>
      <c r="AN88" s="252"/>
      <c r="AO88" s="252"/>
      <c r="AP88" s="252"/>
      <c r="AQ88" s="256"/>
    </row>
    <row r="89" s="235" customFormat="true" ht="18.75" hidden="false" customHeight="true" outlineLevel="0" collapsed="false">
      <c r="A89" s="63" t="s">
        <v>141</v>
      </c>
      <c r="B89" s="38" t="s">
        <v>789</v>
      </c>
      <c r="C89" s="38" t="s">
        <v>18</v>
      </c>
      <c r="D89" s="38" t="s">
        <v>142</v>
      </c>
      <c r="E89" s="38" t="s">
        <v>20</v>
      </c>
      <c r="F89" s="38" t="s">
        <v>21</v>
      </c>
      <c r="G89" s="21" t="n">
        <f aca="false">G90+G96+G102+G118+G130+G137+G146+G124+G153</f>
        <v>155497802.83</v>
      </c>
      <c r="H89" s="255" t="n">
        <f aca="false">H90+H96+H102+H118+H130+H137+H146+H124+H153</f>
        <v>61038011</v>
      </c>
      <c r="I89" s="255" t="n">
        <f aca="false">I90+I96+I102+I118+I130+I137+I146+I124+I153</f>
        <v>2256940</v>
      </c>
      <c r="J89" s="255" t="n">
        <f aca="false">J90+J96+J102+J118+J130+J137+J146+J124+J153</f>
        <v>128227073</v>
      </c>
      <c r="K89" s="255" t="n">
        <f aca="false">K90+K96+K102+K118+K130+K137+K146+K124+K153</f>
        <v>48040</v>
      </c>
      <c r="L89" s="255" t="n">
        <f aca="false">L90+L96+L102+L118+L130+L137+L146+L124+L153</f>
        <v>0</v>
      </c>
      <c r="M89" s="255" t="n">
        <f aca="false">M90+M96+M102+M118+M130+M137+M146+M124+M153</f>
        <v>4913536</v>
      </c>
      <c r="N89" s="255" t="n">
        <f aca="false">N90+N96+N102+N118+N130+N137+N146+N124+N153</f>
        <v>2072981</v>
      </c>
      <c r="O89" s="255" t="n">
        <f aca="false">O90+O96+O102+O118+O130+O137+O146+O124+O153</f>
        <v>0</v>
      </c>
      <c r="P89" s="255" t="n">
        <f aca="false">P90+P96+P102+P118+P130+P137+P146+P124+P153</f>
        <v>448085</v>
      </c>
      <c r="Q89" s="255" t="n">
        <f aca="false">Q90+Q96+Q102+Q118+Q130+Q137+Q146+Q124+Q153</f>
        <v>2113378</v>
      </c>
      <c r="R89" s="255" t="n">
        <f aca="false">R90+R96+R102+R118+R130+R137+R146+R124+R153</f>
        <v>-45620241.17</v>
      </c>
      <c r="S89" s="21" t="n">
        <f aca="false">S90+S96+S102+S118+S130+S137+S146+S124+S153</f>
        <v>256345328</v>
      </c>
      <c r="T89" s="255" t="n">
        <f aca="false">T90+T96+T102+T118+T130+T137+T146+T124+T153</f>
        <v>58988584</v>
      </c>
      <c r="U89" s="255" t="n">
        <f aca="false">U90+U96+U102+U118+U130+U137+U146+U124+U153</f>
        <v>2256940</v>
      </c>
      <c r="V89" s="255" t="n">
        <f aca="false">V90+V96+V102+V118+V130+V137+V146+V124+V153</f>
        <v>226280000</v>
      </c>
      <c r="W89" s="255" t="n">
        <f aca="false">W90+W96+W102+W118+W130+W137+W146+W124+W153</f>
        <v>48040</v>
      </c>
      <c r="X89" s="255" t="n">
        <f aca="false">X90+X96+X102+X118+X130+X137+X146+X124+X153</f>
        <v>0</v>
      </c>
      <c r="Y89" s="255" t="n">
        <f aca="false">Y90+Y96+Y102+Y118+Y130+Y137+Y146+Y124+Y153</f>
        <v>4325263</v>
      </c>
      <c r="Z89" s="255" t="n">
        <f aca="false">Z90+Z96+Z102+Z118+Z130+Z137+Z146+Z124+Z153</f>
        <v>1636820</v>
      </c>
      <c r="AA89" s="255" t="n">
        <f aca="false">AA90+AA96+AA102+AA118+AA130+AA137+AA146+AA124+AA153</f>
        <v>0</v>
      </c>
      <c r="AB89" s="255" t="n">
        <f aca="false">AB90+AB96+AB102+AB118+AB130+AB137+AB146+AB124+AB153</f>
        <v>448085</v>
      </c>
      <c r="AC89" s="255" t="n">
        <f aca="false">AC90+AC96+AC102+AC118+AC130+AC137+AC146+AC124+AC153</f>
        <v>2182363</v>
      </c>
      <c r="AD89" s="255" t="n">
        <f aca="false">AD90+AD96+AD102+AD118+AD130+AD137+AD146+AD124+AD153</f>
        <v>-39820767</v>
      </c>
      <c r="AE89" s="21" t="n">
        <f aca="false">AE90+AE96+AE102+AE118+AE130+AE137+AE146+AE124+AE153</f>
        <v>257163689</v>
      </c>
      <c r="AF89" s="255" t="n">
        <f aca="false">AF90+AF96+AF102+AF118+AF130+AF137+AF146+AF124+AF153</f>
        <v>58988584</v>
      </c>
      <c r="AG89" s="255" t="n">
        <f aca="false">AG90+AG96+AG102+AG118+AG130+AG137+AG146+AG124+AG153</f>
        <v>2256940</v>
      </c>
      <c r="AH89" s="255" t="n">
        <f aca="false">AH90+AH96+AH102+AH118+AH130+AH137+AH146+AH124+AH153</f>
        <v>226320000</v>
      </c>
      <c r="AI89" s="255" t="n">
        <f aca="false">AI90+AI96+AI102+AI118+AI130+AI137+AI146+AI124+AI153</f>
        <v>48040</v>
      </c>
      <c r="AJ89" s="255" t="n">
        <f aca="false">AJ90+AJ96+AJ102+AJ118+AJ130+AJ137+AJ146+AJ124+AJ153</f>
        <v>0</v>
      </c>
      <c r="AK89" s="255" t="n">
        <f aca="false">AK90+AK96+AK102+AK118+AK130+AK137+AK146+AK124+AK153</f>
        <v>4337263</v>
      </c>
      <c r="AL89" s="255" t="n">
        <f aca="false">AL90+AL96+AL102+AL118+AL130+AL137+AL146+AL124+AL153</f>
        <v>1674920</v>
      </c>
      <c r="AM89" s="255" t="n">
        <f aca="false">AM90+AM96+AM102+AM118+AM130+AM137+AM146+AM124+AM153</f>
        <v>0</v>
      </c>
      <c r="AN89" s="255" t="n">
        <f aca="false">AN90+AN96+AN102+AN118+AN130+AN137+AN146+AN124+AN153</f>
        <v>448085</v>
      </c>
      <c r="AO89" s="255" t="n">
        <f aca="false">AO90+AO96+AO102+AO118+AO130+AO137+AO146+AO124+AO153</f>
        <v>2239798</v>
      </c>
      <c r="AP89" s="255" t="n">
        <f aca="false">AP90+AP96+AP102+AP118+AP130+AP137+AP146+AP124+AP153</f>
        <v>-39149941</v>
      </c>
      <c r="AQ89" s="256"/>
    </row>
    <row r="90" s="235" customFormat="true" ht="37.5" hidden="false" customHeight="false" outlineLevel="0" collapsed="false">
      <c r="A90" s="68" t="s">
        <v>143</v>
      </c>
      <c r="B90" s="33" t="s">
        <v>789</v>
      </c>
      <c r="C90" s="33" t="s">
        <v>18</v>
      </c>
      <c r="D90" s="33" t="s">
        <v>142</v>
      </c>
      <c r="E90" s="33" t="s">
        <v>144</v>
      </c>
      <c r="F90" s="33" t="s">
        <v>21</v>
      </c>
      <c r="G90" s="34" t="n">
        <f aca="false">G91</f>
        <v>673000</v>
      </c>
      <c r="H90" s="252" t="n">
        <f aca="false">H91</f>
        <v>0</v>
      </c>
      <c r="I90" s="252" t="n">
        <f aca="false">I91</f>
        <v>0</v>
      </c>
      <c r="J90" s="252" t="n">
        <f aca="false">J91</f>
        <v>0</v>
      </c>
      <c r="K90" s="253" t="n">
        <f aca="false">K91</f>
        <v>0</v>
      </c>
      <c r="L90" s="253" t="n">
        <f aca="false">L91</f>
        <v>0</v>
      </c>
      <c r="M90" s="252" t="n">
        <f aca="false">M91</f>
        <v>0</v>
      </c>
      <c r="N90" s="252" t="n">
        <f aca="false">N91</f>
        <v>673000</v>
      </c>
      <c r="O90" s="252" t="n">
        <f aca="false">O91</f>
        <v>0</v>
      </c>
      <c r="P90" s="252" t="n">
        <f aca="false">P91</f>
        <v>0</v>
      </c>
      <c r="Q90" s="252" t="n">
        <f aca="false">Q91</f>
        <v>0</v>
      </c>
      <c r="R90" s="252" t="n">
        <f aca="false">R91</f>
        <v>0</v>
      </c>
      <c r="S90" s="34" t="n">
        <f aca="false">S91</f>
        <v>673000</v>
      </c>
      <c r="T90" s="252" t="n">
        <f aca="false">T91</f>
        <v>0</v>
      </c>
      <c r="U90" s="252" t="n">
        <f aca="false">U91</f>
        <v>0</v>
      </c>
      <c r="V90" s="252" t="n">
        <f aca="false">V91</f>
        <v>0</v>
      </c>
      <c r="W90" s="253" t="n">
        <f aca="false">W91</f>
        <v>0</v>
      </c>
      <c r="X90" s="253" t="n">
        <f aca="false">X91</f>
        <v>0</v>
      </c>
      <c r="Y90" s="252" t="n">
        <f aca="false">Y91</f>
        <v>0</v>
      </c>
      <c r="Z90" s="252" t="n">
        <f aca="false">Z91</f>
        <v>673000</v>
      </c>
      <c r="AA90" s="252" t="n">
        <f aca="false">AA91</f>
        <v>0</v>
      </c>
      <c r="AB90" s="252" t="n">
        <f aca="false">AB91</f>
        <v>0</v>
      </c>
      <c r="AC90" s="252" t="n">
        <f aca="false">AC91</f>
        <v>0</v>
      </c>
      <c r="AD90" s="252" t="n">
        <f aca="false">AD91</f>
        <v>0</v>
      </c>
      <c r="AE90" s="34" t="n">
        <f aca="false">AE91</f>
        <v>673000</v>
      </c>
      <c r="AF90" s="252" t="n">
        <f aca="false">AF91</f>
        <v>0</v>
      </c>
      <c r="AG90" s="252" t="n">
        <f aca="false">AG91</f>
        <v>0</v>
      </c>
      <c r="AH90" s="252" t="n">
        <f aca="false">AH91</f>
        <v>0</v>
      </c>
      <c r="AI90" s="253" t="n">
        <f aca="false">AI91</f>
        <v>0</v>
      </c>
      <c r="AJ90" s="253" t="n">
        <f aca="false">AJ91</f>
        <v>0</v>
      </c>
      <c r="AK90" s="252" t="n">
        <f aca="false">AK91</f>
        <v>0</v>
      </c>
      <c r="AL90" s="252" t="n">
        <f aca="false">AL91</f>
        <v>673000</v>
      </c>
      <c r="AM90" s="252" t="n">
        <f aca="false">AM91</f>
        <v>0</v>
      </c>
      <c r="AN90" s="252" t="n">
        <f aca="false">AN91</f>
        <v>0</v>
      </c>
      <c r="AO90" s="252" t="n">
        <f aca="false">AO91</f>
        <v>0</v>
      </c>
      <c r="AP90" s="252" t="n">
        <f aca="false">AP91</f>
        <v>0</v>
      </c>
      <c r="AQ90" s="256"/>
    </row>
    <row r="91" s="235" customFormat="true" ht="18.75" hidden="false" customHeight="true" outlineLevel="0" collapsed="false">
      <c r="A91" s="68" t="s">
        <v>145</v>
      </c>
      <c r="B91" s="33" t="s">
        <v>789</v>
      </c>
      <c r="C91" s="33" t="s">
        <v>18</v>
      </c>
      <c r="D91" s="33" t="s">
        <v>142</v>
      </c>
      <c r="E91" s="33" t="s">
        <v>146</v>
      </c>
      <c r="F91" s="33" t="s">
        <v>21</v>
      </c>
      <c r="G91" s="34" t="n">
        <f aca="false">G92</f>
        <v>673000</v>
      </c>
      <c r="H91" s="252" t="n">
        <f aca="false">H92</f>
        <v>0</v>
      </c>
      <c r="I91" s="252" t="n">
        <f aca="false">I92</f>
        <v>0</v>
      </c>
      <c r="J91" s="252" t="n">
        <f aca="false">J92</f>
        <v>0</v>
      </c>
      <c r="K91" s="253" t="n">
        <f aca="false">K92</f>
        <v>0</v>
      </c>
      <c r="L91" s="253" t="n">
        <f aca="false">L92</f>
        <v>0</v>
      </c>
      <c r="M91" s="252" t="n">
        <f aca="false">M92</f>
        <v>0</v>
      </c>
      <c r="N91" s="252" t="n">
        <f aca="false">N92</f>
        <v>673000</v>
      </c>
      <c r="O91" s="252" t="n">
        <f aca="false">O92</f>
        <v>0</v>
      </c>
      <c r="P91" s="252" t="n">
        <f aca="false">P92</f>
        <v>0</v>
      </c>
      <c r="Q91" s="252" t="n">
        <f aca="false">Q92</f>
        <v>0</v>
      </c>
      <c r="R91" s="252" t="n">
        <f aca="false">R92</f>
        <v>0</v>
      </c>
      <c r="S91" s="34" t="n">
        <f aca="false">S92</f>
        <v>673000</v>
      </c>
      <c r="T91" s="252" t="n">
        <f aca="false">T92</f>
        <v>0</v>
      </c>
      <c r="U91" s="252" t="n">
        <f aca="false">U92</f>
        <v>0</v>
      </c>
      <c r="V91" s="252" t="n">
        <f aca="false">V92</f>
        <v>0</v>
      </c>
      <c r="W91" s="253" t="n">
        <f aca="false">W92</f>
        <v>0</v>
      </c>
      <c r="X91" s="253" t="n">
        <f aca="false">X92</f>
        <v>0</v>
      </c>
      <c r="Y91" s="252" t="n">
        <f aca="false">Y92</f>
        <v>0</v>
      </c>
      <c r="Z91" s="252" t="n">
        <f aca="false">Z92</f>
        <v>673000</v>
      </c>
      <c r="AA91" s="252" t="n">
        <f aca="false">AA92</f>
        <v>0</v>
      </c>
      <c r="AB91" s="252" t="n">
        <f aca="false">AB92</f>
        <v>0</v>
      </c>
      <c r="AC91" s="252" t="n">
        <f aca="false">AC92</f>
        <v>0</v>
      </c>
      <c r="AD91" s="252" t="n">
        <f aca="false">AD92</f>
        <v>0</v>
      </c>
      <c r="AE91" s="34" t="n">
        <f aca="false">AE92</f>
        <v>673000</v>
      </c>
      <c r="AF91" s="252" t="n">
        <f aca="false">AF92</f>
        <v>0</v>
      </c>
      <c r="AG91" s="252" t="n">
        <f aca="false">AG92</f>
        <v>0</v>
      </c>
      <c r="AH91" s="252" t="n">
        <f aca="false">AH92</f>
        <v>0</v>
      </c>
      <c r="AI91" s="253" t="n">
        <f aca="false">AI92</f>
        <v>0</v>
      </c>
      <c r="AJ91" s="253" t="n">
        <f aca="false">AJ92</f>
        <v>0</v>
      </c>
      <c r="AK91" s="252" t="n">
        <f aca="false">AK92</f>
        <v>0</v>
      </c>
      <c r="AL91" s="252" t="n">
        <f aca="false">AL92</f>
        <v>673000</v>
      </c>
      <c r="AM91" s="252" t="n">
        <f aca="false">AM92</f>
        <v>0</v>
      </c>
      <c r="AN91" s="252" t="n">
        <f aca="false">AN92</f>
        <v>0</v>
      </c>
      <c r="AO91" s="252" t="n">
        <f aca="false">AO92</f>
        <v>0</v>
      </c>
      <c r="AP91" s="252" t="n">
        <f aca="false">AP92</f>
        <v>0</v>
      </c>
      <c r="AQ91" s="256"/>
    </row>
    <row r="92" s="235" customFormat="true" ht="18.75" hidden="false" customHeight="true" outlineLevel="0" collapsed="false">
      <c r="A92" s="68" t="s">
        <v>147</v>
      </c>
      <c r="B92" s="33" t="s">
        <v>789</v>
      </c>
      <c r="C92" s="33" t="s">
        <v>18</v>
      </c>
      <c r="D92" s="33" t="s">
        <v>142</v>
      </c>
      <c r="E92" s="33" t="s">
        <v>148</v>
      </c>
      <c r="F92" s="33" t="s">
        <v>21</v>
      </c>
      <c r="G92" s="34" t="n">
        <f aca="false">G93</f>
        <v>673000</v>
      </c>
      <c r="H92" s="252" t="n">
        <f aca="false">H93</f>
        <v>0</v>
      </c>
      <c r="I92" s="252" t="n">
        <f aca="false">I93</f>
        <v>0</v>
      </c>
      <c r="J92" s="252" t="n">
        <f aca="false">J93</f>
        <v>0</v>
      </c>
      <c r="K92" s="253" t="n">
        <f aca="false">K93</f>
        <v>0</v>
      </c>
      <c r="L92" s="253" t="n">
        <f aca="false">L93</f>
        <v>0</v>
      </c>
      <c r="M92" s="252" t="n">
        <f aca="false">M93</f>
        <v>0</v>
      </c>
      <c r="N92" s="252" t="n">
        <f aca="false">N93</f>
        <v>673000</v>
      </c>
      <c r="O92" s="252" t="n">
        <f aca="false">O93</f>
        <v>0</v>
      </c>
      <c r="P92" s="252" t="n">
        <f aca="false">P93</f>
        <v>0</v>
      </c>
      <c r="Q92" s="252" t="n">
        <f aca="false">Q93</f>
        <v>0</v>
      </c>
      <c r="R92" s="252" t="n">
        <f aca="false">R93</f>
        <v>0</v>
      </c>
      <c r="S92" s="34" t="n">
        <f aca="false">S93</f>
        <v>673000</v>
      </c>
      <c r="T92" s="252" t="n">
        <f aca="false">T93</f>
        <v>0</v>
      </c>
      <c r="U92" s="252" t="n">
        <f aca="false">U93</f>
        <v>0</v>
      </c>
      <c r="V92" s="252" t="n">
        <f aca="false">V93</f>
        <v>0</v>
      </c>
      <c r="W92" s="253" t="n">
        <f aca="false">W93</f>
        <v>0</v>
      </c>
      <c r="X92" s="253" t="n">
        <f aca="false">X93</f>
        <v>0</v>
      </c>
      <c r="Y92" s="252" t="n">
        <f aca="false">Y93</f>
        <v>0</v>
      </c>
      <c r="Z92" s="252" t="n">
        <f aca="false">Z93</f>
        <v>673000</v>
      </c>
      <c r="AA92" s="252" t="n">
        <f aca="false">AA93</f>
        <v>0</v>
      </c>
      <c r="AB92" s="252" t="n">
        <f aca="false">AB93</f>
        <v>0</v>
      </c>
      <c r="AC92" s="252" t="n">
        <f aca="false">AC93</f>
        <v>0</v>
      </c>
      <c r="AD92" s="252" t="n">
        <f aca="false">AD93</f>
        <v>0</v>
      </c>
      <c r="AE92" s="34" t="n">
        <f aca="false">AE93</f>
        <v>673000</v>
      </c>
      <c r="AF92" s="252" t="n">
        <f aca="false">AF93</f>
        <v>0</v>
      </c>
      <c r="AG92" s="252" t="n">
        <f aca="false">AG93</f>
        <v>0</v>
      </c>
      <c r="AH92" s="252" t="n">
        <f aca="false">AH93</f>
        <v>0</v>
      </c>
      <c r="AI92" s="253" t="n">
        <f aca="false">AI93</f>
        <v>0</v>
      </c>
      <c r="AJ92" s="253" t="n">
        <f aca="false">AJ93</f>
        <v>0</v>
      </c>
      <c r="AK92" s="252" t="n">
        <f aca="false">AK93</f>
        <v>0</v>
      </c>
      <c r="AL92" s="252" t="n">
        <f aca="false">AL93</f>
        <v>673000</v>
      </c>
      <c r="AM92" s="252" t="n">
        <f aca="false">AM93</f>
        <v>0</v>
      </c>
      <c r="AN92" s="252" t="n">
        <f aca="false">AN93</f>
        <v>0</v>
      </c>
      <c r="AO92" s="252" t="n">
        <f aca="false">AO93</f>
        <v>0</v>
      </c>
      <c r="AP92" s="252" t="n">
        <f aca="false">AP93</f>
        <v>0</v>
      </c>
      <c r="AQ92" s="256"/>
    </row>
    <row r="93" s="235" customFormat="true" ht="18.75" hidden="false" customHeight="true" outlineLevel="0" collapsed="false">
      <c r="A93" s="68" t="s">
        <v>149</v>
      </c>
      <c r="B93" s="33" t="s">
        <v>789</v>
      </c>
      <c r="C93" s="33" t="s">
        <v>18</v>
      </c>
      <c r="D93" s="33" t="s">
        <v>142</v>
      </c>
      <c r="E93" s="33" t="s">
        <v>150</v>
      </c>
      <c r="F93" s="33" t="s">
        <v>21</v>
      </c>
      <c r="G93" s="34" t="n">
        <f aca="false">G94</f>
        <v>673000</v>
      </c>
      <c r="H93" s="252" t="n">
        <f aca="false">H94</f>
        <v>0</v>
      </c>
      <c r="I93" s="252" t="n">
        <f aca="false">I94</f>
        <v>0</v>
      </c>
      <c r="J93" s="252" t="n">
        <f aca="false">J94</f>
        <v>0</v>
      </c>
      <c r="K93" s="253" t="n">
        <f aca="false">K94</f>
        <v>0</v>
      </c>
      <c r="L93" s="253" t="n">
        <f aca="false">L94</f>
        <v>0</v>
      </c>
      <c r="M93" s="252" t="n">
        <f aca="false">M94</f>
        <v>0</v>
      </c>
      <c r="N93" s="252" t="n">
        <f aca="false">N94</f>
        <v>673000</v>
      </c>
      <c r="O93" s="252" t="n">
        <f aca="false">O94</f>
        <v>0</v>
      </c>
      <c r="P93" s="252" t="n">
        <f aca="false">P94</f>
        <v>0</v>
      </c>
      <c r="Q93" s="252" t="n">
        <f aca="false">Q94</f>
        <v>0</v>
      </c>
      <c r="R93" s="252" t="n">
        <f aca="false">R94</f>
        <v>0</v>
      </c>
      <c r="S93" s="34" t="n">
        <f aca="false">S94</f>
        <v>673000</v>
      </c>
      <c r="T93" s="252" t="n">
        <f aca="false">T94</f>
        <v>0</v>
      </c>
      <c r="U93" s="252" t="n">
        <f aca="false">U94</f>
        <v>0</v>
      </c>
      <c r="V93" s="252" t="n">
        <f aca="false">V94</f>
        <v>0</v>
      </c>
      <c r="W93" s="253" t="n">
        <f aca="false">W94</f>
        <v>0</v>
      </c>
      <c r="X93" s="253" t="n">
        <f aca="false">X94</f>
        <v>0</v>
      </c>
      <c r="Y93" s="252" t="n">
        <f aca="false">Y94</f>
        <v>0</v>
      </c>
      <c r="Z93" s="252" t="n">
        <f aca="false">Z94</f>
        <v>673000</v>
      </c>
      <c r="AA93" s="252" t="n">
        <f aca="false">AA94</f>
        <v>0</v>
      </c>
      <c r="AB93" s="252" t="n">
        <f aca="false">AB94</f>
        <v>0</v>
      </c>
      <c r="AC93" s="252" t="n">
        <f aca="false">AC94</f>
        <v>0</v>
      </c>
      <c r="AD93" s="252" t="n">
        <f aca="false">AD94</f>
        <v>0</v>
      </c>
      <c r="AE93" s="34" t="n">
        <f aca="false">AE94</f>
        <v>673000</v>
      </c>
      <c r="AF93" s="252" t="n">
        <f aca="false">AF94</f>
        <v>0</v>
      </c>
      <c r="AG93" s="252" t="n">
        <f aca="false">AG94</f>
        <v>0</v>
      </c>
      <c r="AH93" s="252" t="n">
        <f aca="false">AH94</f>
        <v>0</v>
      </c>
      <c r="AI93" s="253" t="n">
        <f aca="false">AI94</f>
        <v>0</v>
      </c>
      <c r="AJ93" s="253" t="n">
        <f aca="false">AJ94</f>
        <v>0</v>
      </c>
      <c r="AK93" s="252" t="n">
        <f aca="false">AK94</f>
        <v>0</v>
      </c>
      <c r="AL93" s="252" t="n">
        <f aca="false">AL94</f>
        <v>673000</v>
      </c>
      <c r="AM93" s="252" t="n">
        <f aca="false">AM94</f>
        <v>0</v>
      </c>
      <c r="AN93" s="252" t="n">
        <f aca="false">AN94</f>
        <v>0</v>
      </c>
      <c r="AO93" s="252" t="n">
        <f aca="false">AO94</f>
        <v>0</v>
      </c>
      <c r="AP93" s="252" t="n">
        <f aca="false">AP94</f>
        <v>0</v>
      </c>
      <c r="AQ93" s="256"/>
    </row>
    <row r="94" s="235" customFormat="true" ht="18.75" hidden="false" customHeight="true" outlineLevel="0" collapsed="false">
      <c r="A94" s="65" t="s">
        <v>46</v>
      </c>
      <c r="B94" s="33" t="s">
        <v>789</v>
      </c>
      <c r="C94" s="33" t="s">
        <v>18</v>
      </c>
      <c r="D94" s="33" t="s">
        <v>142</v>
      </c>
      <c r="E94" s="33" t="s">
        <v>150</v>
      </c>
      <c r="F94" s="33" t="s">
        <v>47</v>
      </c>
      <c r="G94" s="34" t="n">
        <f aca="false">SUM(H94:R94)</f>
        <v>673000</v>
      </c>
      <c r="H94" s="252"/>
      <c r="I94" s="252"/>
      <c r="J94" s="252"/>
      <c r="K94" s="253"/>
      <c r="L94" s="252"/>
      <c r="M94" s="252"/>
      <c r="N94" s="265" t="n">
        <v>673000</v>
      </c>
      <c r="O94" s="252"/>
      <c r="P94" s="252"/>
      <c r="Q94" s="252"/>
      <c r="R94" s="252"/>
      <c r="S94" s="34" t="n">
        <f aca="false">SUM(T94:AD94)</f>
        <v>673000</v>
      </c>
      <c r="T94" s="252"/>
      <c r="U94" s="252"/>
      <c r="V94" s="252"/>
      <c r="W94" s="253"/>
      <c r="X94" s="252"/>
      <c r="Y94" s="252"/>
      <c r="Z94" s="265" t="n">
        <v>673000</v>
      </c>
      <c r="AA94" s="252"/>
      <c r="AB94" s="252"/>
      <c r="AC94" s="252"/>
      <c r="AD94" s="252"/>
      <c r="AE94" s="34" t="n">
        <f aca="false">SUM(AF94:AP94)</f>
        <v>673000</v>
      </c>
      <c r="AF94" s="252"/>
      <c r="AG94" s="252"/>
      <c r="AH94" s="252"/>
      <c r="AI94" s="253"/>
      <c r="AJ94" s="252"/>
      <c r="AK94" s="252"/>
      <c r="AL94" s="265" t="n">
        <v>673000</v>
      </c>
      <c r="AM94" s="252"/>
      <c r="AN94" s="252"/>
      <c r="AO94" s="252"/>
      <c r="AP94" s="252"/>
      <c r="AQ94" s="256"/>
    </row>
    <row r="95" s="235" customFormat="true" ht="18.75" hidden="false" customHeight="true" outlineLevel="0" collapsed="false">
      <c r="A95" s="63"/>
      <c r="B95" s="38"/>
      <c r="C95" s="38"/>
      <c r="D95" s="38"/>
      <c r="E95" s="38"/>
      <c r="F95" s="38"/>
      <c r="G95" s="21"/>
      <c r="H95" s="255"/>
      <c r="I95" s="255"/>
      <c r="J95" s="255"/>
      <c r="K95" s="262"/>
      <c r="L95" s="255"/>
      <c r="M95" s="255"/>
      <c r="N95" s="255"/>
      <c r="O95" s="255"/>
      <c r="P95" s="255"/>
      <c r="Q95" s="255"/>
      <c r="R95" s="255"/>
      <c r="S95" s="21"/>
      <c r="T95" s="255"/>
      <c r="U95" s="255"/>
      <c r="V95" s="255"/>
      <c r="W95" s="262"/>
      <c r="X95" s="255"/>
      <c r="Y95" s="255"/>
      <c r="Z95" s="255"/>
      <c r="AA95" s="255"/>
      <c r="AB95" s="255"/>
      <c r="AC95" s="255"/>
      <c r="AD95" s="255"/>
      <c r="AE95" s="21"/>
      <c r="AF95" s="255"/>
      <c r="AG95" s="255"/>
      <c r="AH95" s="255"/>
      <c r="AI95" s="262"/>
      <c r="AJ95" s="255"/>
      <c r="AK95" s="255"/>
      <c r="AL95" s="255"/>
      <c r="AM95" s="255"/>
      <c r="AN95" s="255"/>
      <c r="AO95" s="255"/>
      <c r="AP95" s="255"/>
      <c r="AQ95" s="256"/>
    </row>
    <row r="96" s="235" customFormat="true" ht="37.5" hidden="false" customHeight="true" outlineLevel="0" collapsed="false">
      <c r="A96" s="68" t="s">
        <v>151</v>
      </c>
      <c r="B96" s="33" t="s">
        <v>789</v>
      </c>
      <c r="C96" s="33" t="s">
        <v>18</v>
      </c>
      <c r="D96" s="33" t="s">
        <v>142</v>
      </c>
      <c r="E96" s="33" t="s">
        <v>152</v>
      </c>
      <c r="F96" s="33" t="s">
        <v>21</v>
      </c>
      <c r="G96" s="34" t="n">
        <f aca="false">G97</f>
        <v>288935</v>
      </c>
      <c r="H96" s="252" t="n">
        <f aca="false">H97</f>
        <v>0</v>
      </c>
      <c r="I96" s="252" t="n">
        <f aca="false">I97</f>
        <v>0</v>
      </c>
      <c r="J96" s="252" t="n">
        <f aca="false">J97</f>
        <v>0</v>
      </c>
      <c r="K96" s="252" t="n">
        <f aca="false">K97</f>
        <v>0</v>
      </c>
      <c r="L96" s="252" t="n">
        <f aca="false">L97</f>
        <v>0</v>
      </c>
      <c r="M96" s="252" t="n">
        <f aca="false">M97</f>
        <v>0</v>
      </c>
      <c r="N96" s="252" t="n">
        <f aca="false">N97</f>
        <v>288935</v>
      </c>
      <c r="O96" s="252" t="n">
        <f aca="false">O97</f>
        <v>0</v>
      </c>
      <c r="P96" s="252" t="n">
        <f aca="false">P97</f>
        <v>0</v>
      </c>
      <c r="Q96" s="252" t="n">
        <f aca="false">Q97</f>
        <v>0</v>
      </c>
      <c r="R96" s="252" t="n">
        <f aca="false">R97</f>
        <v>0</v>
      </c>
      <c r="S96" s="34" t="n">
        <f aca="false">S97</f>
        <v>290874</v>
      </c>
      <c r="T96" s="252" t="n">
        <f aca="false">T97</f>
        <v>0</v>
      </c>
      <c r="U96" s="252" t="n">
        <f aca="false">U97</f>
        <v>0</v>
      </c>
      <c r="V96" s="252" t="n">
        <f aca="false">V97</f>
        <v>0</v>
      </c>
      <c r="W96" s="252" t="n">
        <f aca="false">W97</f>
        <v>0</v>
      </c>
      <c r="X96" s="252" t="n">
        <f aca="false">X97</f>
        <v>0</v>
      </c>
      <c r="Y96" s="252" t="n">
        <f aca="false">Y97</f>
        <v>0</v>
      </c>
      <c r="Z96" s="252" t="n">
        <f aca="false">Z97</f>
        <v>290874</v>
      </c>
      <c r="AA96" s="252" t="n">
        <f aca="false">AA97</f>
        <v>0</v>
      </c>
      <c r="AB96" s="252" t="n">
        <f aca="false">AB97</f>
        <v>0</v>
      </c>
      <c r="AC96" s="252" t="n">
        <f aca="false">AC97</f>
        <v>0</v>
      </c>
      <c r="AD96" s="252" t="n">
        <f aca="false">AD97</f>
        <v>0</v>
      </c>
      <c r="AE96" s="34" t="n">
        <f aca="false">AE97</f>
        <v>290874</v>
      </c>
      <c r="AF96" s="252" t="n">
        <f aca="false">AF97</f>
        <v>0</v>
      </c>
      <c r="AG96" s="252" t="n">
        <f aca="false">AG97</f>
        <v>0</v>
      </c>
      <c r="AH96" s="252" t="n">
        <f aca="false">AH97</f>
        <v>0</v>
      </c>
      <c r="AI96" s="252" t="n">
        <f aca="false">AI97</f>
        <v>0</v>
      </c>
      <c r="AJ96" s="252" t="n">
        <f aca="false">AJ97</f>
        <v>0</v>
      </c>
      <c r="AK96" s="252" t="n">
        <f aca="false">AK97</f>
        <v>0</v>
      </c>
      <c r="AL96" s="252" t="n">
        <f aca="false">AL97</f>
        <v>290874</v>
      </c>
      <c r="AM96" s="252" t="n">
        <f aca="false">AM97</f>
        <v>0</v>
      </c>
      <c r="AN96" s="252" t="n">
        <f aca="false">AN97</f>
        <v>0</v>
      </c>
      <c r="AO96" s="252" t="n">
        <f aca="false">AO97</f>
        <v>0</v>
      </c>
      <c r="AP96" s="252" t="n">
        <f aca="false">AP97</f>
        <v>0</v>
      </c>
      <c r="AQ96" s="256"/>
    </row>
    <row r="97" s="235" customFormat="true" ht="18.75" hidden="false" customHeight="true" outlineLevel="0" collapsed="false">
      <c r="A97" s="68" t="s">
        <v>72</v>
      </c>
      <c r="B97" s="33" t="s">
        <v>789</v>
      </c>
      <c r="C97" s="33" t="s">
        <v>18</v>
      </c>
      <c r="D97" s="33" t="s">
        <v>142</v>
      </c>
      <c r="E97" s="33" t="s">
        <v>153</v>
      </c>
      <c r="F97" s="33" t="s">
        <v>21</v>
      </c>
      <c r="G97" s="34" t="n">
        <f aca="false">G98</f>
        <v>288935</v>
      </c>
      <c r="H97" s="252" t="n">
        <f aca="false">H98</f>
        <v>0</v>
      </c>
      <c r="I97" s="252" t="n">
        <f aca="false">I98</f>
        <v>0</v>
      </c>
      <c r="J97" s="252" t="n">
        <f aca="false">J98</f>
        <v>0</v>
      </c>
      <c r="K97" s="252" t="n">
        <f aca="false">K98</f>
        <v>0</v>
      </c>
      <c r="L97" s="252" t="n">
        <f aca="false">L98</f>
        <v>0</v>
      </c>
      <c r="M97" s="252" t="n">
        <f aca="false">M98</f>
        <v>0</v>
      </c>
      <c r="N97" s="252" t="n">
        <f aca="false">N98</f>
        <v>288935</v>
      </c>
      <c r="O97" s="252" t="n">
        <f aca="false">O98</f>
        <v>0</v>
      </c>
      <c r="P97" s="252" t="n">
        <f aca="false">P98</f>
        <v>0</v>
      </c>
      <c r="Q97" s="252" t="n">
        <f aca="false">Q98</f>
        <v>0</v>
      </c>
      <c r="R97" s="252" t="n">
        <f aca="false">R98</f>
        <v>0</v>
      </c>
      <c r="S97" s="34" t="n">
        <f aca="false">S98</f>
        <v>290874</v>
      </c>
      <c r="T97" s="252" t="n">
        <f aca="false">T98</f>
        <v>0</v>
      </c>
      <c r="U97" s="252" t="n">
        <f aca="false">U98</f>
        <v>0</v>
      </c>
      <c r="V97" s="252" t="n">
        <f aca="false">V98</f>
        <v>0</v>
      </c>
      <c r="W97" s="252" t="n">
        <f aca="false">W98</f>
        <v>0</v>
      </c>
      <c r="X97" s="252" t="n">
        <f aca="false">X98</f>
        <v>0</v>
      </c>
      <c r="Y97" s="252" t="n">
        <f aca="false">Y98</f>
        <v>0</v>
      </c>
      <c r="Z97" s="252" t="n">
        <f aca="false">Z98</f>
        <v>290874</v>
      </c>
      <c r="AA97" s="252" t="n">
        <f aca="false">AA98</f>
        <v>0</v>
      </c>
      <c r="AB97" s="252" t="n">
        <f aca="false">AB98</f>
        <v>0</v>
      </c>
      <c r="AC97" s="252" t="n">
        <f aca="false">AC98</f>
        <v>0</v>
      </c>
      <c r="AD97" s="252" t="n">
        <f aca="false">AD98</f>
        <v>0</v>
      </c>
      <c r="AE97" s="34" t="n">
        <f aca="false">AE98</f>
        <v>290874</v>
      </c>
      <c r="AF97" s="252" t="n">
        <f aca="false">AF98</f>
        <v>0</v>
      </c>
      <c r="AG97" s="252" t="n">
        <f aca="false">AG98</f>
        <v>0</v>
      </c>
      <c r="AH97" s="252" t="n">
        <f aca="false">AH98</f>
        <v>0</v>
      </c>
      <c r="AI97" s="252" t="n">
        <f aca="false">AI98</f>
        <v>0</v>
      </c>
      <c r="AJ97" s="252" t="n">
        <f aca="false">AJ98</f>
        <v>0</v>
      </c>
      <c r="AK97" s="252" t="n">
        <f aca="false">AK98</f>
        <v>0</v>
      </c>
      <c r="AL97" s="252" t="n">
        <f aca="false">AL98</f>
        <v>290874</v>
      </c>
      <c r="AM97" s="252" t="n">
        <f aca="false">AM98</f>
        <v>0</v>
      </c>
      <c r="AN97" s="252" t="n">
        <f aca="false">AN98</f>
        <v>0</v>
      </c>
      <c r="AO97" s="252" t="n">
        <f aca="false">AO98</f>
        <v>0</v>
      </c>
      <c r="AP97" s="252" t="n">
        <f aca="false">AP98</f>
        <v>0</v>
      </c>
      <c r="AQ97" s="256"/>
    </row>
    <row r="98" s="235" customFormat="true" ht="75" hidden="false" customHeight="true" outlineLevel="0" collapsed="false">
      <c r="A98" s="68" t="s">
        <v>154</v>
      </c>
      <c r="B98" s="33" t="s">
        <v>789</v>
      </c>
      <c r="C98" s="33" t="s">
        <v>18</v>
      </c>
      <c r="D98" s="33" t="s">
        <v>142</v>
      </c>
      <c r="E98" s="33" t="s">
        <v>155</v>
      </c>
      <c r="F98" s="33" t="s">
        <v>21</v>
      </c>
      <c r="G98" s="34" t="n">
        <f aca="false">G99</f>
        <v>288935</v>
      </c>
      <c r="H98" s="252" t="n">
        <f aca="false">H99</f>
        <v>0</v>
      </c>
      <c r="I98" s="252" t="n">
        <f aca="false">I99</f>
        <v>0</v>
      </c>
      <c r="J98" s="252" t="n">
        <f aca="false">J99</f>
        <v>0</v>
      </c>
      <c r="K98" s="253" t="n">
        <f aca="false">K99</f>
        <v>0</v>
      </c>
      <c r="L98" s="252" t="n">
        <f aca="false">L99</f>
        <v>0</v>
      </c>
      <c r="M98" s="252" t="n">
        <f aca="false">M99</f>
        <v>0</v>
      </c>
      <c r="N98" s="252" t="n">
        <f aca="false">N99</f>
        <v>288935</v>
      </c>
      <c r="O98" s="252" t="n">
        <f aca="false">O99</f>
        <v>0</v>
      </c>
      <c r="P98" s="252" t="n">
        <f aca="false">P99</f>
        <v>0</v>
      </c>
      <c r="Q98" s="252" t="n">
        <f aca="false">Q99</f>
        <v>0</v>
      </c>
      <c r="R98" s="252" t="n">
        <f aca="false">R99</f>
        <v>0</v>
      </c>
      <c r="S98" s="34" t="n">
        <f aca="false">S99</f>
        <v>290874</v>
      </c>
      <c r="T98" s="252" t="n">
        <f aca="false">T99</f>
        <v>0</v>
      </c>
      <c r="U98" s="252" t="n">
        <f aca="false">U99</f>
        <v>0</v>
      </c>
      <c r="V98" s="252" t="n">
        <f aca="false">V99</f>
        <v>0</v>
      </c>
      <c r="W98" s="253" t="n">
        <f aca="false">W99</f>
        <v>0</v>
      </c>
      <c r="X98" s="252" t="n">
        <f aca="false">X99</f>
        <v>0</v>
      </c>
      <c r="Y98" s="252" t="n">
        <f aca="false">Y99</f>
        <v>0</v>
      </c>
      <c r="Z98" s="252" t="n">
        <f aca="false">Z99</f>
        <v>290874</v>
      </c>
      <c r="AA98" s="252" t="n">
        <f aca="false">AA99</f>
        <v>0</v>
      </c>
      <c r="AB98" s="252" t="n">
        <f aca="false">AB99</f>
        <v>0</v>
      </c>
      <c r="AC98" s="252" t="n">
        <f aca="false">AC99</f>
        <v>0</v>
      </c>
      <c r="AD98" s="252" t="n">
        <f aca="false">AD99</f>
        <v>0</v>
      </c>
      <c r="AE98" s="34" t="n">
        <f aca="false">AE99</f>
        <v>290874</v>
      </c>
      <c r="AF98" s="252" t="n">
        <f aca="false">AF99</f>
        <v>0</v>
      </c>
      <c r="AG98" s="252" t="n">
        <f aca="false">AG99</f>
        <v>0</v>
      </c>
      <c r="AH98" s="252" t="n">
        <f aca="false">AH99</f>
        <v>0</v>
      </c>
      <c r="AI98" s="253" t="n">
        <f aca="false">AI99</f>
        <v>0</v>
      </c>
      <c r="AJ98" s="252" t="n">
        <f aca="false">AJ99</f>
        <v>0</v>
      </c>
      <c r="AK98" s="252" t="n">
        <f aca="false">AK99</f>
        <v>0</v>
      </c>
      <c r="AL98" s="252" t="n">
        <f aca="false">AL99</f>
        <v>290874</v>
      </c>
      <c r="AM98" s="252" t="n">
        <f aca="false">AM99</f>
        <v>0</v>
      </c>
      <c r="AN98" s="252" t="n">
        <f aca="false">AN99</f>
        <v>0</v>
      </c>
      <c r="AO98" s="252" t="n">
        <f aca="false">AO99</f>
        <v>0</v>
      </c>
      <c r="AP98" s="252" t="n">
        <f aca="false">AP99</f>
        <v>0</v>
      </c>
      <c r="AQ98" s="256"/>
    </row>
    <row r="99" s="235" customFormat="true" ht="18.75" hidden="false" customHeight="true" outlineLevel="0" collapsed="false">
      <c r="A99" s="68" t="s">
        <v>156</v>
      </c>
      <c r="B99" s="33" t="s">
        <v>789</v>
      </c>
      <c r="C99" s="33" t="s">
        <v>18</v>
      </c>
      <c r="D99" s="33" t="s">
        <v>142</v>
      </c>
      <c r="E99" s="33" t="s">
        <v>157</v>
      </c>
      <c r="F99" s="33" t="s">
        <v>21</v>
      </c>
      <c r="G99" s="34" t="n">
        <f aca="false">G100</f>
        <v>288935</v>
      </c>
      <c r="H99" s="252" t="n">
        <f aca="false">H100</f>
        <v>0</v>
      </c>
      <c r="I99" s="252" t="n">
        <f aca="false">I100</f>
        <v>0</v>
      </c>
      <c r="J99" s="252" t="n">
        <f aca="false">J100</f>
        <v>0</v>
      </c>
      <c r="K99" s="253" t="n">
        <f aca="false">K100</f>
        <v>0</v>
      </c>
      <c r="L99" s="252" t="n">
        <f aca="false">L100</f>
        <v>0</v>
      </c>
      <c r="M99" s="252" t="n">
        <f aca="false">M100</f>
        <v>0</v>
      </c>
      <c r="N99" s="252" t="n">
        <f aca="false">N100</f>
        <v>288935</v>
      </c>
      <c r="O99" s="252" t="n">
        <f aca="false">O100</f>
        <v>0</v>
      </c>
      <c r="P99" s="252" t="n">
        <f aca="false">P100</f>
        <v>0</v>
      </c>
      <c r="Q99" s="252" t="n">
        <f aca="false">Q100</f>
        <v>0</v>
      </c>
      <c r="R99" s="252" t="n">
        <f aca="false">R100</f>
        <v>0</v>
      </c>
      <c r="S99" s="34" t="n">
        <f aca="false">S100</f>
        <v>290874</v>
      </c>
      <c r="T99" s="252" t="n">
        <f aca="false">T100</f>
        <v>0</v>
      </c>
      <c r="U99" s="252" t="n">
        <f aca="false">U100</f>
        <v>0</v>
      </c>
      <c r="V99" s="252" t="n">
        <f aca="false">V100</f>
        <v>0</v>
      </c>
      <c r="W99" s="253" t="n">
        <f aca="false">W100</f>
        <v>0</v>
      </c>
      <c r="X99" s="252" t="n">
        <f aca="false">X100</f>
        <v>0</v>
      </c>
      <c r="Y99" s="252" t="n">
        <f aca="false">Y100</f>
        <v>0</v>
      </c>
      <c r="Z99" s="252" t="n">
        <f aca="false">Z100</f>
        <v>290874</v>
      </c>
      <c r="AA99" s="252" t="n">
        <f aca="false">AA100</f>
        <v>0</v>
      </c>
      <c r="AB99" s="252" t="n">
        <f aca="false">AB100</f>
        <v>0</v>
      </c>
      <c r="AC99" s="252" t="n">
        <f aca="false">AC100</f>
        <v>0</v>
      </c>
      <c r="AD99" s="252" t="n">
        <f aca="false">AD100</f>
        <v>0</v>
      </c>
      <c r="AE99" s="34" t="n">
        <f aca="false">AE100</f>
        <v>290874</v>
      </c>
      <c r="AF99" s="252" t="n">
        <f aca="false">AF100</f>
        <v>0</v>
      </c>
      <c r="AG99" s="252" t="n">
        <f aca="false">AG100</f>
        <v>0</v>
      </c>
      <c r="AH99" s="252" t="n">
        <f aca="false">AH100</f>
        <v>0</v>
      </c>
      <c r="AI99" s="253" t="n">
        <f aca="false">AI100</f>
        <v>0</v>
      </c>
      <c r="AJ99" s="252" t="n">
        <f aca="false">AJ100</f>
        <v>0</v>
      </c>
      <c r="AK99" s="252" t="n">
        <f aca="false">AK100</f>
        <v>0</v>
      </c>
      <c r="AL99" s="252" t="n">
        <f aca="false">AL100</f>
        <v>290874</v>
      </c>
      <c r="AM99" s="252" t="n">
        <f aca="false">AM100</f>
        <v>0</v>
      </c>
      <c r="AN99" s="252" t="n">
        <f aca="false">AN100</f>
        <v>0</v>
      </c>
      <c r="AO99" s="252" t="n">
        <f aca="false">AO100</f>
        <v>0</v>
      </c>
      <c r="AP99" s="252" t="n">
        <f aca="false">AP100</f>
        <v>0</v>
      </c>
      <c r="AQ99" s="256"/>
    </row>
    <row r="100" s="235" customFormat="true" ht="37.5" hidden="false" customHeight="true" outlineLevel="0" collapsed="false">
      <c r="A100" s="68" t="s">
        <v>158</v>
      </c>
      <c r="B100" s="33" t="s">
        <v>789</v>
      </c>
      <c r="C100" s="33" t="s">
        <v>18</v>
      </c>
      <c r="D100" s="33" t="s">
        <v>142</v>
      </c>
      <c r="E100" s="33" t="s">
        <v>157</v>
      </c>
      <c r="F100" s="33" t="s">
        <v>159</v>
      </c>
      <c r="G100" s="34" t="n">
        <f aca="false">SUM(H100:R100)</f>
        <v>288935</v>
      </c>
      <c r="H100" s="252"/>
      <c r="I100" s="252"/>
      <c r="J100" s="252"/>
      <c r="K100" s="253"/>
      <c r="L100" s="252"/>
      <c r="M100" s="252"/>
      <c r="N100" s="265" t="n">
        <v>288935</v>
      </c>
      <c r="O100" s="252"/>
      <c r="P100" s="252"/>
      <c r="Q100" s="252"/>
      <c r="R100" s="252"/>
      <c r="S100" s="34" t="n">
        <f aca="false">SUM(T100:AD100)</f>
        <v>290874</v>
      </c>
      <c r="T100" s="252"/>
      <c r="U100" s="252"/>
      <c r="V100" s="252"/>
      <c r="W100" s="253"/>
      <c r="X100" s="252"/>
      <c r="Y100" s="252"/>
      <c r="Z100" s="265" t="n">
        <v>290874</v>
      </c>
      <c r="AA100" s="252"/>
      <c r="AB100" s="252"/>
      <c r="AC100" s="252"/>
      <c r="AD100" s="252"/>
      <c r="AE100" s="34" t="n">
        <f aca="false">SUM(AF100:AP100)</f>
        <v>290874</v>
      </c>
      <c r="AF100" s="252"/>
      <c r="AG100" s="252"/>
      <c r="AH100" s="252"/>
      <c r="AI100" s="253"/>
      <c r="AJ100" s="252"/>
      <c r="AK100" s="252"/>
      <c r="AL100" s="265" t="n">
        <v>290874</v>
      </c>
      <c r="AM100" s="252"/>
      <c r="AN100" s="252"/>
      <c r="AO100" s="252"/>
      <c r="AP100" s="252"/>
      <c r="AQ100" s="256"/>
    </row>
    <row r="101" s="235" customFormat="true" ht="18.75" hidden="false" customHeight="true" outlineLevel="0" collapsed="false">
      <c r="A101" s="65"/>
      <c r="B101" s="33"/>
      <c r="C101" s="33"/>
      <c r="D101" s="33"/>
      <c r="E101" s="33"/>
      <c r="F101" s="33"/>
      <c r="G101" s="34"/>
      <c r="H101" s="252"/>
      <c r="I101" s="252"/>
      <c r="J101" s="252"/>
      <c r="K101" s="253"/>
      <c r="L101" s="252"/>
      <c r="M101" s="252"/>
      <c r="N101" s="252"/>
      <c r="O101" s="252"/>
      <c r="P101" s="252"/>
      <c r="Q101" s="252"/>
      <c r="R101" s="252"/>
      <c r="S101" s="34"/>
      <c r="T101" s="252"/>
      <c r="U101" s="252"/>
      <c r="V101" s="252"/>
      <c r="W101" s="253"/>
      <c r="X101" s="252"/>
      <c r="Y101" s="252"/>
      <c r="Z101" s="252"/>
      <c r="AA101" s="252"/>
      <c r="AB101" s="252"/>
      <c r="AC101" s="252"/>
      <c r="AD101" s="252"/>
      <c r="AE101" s="34"/>
      <c r="AF101" s="252"/>
      <c r="AG101" s="252"/>
      <c r="AH101" s="252"/>
      <c r="AI101" s="253"/>
      <c r="AJ101" s="252"/>
      <c r="AK101" s="252"/>
      <c r="AL101" s="252"/>
      <c r="AM101" s="252"/>
      <c r="AN101" s="252"/>
      <c r="AO101" s="252"/>
      <c r="AP101" s="252"/>
      <c r="AQ101" s="256"/>
    </row>
    <row r="102" s="235" customFormat="true" ht="37.5" hidden="false" customHeight="true" outlineLevel="0" collapsed="false">
      <c r="A102" s="68" t="s">
        <v>170</v>
      </c>
      <c r="B102" s="33" t="s">
        <v>789</v>
      </c>
      <c r="C102" s="33" t="s">
        <v>18</v>
      </c>
      <c r="D102" s="33" t="s">
        <v>142</v>
      </c>
      <c r="E102" s="33" t="s">
        <v>171</v>
      </c>
      <c r="F102" s="33" t="s">
        <v>21</v>
      </c>
      <c r="G102" s="34" t="n">
        <f aca="false">G103+G108</f>
        <v>1294058</v>
      </c>
      <c r="H102" s="252" t="n">
        <f aca="false">H103+H108</f>
        <v>485973</v>
      </c>
      <c r="I102" s="252" t="n">
        <f aca="false">I103+I108</f>
        <v>0</v>
      </c>
      <c r="J102" s="252" t="n">
        <f aca="false">J103+J108</f>
        <v>0</v>
      </c>
      <c r="K102" s="253" t="n">
        <f aca="false">K103+K108</f>
        <v>0</v>
      </c>
      <c r="L102" s="253" t="n">
        <f aca="false">L103+L108</f>
        <v>0</v>
      </c>
      <c r="M102" s="252" t="n">
        <f aca="false">M103+M108</f>
        <v>0</v>
      </c>
      <c r="N102" s="252" t="n">
        <f aca="false">N103+N108</f>
        <v>622123</v>
      </c>
      <c r="O102" s="252" t="n">
        <f aca="false">O103+O108</f>
        <v>0</v>
      </c>
      <c r="P102" s="252" t="n">
        <f aca="false">P103+P108</f>
        <v>448085</v>
      </c>
      <c r="Q102" s="252" t="n">
        <f aca="false">Q103+Q108</f>
        <v>19798</v>
      </c>
      <c r="R102" s="252" t="n">
        <f aca="false">R103+R108</f>
        <v>-281921</v>
      </c>
      <c r="S102" s="34" t="n">
        <f aca="false">S103+S108</f>
        <v>1271631</v>
      </c>
      <c r="T102" s="252" t="n">
        <f aca="false">T103+T108</f>
        <v>485973</v>
      </c>
      <c r="U102" s="252" t="n">
        <f aca="false">U103+U108</f>
        <v>0</v>
      </c>
      <c r="V102" s="252" t="n">
        <f aca="false">V103+V108</f>
        <v>0</v>
      </c>
      <c r="W102" s="253" t="n">
        <f aca="false">W103+W108</f>
        <v>0</v>
      </c>
      <c r="X102" s="253" t="n">
        <f aca="false">X103+X108</f>
        <v>0</v>
      </c>
      <c r="Y102" s="252" t="n">
        <f aca="false">Y103+Y108</f>
        <v>0</v>
      </c>
      <c r="Z102" s="252" t="n">
        <f aca="false">Z103+Z108</f>
        <v>337573</v>
      </c>
      <c r="AA102" s="252" t="n">
        <f aca="false">AA103+AA108</f>
        <v>0</v>
      </c>
      <c r="AB102" s="252" t="n">
        <f aca="false">AB103+AB108</f>
        <v>448085</v>
      </c>
      <c r="AC102" s="252" t="n">
        <f aca="false">AC103+AC108</f>
        <v>19798</v>
      </c>
      <c r="AD102" s="252" t="n">
        <f aca="false">AD103+AD108</f>
        <v>-19798</v>
      </c>
      <c r="AE102" s="34" t="n">
        <f aca="false">AE103+AE108</f>
        <v>1356181</v>
      </c>
      <c r="AF102" s="252" t="n">
        <f aca="false">AF103+AF108</f>
        <v>485973</v>
      </c>
      <c r="AG102" s="252" t="n">
        <f aca="false">AG103+AG108</f>
        <v>0</v>
      </c>
      <c r="AH102" s="252" t="n">
        <f aca="false">AH103+AH108</f>
        <v>0</v>
      </c>
      <c r="AI102" s="253" t="n">
        <f aca="false">AI103+AI108</f>
        <v>0</v>
      </c>
      <c r="AJ102" s="253" t="n">
        <f aca="false">AJ103+AJ108</f>
        <v>0</v>
      </c>
      <c r="AK102" s="252" t="n">
        <f aca="false">AK103+AK108</f>
        <v>0</v>
      </c>
      <c r="AL102" s="252" t="n">
        <f aca="false">AL103+AL108</f>
        <v>422123</v>
      </c>
      <c r="AM102" s="252" t="n">
        <f aca="false">AM103+AM108</f>
        <v>0</v>
      </c>
      <c r="AN102" s="252" t="n">
        <f aca="false">AN103+AN108</f>
        <v>448085</v>
      </c>
      <c r="AO102" s="252" t="n">
        <f aca="false">AO103+AO108</f>
        <v>19798</v>
      </c>
      <c r="AP102" s="252" t="n">
        <f aca="false">AP103+AP108</f>
        <v>-19798</v>
      </c>
      <c r="AQ102" s="256"/>
    </row>
    <row r="103" s="235" customFormat="true" ht="18.75" hidden="false" customHeight="true" outlineLevel="0" collapsed="false">
      <c r="A103" s="68" t="s">
        <v>52</v>
      </c>
      <c r="B103" s="33" t="s">
        <v>789</v>
      </c>
      <c r="C103" s="33" t="s">
        <v>18</v>
      </c>
      <c r="D103" s="33" t="s">
        <v>142</v>
      </c>
      <c r="E103" s="33" t="s">
        <v>172</v>
      </c>
      <c r="F103" s="33" t="s">
        <v>21</v>
      </c>
      <c r="G103" s="34" t="n">
        <f aca="false">G104</f>
        <v>466175</v>
      </c>
      <c r="H103" s="252" t="n">
        <f aca="false">H104</f>
        <v>485973</v>
      </c>
      <c r="I103" s="252" t="n">
        <f aca="false">I104</f>
        <v>0</v>
      </c>
      <c r="J103" s="252" t="n">
        <f aca="false">J104</f>
        <v>0</v>
      </c>
      <c r="K103" s="253" t="n">
        <f aca="false">K104</f>
        <v>0</v>
      </c>
      <c r="L103" s="253" t="n">
        <f aca="false">L104</f>
        <v>0</v>
      </c>
      <c r="M103" s="252" t="n">
        <f aca="false">M104</f>
        <v>0</v>
      </c>
      <c r="N103" s="252" t="n">
        <f aca="false">N104</f>
        <v>0</v>
      </c>
      <c r="O103" s="252" t="n">
        <f aca="false">O104</f>
        <v>0</v>
      </c>
      <c r="P103" s="252" t="n">
        <f aca="false">P104</f>
        <v>0</v>
      </c>
      <c r="Q103" s="252" t="n">
        <f aca="false">Q104</f>
        <v>0</v>
      </c>
      <c r="R103" s="252" t="n">
        <f aca="false">R104</f>
        <v>-19798</v>
      </c>
      <c r="S103" s="34" t="n">
        <f aca="false">S104</f>
        <v>466175</v>
      </c>
      <c r="T103" s="252" t="n">
        <f aca="false">T104</f>
        <v>485973</v>
      </c>
      <c r="U103" s="252" t="n">
        <f aca="false">U104</f>
        <v>0</v>
      </c>
      <c r="V103" s="252" t="n">
        <f aca="false">V104</f>
        <v>0</v>
      </c>
      <c r="W103" s="253" t="n">
        <f aca="false">W104</f>
        <v>0</v>
      </c>
      <c r="X103" s="253" t="n">
        <f aca="false">X104</f>
        <v>0</v>
      </c>
      <c r="Y103" s="252" t="n">
        <f aca="false">Y104</f>
        <v>0</v>
      </c>
      <c r="Z103" s="252" t="n">
        <f aca="false">Z104</f>
        <v>0</v>
      </c>
      <c r="AA103" s="252" t="n">
        <f aca="false">AA104</f>
        <v>0</v>
      </c>
      <c r="AB103" s="252" t="n">
        <f aca="false">AB104</f>
        <v>0</v>
      </c>
      <c r="AC103" s="252" t="n">
        <f aca="false">AC104</f>
        <v>0</v>
      </c>
      <c r="AD103" s="252" t="n">
        <f aca="false">AD104</f>
        <v>-19798</v>
      </c>
      <c r="AE103" s="34" t="n">
        <f aca="false">AE104</f>
        <v>466175</v>
      </c>
      <c r="AF103" s="252" t="n">
        <f aca="false">AF104</f>
        <v>485973</v>
      </c>
      <c r="AG103" s="252" t="n">
        <f aca="false">AG104</f>
        <v>0</v>
      </c>
      <c r="AH103" s="252" t="n">
        <f aca="false">AH104</f>
        <v>0</v>
      </c>
      <c r="AI103" s="253" t="n">
        <f aca="false">AI104</f>
        <v>0</v>
      </c>
      <c r="AJ103" s="253" t="n">
        <f aca="false">AJ104</f>
        <v>0</v>
      </c>
      <c r="AK103" s="252" t="n">
        <f aca="false">AK104</f>
        <v>0</v>
      </c>
      <c r="AL103" s="252" t="n">
        <f aca="false">AL104</f>
        <v>0</v>
      </c>
      <c r="AM103" s="252" t="n">
        <f aca="false">AM104</f>
        <v>0</v>
      </c>
      <c r="AN103" s="252" t="n">
        <f aca="false">AN104</f>
        <v>0</v>
      </c>
      <c r="AO103" s="252" t="n">
        <f aca="false">AO104</f>
        <v>0</v>
      </c>
      <c r="AP103" s="252" t="n">
        <f aca="false">AP104</f>
        <v>-19798</v>
      </c>
      <c r="AQ103" s="256"/>
    </row>
    <row r="104" s="235" customFormat="true" ht="37.5" hidden="false" customHeight="true" outlineLevel="0" collapsed="false">
      <c r="A104" s="68" t="s">
        <v>173</v>
      </c>
      <c r="B104" s="33" t="s">
        <v>789</v>
      </c>
      <c r="C104" s="33" t="s">
        <v>18</v>
      </c>
      <c r="D104" s="33" t="s">
        <v>142</v>
      </c>
      <c r="E104" s="33" t="s">
        <v>174</v>
      </c>
      <c r="F104" s="33" t="s">
        <v>21</v>
      </c>
      <c r="G104" s="34" t="n">
        <f aca="false">G105</f>
        <v>466175</v>
      </c>
      <c r="H104" s="252" t="n">
        <f aca="false">H105</f>
        <v>485973</v>
      </c>
      <c r="I104" s="252" t="n">
        <f aca="false">I105</f>
        <v>0</v>
      </c>
      <c r="J104" s="252" t="n">
        <f aca="false">J105</f>
        <v>0</v>
      </c>
      <c r="K104" s="253" t="n">
        <f aca="false">K105</f>
        <v>0</v>
      </c>
      <c r="L104" s="253" t="n">
        <f aca="false">L105</f>
        <v>0</v>
      </c>
      <c r="M104" s="252" t="n">
        <f aca="false">M105</f>
        <v>0</v>
      </c>
      <c r="N104" s="252" t="n">
        <f aca="false">N105</f>
        <v>0</v>
      </c>
      <c r="O104" s="252" t="n">
        <f aca="false">O105</f>
        <v>0</v>
      </c>
      <c r="P104" s="252" t="n">
        <f aca="false">P105</f>
        <v>0</v>
      </c>
      <c r="Q104" s="252" t="n">
        <f aca="false">Q105</f>
        <v>0</v>
      </c>
      <c r="R104" s="252" t="n">
        <f aca="false">R105</f>
        <v>-19798</v>
      </c>
      <c r="S104" s="34" t="n">
        <f aca="false">S105</f>
        <v>466175</v>
      </c>
      <c r="T104" s="252" t="n">
        <f aca="false">T105</f>
        <v>485973</v>
      </c>
      <c r="U104" s="252" t="n">
        <f aca="false">U105</f>
        <v>0</v>
      </c>
      <c r="V104" s="252" t="n">
        <f aca="false">V105</f>
        <v>0</v>
      </c>
      <c r="W104" s="253" t="n">
        <f aca="false">W105</f>
        <v>0</v>
      </c>
      <c r="X104" s="253" t="n">
        <f aca="false">X105</f>
        <v>0</v>
      </c>
      <c r="Y104" s="252" t="n">
        <f aca="false">Y105</f>
        <v>0</v>
      </c>
      <c r="Z104" s="252" t="n">
        <f aca="false">Z105</f>
        <v>0</v>
      </c>
      <c r="AA104" s="252" t="n">
        <f aca="false">AA105</f>
        <v>0</v>
      </c>
      <c r="AB104" s="252" t="n">
        <f aca="false">AB105</f>
        <v>0</v>
      </c>
      <c r="AC104" s="252" t="n">
        <f aca="false">AC105</f>
        <v>0</v>
      </c>
      <c r="AD104" s="252" t="n">
        <f aca="false">AD105</f>
        <v>-19798</v>
      </c>
      <c r="AE104" s="34" t="n">
        <f aca="false">AE105</f>
        <v>466175</v>
      </c>
      <c r="AF104" s="252" t="n">
        <f aca="false">AF105</f>
        <v>485973</v>
      </c>
      <c r="AG104" s="252" t="n">
        <f aca="false">AG105</f>
        <v>0</v>
      </c>
      <c r="AH104" s="252" t="n">
        <f aca="false">AH105</f>
        <v>0</v>
      </c>
      <c r="AI104" s="253" t="n">
        <f aca="false">AI105</f>
        <v>0</v>
      </c>
      <c r="AJ104" s="253" t="n">
        <f aca="false">AJ105</f>
        <v>0</v>
      </c>
      <c r="AK104" s="252" t="n">
        <f aca="false">AK105</f>
        <v>0</v>
      </c>
      <c r="AL104" s="252" t="n">
        <f aca="false">AL105</f>
        <v>0</v>
      </c>
      <c r="AM104" s="252" t="n">
        <f aca="false">AM105</f>
        <v>0</v>
      </c>
      <c r="AN104" s="252" t="n">
        <f aca="false">AN105</f>
        <v>0</v>
      </c>
      <c r="AO104" s="252" t="n">
        <f aca="false">AO105</f>
        <v>0</v>
      </c>
      <c r="AP104" s="252" t="n">
        <f aca="false">AP105</f>
        <v>-19798</v>
      </c>
      <c r="AQ104" s="256"/>
    </row>
    <row r="105" s="235" customFormat="true" ht="18.75" hidden="false" customHeight="true" outlineLevel="0" collapsed="false">
      <c r="A105" s="65" t="s">
        <v>28</v>
      </c>
      <c r="B105" s="33" t="s">
        <v>789</v>
      </c>
      <c r="C105" s="33" t="s">
        <v>18</v>
      </c>
      <c r="D105" s="33" t="s">
        <v>142</v>
      </c>
      <c r="E105" s="33" t="s">
        <v>175</v>
      </c>
      <c r="F105" s="33" t="s">
        <v>21</v>
      </c>
      <c r="G105" s="34" t="n">
        <f aca="false">G106</f>
        <v>466175</v>
      </c>
      <c r="H105" s="252" t="n">
        <f aca="false">H106</f>
        <v>485973</v>
      </c>
      <c r="I105" s="252" t="n">
        <f aca="false">I106</f>
        <v>0</v>
      </c>
      <c r="J105" s="252" t="n">
        <f aca="false">J106</f>
        <v>0</v>
      </c>
      <c r="K105" s="252" t="n">
        <f aca="false">K106</f>
        <v>0</v>
      </c>
      <c r="L105" s="252" t="n">
        <f aca="false">L106</f>
        <v>0</v>
      </c>
      <c r="M105" s="252" t="n">
        <f aca="false">M106</f>
        <v>0</v>
      </c>
      <c r="N105" s="252" t="n">
        <f aca="false">N106</f>
        <v>0</v>
      </c>
      <c r="O105" s="252" t="n">
        <f aca="false">O106</f>
        <v>0</v>
      </c>
      <c r="P105" s="252" t="n">
        <f aca="false">P106</f>
        <v>0</v>
      </c>
      <c r="Q105" s="252" t="n">
        <f aca="false">Q106</f>
        <v>0</v>
      </c>
      <c r="R105" s="252" t="n">
        <f aca="false">R106</f>
        <v>-19798</v>
      </c>
      <c r="S105" s="34" t="n">
        <f aca="false">S106</f>
        <v>466175</v>
      </c>
      <c r="T105" s="252" t="n">
        <f aca="false">T106</f>
        <v>485973</v>
      </c>
      <c r="U105" s="252" t="n">
        <f aca="false">U106</f>
        <v>0</v>
      </c>
      <c r="V105" s="252" t="n">
        <f aca="false">V106</f>
        <v>0</v>
      </c>
      <c r="W105" s="252" t="n">
        <f aca="false">W106</f>
        <v>0</v>
      </c>
      <c r="X105" s="252" t="n">
        <f aca="false">X106</f>
        <v>0</v>
      </c>
      <c r="Y105" s="252" t="n">
        <f aca="false">Y106</f>
        <v>0</v>
      </c>
      <c r="Z105" s="252" t="n">
        <f aca="false">Z106</f>
        <v>0</v>
      </c>
      <c r="AA105" s="252" t="n">
        <f aca="false">AA106</f>
        <v>0</v>
      </c>
      <c r="AB105" s="252" t="n">
        <f aca="false">AB106</f>
        <v>0</v>
      </c>
      <c r="AC105" s="252" t="n">
        <f aca="false">AC106</f>
        <v>0</v>
      </c>
      <c r="AD105" s="252" t="n">
        <f aca="false">AD106</f>
        <v>-19798</v>
      </c>
      <c r="AE105" s="34" t="n">
        <f aca="false">AE106</f>
        <v>466175</v>
      </c>
      <c r="AF105" s="252" t="n">
        <f aca="false">AF106</f>
        <v>485973</v>
      </c>
      <c r="AG105" s="252" t="n">
        <f aca="false">AG106</f>
        <v>0</v>
      </c>
      <c r="AH105" s="252" t="n">
        <f aca="false">AH106</f>
        <v>0</v>
      </c>
      <c r="AI105" s="252" t="n">
        <f aca="false">AI106</f>
        <v>0</v>
      </c>
      <c r="AJ105" s="252" t="n">
        <f aca="false">AJ106</f>
        <v>0</v>
      </c>
      <c r="AK105" s="252" t="n">
        <f aca="false">AK106</f>
        <v>0</v>
      </c>
      <c r="AL105" s="252" t="n">
        <f aca="false">AL106</f>
        <v>0</v>
      </c>
      <c r="AM105" s="252" t="n">
        <f aca="false">AM106</f>
        <v>0</v>
      </c>
      <c r="AN105" s="252" t="n">
        <f aca="false">AN106</f>
        <v>0</v>
      </c>
      <c r="AO105" s="252" t="n">
        <f aca="false">AO106</f>
        <v>0</v>
      </c>
      <c r="AP105" s="252" t="n">
        <f aca="false">AP106</f>
        <v>-19798</v>
      </c>
      <c r="AQ105" s="256"/>
    </row>
    <row r="106" s="235" customFormat="true" ht="56.25" hidden="false" customHeight="true" outlineLevel="0" collapsed="false">
      <c r="A106" s="68" t="s">
        <v>30</v>
      </c>
      <c r="B106" s="33" t="s">
        <v>789</v>
      </c>
      <c r="C106" s="33" t="s">
        <v>18</v>
      </c>
      <c r="D106" s="33" t="s">
        <v>142</v>
      </c>
      <c r="E106" s="33" t="s">
        <v>175</v>
      </c>
      <c r="F106" s="33" t="s">
        <v>31</v>
      </c>
      <c r="G106" s="34" t="n">
        <f aca="false">SUM(H106:R106)</f>
        <v>466175</v>
      </c>
      <c r="H106" s="265" t="n">
        <v>485973</v>
      </c>
      <c r="I106" s="252"/>
      <c r="J106" s="252"/>
      <c r="K106" s="253"/>
      <c r="L106" s="252"/>
      <c r="M106" s="252"/>
      <c r="N106" s="252"/>
      <c r="O106" s="252"/>
      <c r="P106" s="252"/>
      <c r="Q106" s="252"/>
      <c r="R106" s="265" t="n">
        <v>-19798</v>
      </c>
      <c r="S106" s="34" t="n">
        <f aca="false">SUM(T106:AD106)</f>
        <v>466175</v>
      </c>
      <c r="T106" s="265" t="n">
        <v>485973</v>
      </c>
      <c r="U106" s="252"/>
      <c r="V106" s="252"/>
      <c r="W106" s="253"/>
      <c r="X106" s="252"/>
      <c r="Y106" s="252"/>
      <c r="Z106" s="252"/>
      <c r="AA106" s="252"/>
      <c r="AB106" s="252"/>
      <c r="AC106" s="252"/>
      <c r="AD106" s="265" t="n">
        <v>-19798</v>
      </c>
      <c r="AE106" s="34" t="n">
        <f aca="false">SUM(AF106:AP106)</f>
        <v>466175</v>
      </c>
      <c r="AF106" s="265" t="n">
        <v>485973</v>
      </c>
      <c r="AG106" s="252"/>
      <c r="AH106" s="252"/>
      <c r="AI106" s="253"/>
      <c r="AJ106" s="252"/>
      <c r="AK106" s="252"/>
      <c r="AL106" s="252"/>
      <c r="AM106" s="252"/>
      <c r="AN106" s="252"/>
      <c r="AO106" s="252"/>
      <c r="AP106" s="265" t="n">
        <v>-19798</v>
      </c>
      <c r="AQ106" s="256"/>
    </row>
    <row r="107" s="235" customFormat="true" ht="19.5" hidden="false" customHeight="true" outlineLevel="0" collapsed="false">
      <c r="A107" s="65"/>
      <c r="B107" s="33"/>
      <c r="C107" s="33"/>
      <c r="D107" s="33"/>
      <c r="E107" s="33"/>
      <c r="F107" s="33"/>
      <c r="G107" s="267"/>
      <c r="H107" s="268"/>
      <c r="I107" s="268"/>
      <c r="J107" s="268"/>
      <c r="K107" s="269"/>
      <c r="L107" s="268"/>
      <c r="M107" s="268"/>
      <c r="N107" s="268"/>
      <c r="O107" s="268"/>
      <c r="P107" s="268"/>
      <c r="Q107" s="268"/>
      <c r="R107" s="268"/>
      <c r="S107" s="267"/>
      <c r="T107" s="268"/>
      <c r="U107" s="268"/>
      <c r="V107" s="268"/>
      <c r="W107" s="269"/>
      <c r="X107" s="268"/>
      <c r="Y107" s="268"/>
      <c r="Z107" s="268"/>
      <c r="AA107" s="268"/>
      <c r="AB107" s="268"/>
      <c r="AC107" s="268"/>
      <c r="AD107" s="268"/>
      <c r="AE107" s="267"/>
      <c r="AF107" s="268"/>
      <c r="AG107" s="268"/>
      <c r="AH107" s="268"/>
      <c r="AI107" s="269"/>
      <c r="AJ107" s="268"/>
      <c r="AK107" s="268"/>
      <c r="AL107" s="268"/>
      <c r="AM107" s="268"/>
      <c r="AN107" s="268"/>
      <c r="AO107" s="268"/>
      <c r="AP107" s="268"/>
      <c r="AQ107" s="256"/>
    </row>
    <row r="108" s="235" customFormat="true" ht="37.5" hidden="false" customHeight="true" outlineLevel="0" collapsed="false">
      <c r="A108" s="68" t="s">
        <v>176</v>
      </c>
      <c r="B108" s="33" t="s">
        <v>789</v>
      </c>
      <c r="C108" s="33" t="s">
        <v>18</v>
      </c>
      <c r="D108" s="33" t="s">
        <v>142</v>
      </c>
      <c r="E108" s="33" t="s">
        <v>177</v>
      </c>
      <c r="F108" s="33" t="s">
        <v>21</v>
      </c>
      <c r="G108" s="34" t="n">
        <f aca="false">G109+G114</f>
        <v>827883</v>
      </c>
      <c r="H108" s="252" t="n">
        <f aca="false">H109+H114</f>
        <v>0</v>
      </c>
      <c r="I108" s="252" t="n">
        <f aca="false">I109+I114</f>
        <v>0</v>
      </c>
      <c r="J108" s="252" t="n">
        <f aca="false">J109+J114</f>
        <v>0</v>
      </c>
      <c r="K108" s="253" t="n">
        <f aca="false">K109+K114</f>
        <v>0</v>
      </c>
      <c r="L108" s="253" t="n">
        <f aca="false">L109+L114</f>
        <v>0</v>
      </c>
      <c r="M108" s="252" t="n">
        <f aca="false">M109+M114</f>
        <v>0</v>
      </c>
      <c r="N108" s="252" t="n">
        <f aca="false">N109+N114</f>
        <v>622123</v>
      </c>
      <c r="O108" s="252" t="n">
        <f aca="false">O109+O114</f>
        <v>0</v>
      </c>
      <c r="P108" s="252" t="n">
        <f aca="false">P109+P114</f>
        <v>448085</v>
      </c>
      <c r="Q108" s="252" t="n">
        <f aca="false">Q109+Q114</f>
        <v>19798</v>
      </c>
      <c r="R108" s="252" t="n">
        <f aca="false">R109+R114</f>
        <v>-262123</v>
      </c>
      <c r="S108" s="34" t="n">
        <f aca="false">S109+S114</f>
        <v>805456</v>
      </c>
      <c r="T108" s="252" t="n">
        <f aca="false">T109+T114</f>
        <v>0</v>
      </c>
      <c r="U108" s="252" t="n">
        <f aca="false">U109+U114</f>
        <v>0</v>
      </c>
      <c r="V108" s="252" t="n">
        <f aca="false">V109+V114</f>
        <v>0</v>
      </c>
      <c r="W108" s="253" t="n">
        <f aca="false">W109+W114</f>
        <v>0</v>
      </c>
      <c r="X108" s="253" t="n">
        <f aca="false">X109+X114</f>
        <v>0</v>
      </c>
      <c r="Y108" s="252" t="n">
        <f aca="false">Y109+Y114</f>
        <v>0</v>
      </c>
      <c r="Z108" s="252" t="n">
        <f aca="false">Z109+Z114</f>
        <v>337573</v>
      </c>
      <c r="AA108" s="252" t="n">
        <f aca="false">AA109+AA114</f>
        <v>0</v>
      </c>
      <c r="AB108" s="252" t="n">
        <f aca="false">AB109+AB114</f>
        <v>448085</v>
      </c>
      <c r="AC108" s="252" t="n">
        <f aca="false">AC109+AC114</f>
        <v>19798</v>
      </c>
      <c r="AD108" s="252" t="n">
        <f aca="false">AD109+AD114</f>
        <v>0</v>
      </c>
      <c r="AE108" s="34" t="n">
        <f aca="false">AE109+AE114</f>
        <v>890006</v>
      </c>
      <c r="AF108" s="252" t="n">
        <f aca="false">AF109+AF114</f>
        <v>0</v>
      </c>
      <c r="AG108" s="252" t="n">
        <f aca="false">AG109+AG114</f>
        <v>0</v>
      </c>
      <c r="AH108" s="252" t="n">
        <f aca="false">AH109+AH114</f>
        <v>0</v>
      </c>
      <c r="AI108" s="253" t="n">
        <f aca="false">AI109+AI114</f>
        <v>0</v>
      </c>
      <c r="AJ108" s="253" t="n">
        <f aca="false">AJ109+AJ114</f>
        <v>0</v>
      </c>
      <c r="AK108" s="252" t="n">
        <f aca="false">AK109+AK114</f>
        <v>0</v>
      </c>
      <c r="AL108" s="252" t="n">
        <f aca="false">AL109+AL114</f>
        <v>422123</v>
      </c>
      <c r="AM108" s="252" t="n">
        <f aca="false">AM109+AM114</f>
        <v>0</v>
      </c>
      <c r="AN108" s="252" t="n">
        <f aca="false">AN109+AN114</f>
        <v>448085</v>
      </c>
      <c r="AO108" s="252" t="n">
        <f aca="false">AO109+AO114</f>
        <v>19798</v>
      </c>
      <c r="AP108" s="252" t="n">
        <f aca="false">AP109+AP114</f>
        <v>0</v>
      </c>
      <c r="AQ108" s="256"/>
    </row>
    <row r="109" s="235" customFormat="true" ht="37.5" hidden="false" customHeight="true" outlineLevel="0" collapsed="false">
      <c r="A109" s="65" t="s">
        <v>178</v>
      </c>
      <c r="B109" s="33" t="s">
        <v>789</v>
      </c>
      <c r="C109" s="33" t="s">
        <v>18</v>
      </c>
      <c r="D109" s="33" t="s">
        <v>142</v>
      </c>
      <c r="E109" s="33" t="s">
        <v>179</v>
      </c>
      <c r="F109" s="33" t="s">
        <v>21</v>
      </c>
      <c r="G109" s="34" t="n">
        <f aca="false">G110</f>
        <v>467883</v>
      </c>
      <c r="H109" s="252" t="n">
        <f aca="false">H110</f>
        <v>0</v>
      </c>
      <c r="I109" s="252" t="n">
        <f aca="false">I110</f>
        <v>0</v>
      </c>
      <c r="J109" s="252" t="n">
        <f aca="false">J110</f>
        <v>0</v>
      </c>
      <c r="K109" s="253" t="n">
        <f aca="false">K110</f>
        <v>0</v>
      </c>
      <c r="L109" s="253" t="n">
        <f aca="false">L110</f>
        <v>0</v>
      </c>
      <c r="M109" s="252" t="n">
        <f aca="false">M110</f>
        <v>0</v>
      </c>
      <c r="N109" s="252" t="n">
        <f aca="false">N110</f>
        <v>0</v>
      </c>
      <c r="O109" s="252" t="n">
        <f aca="false">O110</f>
        <v>0</v>
      </c>
      <c r="P109" s="252" t="n">
        <f aca="false">P110</f>
        <v>448085</v>
      </c>
      <c r="Q109" s="252" t="n">
        <f aca="false">Q110</f>
        <v>19798</v>
      </c>
      <c r="R109" s="252" t="n">
        <f aca="false">R110</f>
        <v>0</v>
      </c>
      <c r="S109" s="34" t="n">
        <f aca="false">S110</f>
        <v>467883</v>
      </c>
      <c r="T109" s="252" t="n">
        <f aca="false">T110</f>
        <v>0</v>
      </c>
      <c r="U109" s="252" t="n">
        <f aca="false">U110</f>
        <v>0</v>
      </c>
      <c r="V109" s="252" t="n">
        <f aca="false">V110</f>
        <v>0</v>
      </c>
      <c r="W109" s="253" t="n">
        <f aca="false">W110</f>
        <v>0</v>
      </c>
      <c r="X109" s="253" t="n">
        <f aca="false">X110</f>
        <v>0</v>
      </c>
      <c r="Y109" s="252" t="n">
        <f aca="false">Y110</f>
        <v>0</v>
      </c>
      <c r="Z109" s="252" t="n">
        <f aca="false">Z110</f>
        <v>0</v>
      </c>
      <c r="AA109" s="252" t="n">
        <f aca="false">AA110</f>
        <v>0</v>
      </c>
      <c r="AB109" s="252" t="n">
        <f aca="false">AB110</f>
        <v>448085</v>
      </c>
      <c r="AC109" s="252" t="n">
        <f aca="false">AC110</f>
        <v>19798</v>
      </c>
      <c r="AD109" s="252" t="n">
        <f aca="false">AD110</f>
        <v>0</v>
      </c>
      <c r="AE109" s="34" t="n">
        <f aca="false">AE110</f>
        <v>467883</v>
      </c>
      <c r="AF109" s="252" t="n">
        <f aca="false">AF110</f>
        <v>0</v>
      </c>
      <c r="AG109" s="252" t="n">
        <f aca="false">AG110</f>
        <v>0</v>
      </c>
      <c r="AH109" s="252" t="n">
        <f aca="false">AH110</f>
        <v>0</v>
      </c>
      <c r="AI109" s="253" t="n">
        <f aca="false">AI110</f>
        <v>0</v>
      </c>
      <c r="AJ109" s="253" t="n">
        <f aca="false">AJ110</f>
        <v>0</v>
      </c>
      <c r="AK109" s="252" t="n">
        <f aca="false">AK110</f>
        <v>0</v>
      </c>
      <c r="AL109" s="252" t="n">
        <f aca="false">AL110</f>
        <v>0</v>
      </c>
      <c r="AM109" s="252" t="n">
        <f aca="false">AM110</f>
        <v>0</v>
      </c>
      <c r="AN109" s="252" t="n">
        <f aca="false">AN110</f>
        <v>448085</v>
      </c>
      <c r="AO109" s="252" t="n">
        <f aca="false">AO110</f>
        <v>19798</v>
      </c>
      <c r="AP109" s="252" t="n">
        <f aca="false">AP110</f>
        <v>0</v>
      </c>
      <c r="AQ109" s="256"/>
    </row>
    <row r="110" s="235" customFormat="true" ht="18.75" hidden="false" customHeight="true" outlineLevel="0" collapsed="false">
      <c r="A110" s="68" t="s">
        <v>180</v>
      </c>
      <c r="B110" s="33" t="s">
        <v>789</v>
      </c>
      <c r="C110" s="33" t="s">
        <v>18</v>
      </c>
      <c r="D110" s="33" t="s">
        <v>142</v>
      </c>
      <c r="E110" s="33" t="s">
        <v>181</v>
      </c>
      <c r="F110" s="33" t="s">
        <v>21</v>
      </c>
      <c r="G110" s="34" t="n">
        <f aca="false">G111+G112</f>
        <v>467883</v>
      </c>
      <c r="H110" s="252" t="n">
        <f aca="false">H111+H112</f>
        <v>0</v>
      </c>
      <c r="I110" s="252" t="n">
        <f aca="false">I111+I112</f>
        <v>0</v>
      </c>
      <c r="J110" s="252" t="n">
        <f aca="false">J111+J112</f>
        <v>0</v>
      </c>
      <c r="K110" s="253" t="n">
        <f aca="false">K111+K112</f>
        <v>0</v>
      </c>
      <c r="L110" s="253" t="n">
        <f aca="false">L111+L112</f>
        <v>0</v>
      </c>
      <c r="M110" s="252" t="n">
        <f aca="false">M111+M112</f>
        <v>0</v>
      </c>
      <c r="N110" s="252" t="n">
        <f aca="false">N111+N112</f>
        <v>0</v>
      </c>
      <c r="O110" s="252" t="n">
        <f aca="false">O111+O112</f>
        <v>0</v>
      </c>
      <c r="P110" s="252" t="n">
        <f aca="false">P111+P112</f>
        <v>448085</v>
      </c>
      <c r="Q110" s="252" t="n">
        <f aca="false">Q111+Q112</f>
        <v>19798</v>
      </c>
      <c r="R110" s="252" t="n">
        <f aca="false">R111+R112</f>
        <v>0</v>
      </c>
      <c r="S110" s="34" t="n">
        <f aca="false">S111+S112</f>
        <v>467883</v>
      </c>
      <c r="T110" s="252" t="n">
        <f aca="false">T111+T112</f>
        <v>0</v>
      </c>
      <c r="U110" s="252" t="n">
        <f aca="false">U111+U112</f>
        <v>0</v>
      </c>
      <c r="V110" s="252" t="n">
        <f aca="false">V111+V112</f>
        <v>0</v>
      </c>
      <c r="W110" s="253" t="n">
        <f aca="false">W111+W112</f>
        <v>0</v>
      </c>
      <c r="X110" s="253" t="n">
        <f aca="false">X111+X112</f>
        <v>0</v>
      </c>
      <c r="Y110" s="252" t="n">
        <f aca="false">Y111+Y112</f>
        <v>0</v>
      </c>
      <c r="Z110" s="252" t="n">
        <f aca="false">Z111+Z112</f>
        <v>0</v>
      </c>
      <c r="AA110" s="252" t="n">
        <f aca="false">AA111+AA112</f>
        <v>0</v>
      </c>
      <c r="AB110" s="252" t="n">
        <f aca="false">AB111+AB112</f>
        <v>448085</v>
      </c>
      <c r="AC110" s="252" t="n">
        <f aca="false">AC111+AC112</f>
        <v>19798</v>
      </c>
      <c r="AD110" s="252" t="n">
        <f aca="false">AD111+AD112</f>
        <v>0</v>
      </c>
      <c r="AE110" s="34" t="n">
        <f aca="false">AE111+AE112</f>
        <v>467883</v>
      </c>
      <c r="AF110" s="252" t="n">
        <f aca="false">AF111+AF112</f>
        <v>0</v>
      </c>
      <c r="AG110" s="252" t="n">
        <f aca="false">AG111+AG112</f>
        <v>0</v>
      </c>
      <c r="AH110" s="252" t="n">
        <f aca="false">AH111+AH112</f>
        <v>0</v>
      </c>
      <c r="AI110" s="253" t="n">
        <f aca="false">AI111+AI112</f>
        <v>0</v>
      </c>
      <c r="AJ110" s="253" t="n">
        <f aca="false">AJ111+AJ112</f>
        <v>0</v>
      </c>
      <c r="AK110" s="252" t="n">
        <f aca="false">AK111+AK112</f>
        <v>0</v>
      </c>
      <c r="AL110" s="252" t="n">
        <f aca="false">AL111+AL112</f>
        <v>0</v>
      </c>
      <c r="AM110" s="252" t="n">
        <f aca="false">AM111+AM112</f>
        <v>0</v>
      </c>
      <c r="AN110" s="252" t="n">
        <f aca="false">AN111+AN112</f>
        <v>448085</v>
      </c>
      <c r="AO110" s="252" t="n">
        <f aca="false">AO111+AO112</f>
        <v>19798</v>
      </c>
      <c r="AP110" s="252" t="n">
        <f aca="false">AP111+AP112</f>
        <v>0</v>
      </c>
      <c r="AQ110" s="256"/>
    </row>
    <row r="111" s="235" customFormat="true" ht="56.25" hidden="false" customHeight="true" outlineLevel="0" collapsed="false">
      <c r="A111" s="65" t="s">
        <v>30</v>
      </c>
      <c r="B111" s="33" t="s">
        <v>789</v>
      </c>
      <c r="C111" s="33" t="s">
        <v>18</v>
      </c>
      <c r="D111" s="33" t="s">
        <v>142</v>
      </c>
      <c r="E111" s="33" t="s">
        <v>181</v>
      </c>
      <c r="F111" s="29" t="s">
        <v>31</v>
      </c>
      <c r="G111" s="34" t="n">
        <f aca="false">SUM(H111:R111)</f>
        <v>445883</v>
      </c>
      <c r="H111" s="252"/>
      <c r="I111" s="252"/>
      <c r="J111" s="252"/>
      <c r="K111" s="253"/>
      <c r="L111" s="252"/>
      <c r="M111" s="252"/>
      <c r="N111" s="252"/>
      <c r="O111" s="252"/>
      <c r="P111" s="265" t="n">
        <v>426085</v>
      </c>
      <c r="Q111" s="265" t="n">
        <v>19798</v>
      </c>
      <c r="R111" s="252"/>
      <c r="S111" s="34" t="n">
        <f aca="false">SUM(T111:AD111)</f>
        <v>445883</v>
      </c>
      <c r="T111" s="252"/>
      <c r="U111" s="252"/>
      <c r="V111" s="252"/>
      <c r="W111" s="253"/>
      <c r="X111" s="252"/>
      <c r="Y111" s="252"/>
      <c r="Z111" s="252"/>
      <c r="AA111" s="252"/>
      <c r="AB111" s="265" t="n">
        <v>426085</v>
      </c>
      <c r="AC111" s="270" t="n">
        <v>19798</v>
      </c>
      <c r="AD111" s="252"/>
      <c r="AE111" s="34" t="n">
        <f aca="false">SUM(AF111:AP111)</f>
        <v>445883</v>
      </c>
      <c r="AF111" s="252"/>
      <c r="AG111" s="252"/>
      <c r="AH111" s="252"/>
      <c r="AI111" s="253"/>
      <c r="AJ111" s="252"/>
      <c r="AK111" s="252"/>
      <c r="AL111" s="252"/>
      <c r="AM111" s="252"/>
      <c r="AN111" s="265" t="n">
        <v>426085</v>
      </c>
      <c r="AO111" s="265" t="n">
        <v>19798</v>
      </c>
      <c r="AP111" s="252"/>
      <c r="AQ111" s="256"/>
    </row>
    <row r="112" s="235" customFormat="true" ht="18.75" hidden="false" customHeight="true" outlineLevel="0" collapsed="false">
      <c r="A112" s="65" t="s">
        <v>46</v>
      </c>
      <c r="B112" s="33" t="s">
        <v>789</v>
      </c>
      <c r="C112" s="33" t="s">
        <v>18</v>
      </c>
      <c r="D112" s="33" t="s">
        <v>142</v>
      </c>
      <c r="E112" s="33" t="s">
        <v>181</v>
      </c>
      <c r="F112" s="29" t="s">
        <v>47</v>
      </c>
      <c r="G112" s="34" t="n">
        <f aca="false">SUM(H112:R112)</f>
        <v>22000</v>
      </c>
      <c r="H112" s="252"/>
      <c r="I112" s="252"/>
      <c r="J112" s="252"/>
      <c r="K112" s="253"/>
      <c r="L112" s="252"/>
      <c r="M112" s="252"/>
      <c r="N112" s="252"/>
      <c r="O112" s="252"/>
      <c r="P112" s="265" t="n">
        <v>22000</v>
      </c>
      <c r="Q112" s="265"/>
      <c r="R112" s="252"/>
      <c r="S112" s="34" t="n">
        <f aca="false">SUM(T112:AD112)</f>
        <v>22000</v>
      </c>
      <c r="T112" s="252"/>
      <c r="U112" s="252"/>
      <c r="V112" s="252"/>
      <c r="W112" s="253"/>
      <c r="X112" s="252"/>
      <c r="Y112" s="252"/>
      <c r="Z112" s="252"/>
      <c r="AA112" s="252"/>
      <c r="AB112" s="265" t="n">
        <v>22000</v>
      </c>
      <c r="AC112" s="265"/>
      <c r="AD112" s="252"/>
      <c r="AE112" s="34" t="n">
        <f aca="false">SUM(AF112:AP112)</f>
        <v>22000</v>
      </c>
      <c r="AF112" s="252"/>
      <c r="AG112" s="252"/>
      <c r="AH112" s="252"/>
      <c r="AI112" s="253"/>
      <c r="AJ112" s="252"/>
      <c r="AK112" s="252"/>
      <c r="AL112" s="252"/>
      <c r="AM112" s="252"/>
      <c r="AN112" s="265" t="n">
        <v>22000</v>
      </c>
      <c r="AO112" s="265"/>
      <c r="AP112" s="252"/>
      <c r="AQ112" s="256"/>
    </row>
    <row r="113" s="235" customFormat="true" ht="18.75" hidden="false" customHeight="true" outlineLevel="0" collapsed="false">
      <c r="A113" s="65"/>
      <c r="B113" s="33"/>
      <c r="C113" s="33"/>
      <c r="D113" s="33"/>
      <c r="E113" s="33"/>
      <c r="F113" s="33"/>
      <c r="G113" s="34"/>
      <c r="H113" s="252"/>
      <c r="I113" s="252"/>
      <c r="J113" s="252"/>
      <c r="K113" s="253"/>
      <c r="L113" s="252"/>
      <c r="M113" s="252"/>
      <c r="N113" s="252"/>
      <c r="O113" s="252"/>
      <c r="P113" s="252"/>
      <c r="Q113" s="252"/>
      <c r="R113" s="252"/>
      <c r="S113" s="34"/>
      <c r="T113" s="252"/>
      <c r="U113" s="252"/>
      <c r="V113" s="252"/>
      <c r="W113" s="253"/>
      <c r="X113" s="252"/>
      <c r="Y113" s="252"/>
      <c r="Z113" s="252"/>
      <c r="AA113" s="252"/>
      <c r="AB113" s="252"/>
      <c r="AC113" s="252"/>
      <c r="AD113" s="252"/>
      <c r="AE113" s="34"/>
      <c r="AF113" s="252"/>
      <c r="AG113" s="252"/>
      <c r="AH113" s="252"/>
      <c r="AI113" s="253"/>
      <c r="AJ113" s="252"/>
      <c r="AK113" s="252"/>
      <c r="AL113" s="252"/>
      <c r="AM113" s="252"/>
      <c r="AN113" s="252"/>
      <c r="AO113" s="252"/>
      <c r="AP113" s="252"/>
      <c r="AQ113" s="256"/>
    </row>
    <row r="114" s="235" customFormat="true" ht="56.25" hidden="false" customHeight="true" outlineLevel="0" collapsed="false">
      <c r="A114" s="68" t="s">
        <v>182</v>
      </c>
      <c r="B114" s="33" t="s">
        <v>789</v>
      </c>
      <c r="C114" s="33" t="s">
        <v>18</v>
      </c>
      <c r="D114" s="33" t="s">
        <v>142</v>
      </c>
      <c r="E114" s="33" t="s">
        <v>183</v>
      </c>
      <c r="F114" s="33" t="s">
        <v>21</v>
      </c>
      <c r="G114" s="34" t="n">
        <f aca="false">G115</f>
        <v>360000</v>
      </c>
      <c r="H114" s="252" t="n">
        <f aca="false">H115</f>
        <v>0</v>
      </c>
      <c r="I114" s="252" t="n">
        <f aca="false">I115</f>
        <v>0</v>
      </c>
      <c r="J114" s="252" t="n">
        <f aca="false">J115</f>
        <v>0</v>
      </c>
      <c r="K114" s="253" t="n">
        <f aca="false">K115</f>
        <v>0</v>
      </c>
      <c r="L114" s="253" t="n">
        <f aca="false">L115</f>
        <v>0</v>
      </c>
      <c r="M114" s="252" t="n">
        <f aca="false">M115</f>
        <v>0</v>
      </c>
      <c r="N114" s="252" t="n">
        <f aca="false">N115</f>
        <v>622123</v>
      </c>
      <c r="O114" s="252" t="n">
        <f aca="false">O115</f>
        <v>0</v>
      </c>
      <c r="P114" s="252" t="n">
        <f aca="false">P115</f>
        <v>0</v>
      </c>
      <c r="Q114" s="252" t="n">
        <f aca="false">Q115</f>
        <v>0</v>
      </c>
      <c r="R114" s="252" t="n">
        <f aca="false">R115</f>
        <v>-262123</v>
      </c>
      <c r="S114" s="34" t="n">
        <f aca="false">S115</f>
        <v>337573</v>
      </c>
      <c r="T114" s="252" t="n">
        <f aca="false">T115</f>
        <v>0</v>
      </c>
      <c r="U114" s="252" t="n">
        <f aca="false">U115</f>
        <v>0</v>
      </c>
      <c r="V114" s="252" t="n">
        <f aca="false">V115</f>
        <v>0</v>
      </c>
      <c r="W114" s="253" t="n">
        <f aca="false">W115</f>
        <v>0</v>
      </c>
      <c r="X114" s="253" t="n">
        <f aca="false">X115</f>
        <v>0</v>
      </c>
      <c r="Y114" s="252" t="n">
        <f aca="false">Y115</f>
        <v>0</v>
      </c>
      <c r="Z114" s="252" t="n">
        <f aca="false">Z115</f>
        <v>337573</v>
      </c>
      <c r="AA114" s="252" t="n">
        <f aca="false">AA115</f>
        <v>0</v>
      </c>
      <c r="AB114" s="252" t="n">
        <f aca="false">AB115</f>
        <v>0</v>
      </c>
      <c r="AC114" s="252" t="n">
        <f aca="false">AC115</f>
        <v>0</v>
      </c>
      <c r="AD114" s="252" t="n">
        <f aca="false">AD115</f>
        <v>0</v>
      </c>
      <c r="AE114" s="34" t="n">
        <f aca="false">AE115</f>
        <v>422123</v>
      </c>
      <c r="AF114" s="252" t="n">
        <f aca="false">AF115</f>
        <v>0</v>
      </c>
      <c r="AG114" s="252" t="n">
        <f aca="false">AG115</f>
        <v>0</v>
      </c>
      <c r="AH114" s="252" t="n">
        <f aca="false">AH115</f>
        <v>0</v>
      </c>
      <c r="AI114" s="253" t="n">
        <f aca="false">AI115</f>
        <v>0</v>
      </c>
      <c r="AJ114" s="253" t="n">
        <f aca="false">AJ115</f>
        <v>0</v>
      </c>
      <c r="AK114" s="252" t="n">
        <f aca="false">AK115</f>
        <v>0</v>
      </c>
      <c r="AL114" s="252" t="n">
        <f aca="false">AL115</f>
        <v>422123</v>
      </c>
      <c r="AM114" s="252" t="n">
        <f aca="false">AM115</f>
        <v>0</v>
      </c>
      <c r="AN114" s="252" t="n">
        <f aca="false">AN115</f>
        <v>0</v>
      </c>
      <c r="AO114" s="252" t="n">
        <f aca="false">AO115</f>
        <v>0</v>
      </c>
      <c r="AP114" s="252" t="n">
        <f aca="false">AP115</f>
        <v>0</v>
      </c>
      <c r="AQ114" s="256"/>
    </row>
    <row r="115" s="235" customFormat="true" ht="18.75" hidden="false" customHeight="true" outlineLevel="0" collapsed="false">
      <c r="A115" s="65" t="s">
        <v>184</v>
      </c>
      <c r="B115" s="33" t="s">
        <v>789</v>
      </c>
      <c r="C115" s="33" t="s">
        <v>18</v>
      </c>
      <c r="D115" s="33" t="s">
        <v>142</v>
      </c>
      <c r="E115" s="33" t="s">
        <v>185</v>
      </c>
      <c r="F115" s="33" t="s">
        <v>21</v>
      </c>
      <c r="G115" s="34" t="n">
        <f aca="false">G116</f>
        <v>360000</v>
      </c>
      <c r="H115" s="252" t="n">
        <f aca="false">H116</f>
        <v>0</v>
      </c>
      <c r="I115" s="252" t="n">
        <f aca="false">I116</f>
        <v>0</v>
      </c>
      <c r="J115" s="252" t="n">
        <f aca="false">J116</f>
        <v>0</v>
      </c>
      <c r="K115" s="253" t="n">
        <f aca="false">K116</f>
        <v>0</v>
      </c>
      <c r="L115" s="253" t="n">
        <f aca="false">L116</f>
        <v>0</v>
      </c>
      <c r="M115" s="252" t="n">
        <f aca="false">M116</f>
        <v>0</v>
      </c>
      <c r="N115" s="252" t="n">
        <f aca="false">N116</f>
        <v>622123</v>
      </c>
      <c r="O115" s="252" t="n">
        <f aca="false">O116</f>
        <v>0</v>
      </c>
      <c r="P115" s="252" t="n">
        <f aca="false">P116</f>
        <v>0</v>
      </c>
      <c r="Q115" s="252" t="n">
        <f aca="false">Q116</f>
        <v>0</v>
      </c>
      <c r="R115" s="252" t="n">
        <f aca="false">R116</f>
        <v>-262123</v>
      </c>
      <c r="S115" s="34" t="n">
        <f aca="false">S116</f>
        <v>337573</v>
      </c>
      <c r="T115" s="252" t="n">
        <f aca="false">T116</f>
        <v>0</v>
      </c>
      <c r="U115" s="252" t="n">
        <f aca="false">U116</f>
        <v>0</v>
      </c>
      <c r="V115" s="252" t="n">
        <f aca="false">V116</f>
        <v>0</v>
      </c>
      <c r="W115" s="253" t="n">
        <f aca="false">W116</f>
        <v>0</v>
      </c>
      <c r="X115" s="253" t="n">
        <f aca="false">X116</f>
        <v>0</v>
      </c>
      <c r="Y115" s="252" t="n">
        <f aca="false">Y116</f>
        <v>0</v>
      </c>
      <c r="Z115" s="252" t="n">
        <f aca="false">Z116</f>
        <v>337573</v>
      </c>
      <c r="AA115" s="252" t="n">
        <f aca="false">AA116</f>
        <v>0</v>
      </c>
      <c r="AB115" s="252" t="n">
        <f aca="false">AB116</f>
        <v>0</v>
      </c>
      <c r="AC115" s="252" t="n">
        <f aca="false">AC116</f>
        <v>0</v>
      </c>
      <c r="AD115" s="252" t="n">
        <f aca="false">AD116</f>
        <v>0</v>
      </c>
      <c r="AE115" s="34" t="n">
        <f aca="false">AE116</f>
        <v>422123</v>
      </c>
      <c r="AF115" s="252" t="n">
        <f aca="false">AF116</f>
        <v>0</v>
      </c>
      <c r="AG115" s="252" t="n">
        <f aca="false">AG116</f>
        <v>0</v>
      </c>
      <c r="AH115" s="252" t="n">
        <f aca="false">AH116</f>
        <v>0</v>
      </c>
      <c r="AI115" s="253" t="n">
        <f aca="false">AI116</f>
        <v>0</v>
      </c>
      <c r="AJ115" s="253" t="n">
        <f aca="false">AJ116</f>
        <v>0</v>
      </c>
      <c r="AK115" s="252" t="n">
        <f aca="false">AK116</f>
        <v>0</v>
      </c>
      <c r="AL115" s="252" t="n">
        <f aca="false">AL116</f>
        <v>422123</v>
      </c>
      <c r="AM115" s="252" t="n">
        <f aca="false">AM116</f>
        <v>0</v>
      </c>
      <c r="AN115" s="252" t="n">
        <f aca="false">AN116</f>
        <v>0</v>
      </c>
      <c r="AO115" s="252" t="n">
        <f aca="false">AO116</f>
        <v>0</v>
      </c>
      <c r="AP115" s="252" t="n">
        <f aca="false">AP116</f>
        <v>0</v>
      </c>
      <c r="AQ115" s="256"/>
    </row>
    <row r="116" s="235" customFormat="true" ht="18.75" hidden="false" customHeight="true" outlineLevel="0" collapsed="false">
      <c r="A116" s="65" t="s">
        <v>46</v>
      </c>
      <c r="B116" s="33" t="s">
        <v>789</v>
      </c>
      <c r="C116" s="33" t="s">
        <v>18</v>
      </c>
      <c r="D116" s="33" t="s">
        <v>142</v>
      </c>
      <c r="E116" s="33" t="s">
        <v>185</v>
      </c>
      <c r="F116" s="33" t="s">
        <v>47</v>
      </c>
      <c r="G116" s="34" t="n">
        <f aca="false">SUM(H116:R116)</f>
        <v>360000</v>
      </c>
      <c r="H116" s="252"/>
      <c r="I116" s="252"/>
      <c r="J116" s="252"/>
      <c r="K116" s="253"/>
      <c r="L116" s="252"/>
      <c r="M116" s="252"/>
      <c r="N116" s="265" t="n">
        <v>622123</v>
      </c>
      <c r="O116" s="252"/>
      <c r="P116" s="252"/>
      <c r="Q116" s="252"/>
      <c r="R116" s="265" t="n">
        <v>-262123</v>
      </c>
      <c r="S116" s="34" t="n">
        <f aca="false">SUM(T116:AD116)</f>
        <v>337573</v>
      </c>
      <c r="T116" s="252"/>
      <c r="U116" s="252"/>
      <c r="V116" s="252"/>
      <c r="W116" s="253"/>
      <c r="X116" s="252"/>
      <c r="Y116" s="252"/>
      <c r="Z116" s="265" t="n">
        <v>337573</v>
      </c>
      <c r="AA116" s="252"/>
      <c r="AB116" s="252"/>
      <c r="AC116" s="252"/>
      <c r="AD116" s="252"/>
      <c r="AE116" s="34" t="n">
        <f aca="false">SUM(AF116:AP116)</f>
        <v>422123</v>
      </c>
      <c r="AF116" s="252"/>
      <c r="AG116" s="252"/>
      <c r="AH116" s="252"/>
      <c r="AI116" s="253"/>
      <c r="AJ116" s="252"/>
      <c r="AK116" s="252"/>
      <c r="AL116" s="265" t="n">
        <v>422123</v>
      </c>
      <c r="AM116" s="252"/>
      <c r="AN116" s="252"/>
      <c r="AO116" s="252"/>
      <c r="AP116" s="252"/>
      <c r="AQ116" s="256"/>
    </row>
    <row r="117" s="235" customFormat="true" ht="19.5" hidden="false" customHeight="true" outlineLevel="0" collapsed="false">
      <c r="A117" s="271"/>
      <c r="B117" s="38"/>
      <c r="C117" s="272"/>
      <c r="D117" s="272"/>
      <c r="E117" s="272"/>
      <c r="F117" s="272"/>
      <c r="G117" s="267"/>
      <c r="H117" s="268"/>
      <c r="I117" s="268"/>
      <c r="J117" s="268"/>
      <c r="K117" s="269"/>
      <c r="L117" s="268"/>
      <c r="M117" s="268"/>
      <c r="N117" s="268"/>
      <c r="O117" s="268"/>
      <c r="P117" s="268"/>
      <c r="Q117" s="268"/>
      <c r="R117" s="268"/>
      <c r="S117" s="267"/>
      <c r="T117" s="268"/>
      <c r="U117" s="268"/>
      <c r="V117" s="268"/>
      <c r="W117" s="269"/>
      <c r="X117" s="268"/>
      <c r="Y117" s="268"/>
      <c r="Z117" s="268"/>
      <c r="AA117" s="268"/>
      <c r="AB117" s="268"/>
      <c r="AC117" s="268"/>
      <c r="AD117" s="268"/>
      <c r="AE117" s="267"/>
      <c r="AF117" s="268"/>
      <c r="AG117" s="268"/>
      <c r="AH117" s="268"/>
      <c r="AI117" s="269"/>
      <c r="AJ117" s="268"/>
      <c r="AK117" s="268"/>
      <c r="AL117" s="268"/>
      <c r="AM117" s="268"/>
      <c r="AN117" s="268"/>
      <c r="AO117" s="268"/>
      <c r="AP117" s="268"/>
      <c r="AQ117" s="256"/>
    </row>
    <row r="118" s="235" customFormat="true" ht="56.25" hidden="false" customHeight="true" outlineLevel="0" collapsed="false">
      <c r="A118" s="68" t="s">
        <v>186</v>
      </c>
      <c r="B118" s="33" t="s">
        <v>789</v>
      </c>
      <c r="C118" s="33" t="s">
        <v>18</v>
      </c>
      <c r="D118" s="33" t="s">
        <v>142</v>
      </c>
      <c r="E118" s="33" t="s">
        <v>187</v>
      </c>
      <c r="F118" s="29" t="s">
        <v>21</v>
      </c>
      <c r="G118" s="34" t="n">
        <f aca="false">G119</f>
        <v>112800</v>
      </c>
      <c r="H118" s="252" t="n">
        <f aca="false">H119</f>
        <v>0</v>
      </c>
      <c r="I118" s="252" t="n">
        <f aca="false">I119</f>
        <v>0</v>
      </c>
      <c r="J118" s="252" t="n">
        <f aca="false">J119</f>
        <v>0</v>
      </c>
      <c r="K118" s="253" t="n">
        <f aca="false">K119</f>
        <v>0</v>
      </c>
      <c r="L118" s="253" t="n">
        <f aca="false">L119</f>
        <v>0</v>
      </c>
      <c r="M118" s="252" t="n">
        <f aca="false">M119</f>
        <v>0</v>
      </c>
      <c r="N118" s="252" t="n">
        <f aca="false">N119</f>
        <v>112800</v>
      </c>
      <c r="O118" s="252" t="n">
        <f aca="false">O119</f>
        <v>0</v>
      </c>
      <c r="P118" s="252" t="n">
        <f aca="false">P119</f>
        <v>0</v>
      </c>
      <c r="Q118" s="252" t="n">
        <f aca="false">Q119</f>
        <v>0</v>
      </c>
      <c r="R118" s="252" t="n">
        <f aca="false">R119</f>
        <v>0</v>
      </c>
      <c r="S118" s="34" t="n">
        <f aca="false">S119</f>
        <v>112800</v>
      </c>
      <c r="T118" s="252" t="n">
        <f aca="false">T119</f>
        <v>0</v>
      </c>
      <c r="U118" s="252" t="n">
        <f aca="false">U119</f>
        <v>0</v>
      </c>
      <c r="V118" s="252" t="n">
        <f aca="false">V119</f>
        <v>0</v>
      </c>
      <c r="W118" s="253" t="n">
        <f aca="false">W119</f>
        <v>0</v>
      </c>
      <c r="X118" s="253" t="n">
        <f aca="false">X119</f>
        <v>0</v>
      </c>
      <c r="Y118" s="252" t="n">
        <f aca="false">Y119</f>
        <v>0</v>
      </c>
      <c r="Z118" s="252" t="n">
        <f aca="false">Z119</f>
        <v>112800</v>
      </c>
      <c r="AA118" s="252" t="n">
        <f aca="false">AA119</f>
        <v>0</v>
      </c>
      <c r="AB118" s="252" t="n">
        <f aca="false">AB119</f>
        <v>0</v>
      </c>
      <c r="AC118" s="252" t="n">
        <f aca="false">AC119</f>
        <v>0</v>
      </c>
      <c r="AD118" s="252" t="n">
        <f aca="false">AD119</f>
        <v>0</v>
      </c>
      <c r="AE118" s="34" t="n">
        <f aca="false">AE119</f>
        <v>112800</v>
      </c>
      <c r="AF118" s="252" t="n">
        <f aca="false">AF119</f>
        <v>0</v>
      </c>
      <c r="AG118" s="252" t="n">
        <f aca="false">AG119</f>
        <v>0</v>
      </c>
      <c r="AH118" s="252" t="n">
        <f aca="false">AH119</f>
        <v>0</v>
      </c>
      <c r="AI118" s="253" t="n">
        <f aca="false">AI119</f>
        <v>0</v>
      </c>
      <c r="AJ118" s="253" t="n">
        <f aca="false">AJ119</f>
        <v>0</v>
      </c>
      <c r="AK118" s="252" t="n">
        <f aca="false">AK119</f>
        <v>0</v>
      </c>
      <c r="AL118" s="252" t="n">
        <f aca="false">AL119</f>
        <v>112800</v>
      </c>
      <c r="AM118" s="252" t="n">
        <f aca="false">AM119</f>
        <v>0</v>
      </c>
      <c r="AN118" s="252" t="n">
        <f aca="false">AN119</f>
        <v>0</v>
      </c>
      <c r="AO118" s="252" t="n">
        <f aca="false">AO119</f>
        <v>0</v>
      </c>
      <c r="AP118" s="252" t="n">
        <f aca="false">AP119</f>
        <v>0</v>
      </c>
      <c r="AQ118" s="256"/>
    </row>
    <row r="119" s="235" customFormat="true" ht="56.25" hidden="false" customHeight="true" outlineLevel="0" collapsed="false">
      <c r="A119" s="68" t="s">
        <v>188</v>
      </c>
      <c r="B119" s="33" t="s">
        <v>789</v>
      </c>
      <c r="C119" s="33" t="s">
        <v>18</v>
      </c>
      <c r="D119" s="33" t="s">
        <v>142</v>
      </c>
      <c r="E119" s="33" t="s">
        <v>189</v>
      </c>
      <c r="F119" s="33" t="s">
        <v>21</v>
      </c>
      <c r="G119" s="34" t="n">
        <f aca="false">G120</f>
        <v>112800</v>
      </c>
      <c r="H119" s="252" t="n">
        <f aca="false">H120</f>
        <v>0</v>
      </c>
      <c r="I119" s="252" t="n">
        <f aca="false">I120</f>
        <v>0</v>
      </c>
      <c r="J119" s="252" t="n">
        <f aca="false">J120</f>
        <v>0</v>
      </c>
      <c r="K119" s="253" t="n">
        <f aca="false">K120</f>
        <v>0</v>
      </c>
      <c r="L119" s="253" t="n">
        <f aca="false">L120</f>
        <v>0</v>
      </c>
      <c r="M119" s="252" t="n">
        <f aca="false">M120</f>
        <v>0</v>
      </c>
      <c r="N119" s="252" t="n">
        <f aca="false">N120</f>
        <v>112800</v>
      </c>
      <c r="O119" s="252" t="n">
        <f aca="false">O120</f>
        <v>0</v>
      </c>
      <c r="P119" s="252" t="n">
        <f aca="false">P120</f>
        <v>0</v>
      </c>
      <c r="Q119" s="252" t="n">
        <f aca="false">Q120</f>
        <v>0</v>
      </c>
      <c r="R119" s="252" t="n">
        <f aca="false">R120</f>
        <v>0</v>
      </c>
      <c r="S119" s="34" t="n">
        <f aca="false">S120</f>
        <v>112800</v>
      </c>
      <c r="T119" s="252" t="n">
        <f aca="false">T120</f>
        <v>0</v>
      </c>
      <c r="U119" s="252" t="n">
        <f aca="false">U120</f>
        <v>0</v>
      </c>
      <c r="V119" s="252" t="n">
        <f aca="false">V120</f>
        <v>0</v>
      </c>
      <c r="W119" s="253" t="n">
        <f aca="false">W120</f>
        <v>0</v>
      </c>
      <c r="X119" s="253" t="n">
        <f aca="false">X120</f>
        <v>0</v>
      </c>
      <c r="Y119" s="252" t="n">
        <f aca="false">Y120</f>
        <v>0</v>
      </c>
      <c r="Z119" s="252" t="n">
        <f aca="false">Z120</f>
        <v>112800</v>
      </c>
      <c r="AA119" s="252" t="n">
        <f aca="false">AA120</f>
        <v>0</v>
      </c>
      <c r="AB119" s="252" t="n">
        <f aca="false">AB120</f>
        <v>0</v>
      </c>
      <c r="AC119" s="252" t="n">
        <f aca="false">AC120</f>
        <v>0</v>
      </c>
      <c r="AD119" s="252" t="n">
        <f aca="false">AD120</f>
        <v>0</v>
      </c>
      <c r="AE119" s="34" t="n">
        <f aca="false">AE120</f>
        <v>112800</v>
      </c>
      <c r="AF119" s="252" t="n">
        <f aca="false">AF120</f>
        <v>0</v>
      </c>
      <c r="AG119" s="252" t="n">
        <f aca="false">AG120</f>
        <v>0</v>
      </c>
      <c r="AH119" s="252" t="n">
        <f aca="false">AH120</f>
        <v>0</v>
      </c>
      <c r="AI119" s="253" t="n">
        <f aca="false">AI120</f>
        <v>0</v>
      </c>
      <c r="AJ119" s="253" t="n">
        <f aca="false">AJ120</f>
        <v>0</v>
      </c>
      <c r="AK119" s="252" t="n">
        <f aca="false">AK120</f>
        <v>0</v>
      </c>
      <c r="AL119" s="252" t="n">
        <f aca="false">AL120</f>
        <v>112800</v>
      </c>
      <c r="AM119" s="252" t="n">
        <f aca="false">AM120</f>
        <v>0</v>
      </c>
      <c r="AN119" s="252" t="n">
        <f aca="false">AN120</f>
        <v>0</v>
      </c>
      <c r="AO119" s="252" t="n">
        <f aca="false">AO120</f>
        <v>0</v>
      </c>
      <c r="AP119" s="252" t="n">
        <f aca="false">AP120</f>
        <v>0</v>
      </c>
      <c r="AQ119" s="256"/>
    </row>
    <row r="120" s="235" customFormat="true" ht="37.5" hidden="false" customHeight="true" outlineLevel="0" collapsed="false">
      <c r="A120" s="68" t="s">
        <v>190</v>
      </c>
      <c r="B120" s="33" t="s">
        <v>789</v>
      </c>
      <c r="C120" s="33" t="s">
        <v>18</v>
      </c>
      <c r="D120" s="33" t="s">
        <v>142</v>
      </c>
      <c r="E120" s="33" t="s">
        <v>191</v>
      </c>
      <c r="F120" s="33" t="s">
        <v>21</v>
      </c>
      <c r="G120" s="34" t="n">
        <f aca="false">G121</f>
        <v>112800</v>
      </c>
      <c r="H120" s="252" t="n">
        <f aca="false">H121</f>
        <v>0</v>
      </c>
      <c r="I120" s="252" t="n">
        <f aca="false">I121</f>
        <v>0</v>
      </c>
      <c r="J120" s="252" t="n">
        <f aca="false">J121</f>
        <v>0</v>
      </c>
      <c r="K120" s="253" t="n">
        <f aca="false">K121</f>
        <v>0</v>
      </c>
      <c r="L120" s="253" t="n">
        <f aca="false">L121</f>
        <v>0</v>
      </c>
      <c r="M120" s="252" t="n">
        <f aca="false">M121</f>
        <v>0</v>
      </c>
      <c r="N120" s="252" t="n">
        <f aca="false">N121</f>
        <v>112800</v>
      </c>
      <c r="O120" s="252" t="n">
        <f aca="false">O121</f>
        <v>0</v>
      </c>
      <c r="P120" s="252" t="n">
        <f aca="false">P121</f>
        <v>0</v>
      </c>
      <c r="Q120" s="252" t="n">
        <f aca="false">Q121</f>
        <v>0</v>
      </c>
      <c r="R120" s="252" t="n">
        <f aca="false">R121</f>
        <v>0</v>
      </c>
      <c r="S120" s="34" t="n">
        <f aca="false">S121</f>
        <v>112800</v>
      </c>
      <c r="T120" s="252" t="n">
        <f aca="false">T121</f>
        <v>0</v>
      </c>
      <c r="U120" s="252" t="n">
        <f aca="false">U121</f>
        <v>0</v>
      </c>
      <c r="V120" s="252" t="n">
        <f aca="false">V121</f>
        <v>0</v>
      </c>
      <c r="W120" s="253" t="n">
        <f aca="false">W121</f>
        <v>0</v>
      </c>
      <c r="X120" s="253" t="n">
        <f aca="false">X121</f>
        <v>0</v>
      </c>
      <c r="Y120" s="252" t="n">
        <f aca="false">Y121</f>
        <v>0</v>
      </c>
      <c r="Z120" s="252" t="n">
        <f aca="false">Z121</f>
        <v>112800</v>
      </c>
      <c r="AA120" s="252" t="n">
        <f aca="false">AA121</f>
        <v>0</v>
      </c>
      <c r="AB120" s="252" t="n">
        <f aca="false">AB121</f>
        <v>0</v>
      </c>
      <c r="AC120" s="252" t="n">
        <f aca="false">AC121</f>
        <v>0</v>
      </c>
      <c r="AD120" s="252" t="n">
        <f aca="false">AD121</f>
        <v>0</v>
      </c>
      <c r="AE120" s="34" t="n">
        <f aca="false">AE121</f>
        <v>112800</v>
      </c>
      <c r="AF120" s="252" t="n">
        <f aca="false">AF121</f>
        <v>0</v>
      </c>
      <c r="AG120" s="252" t="n">
        <f aca="false">AG121</f>
        <v>0</v>
      </c>
      <c r="AH120" s="252" t="n">
        <f aca="false">AH121</f>
        <v>0</v>
      </c>
      <c r="AI120" s="253" t="n">
        <f aca="false">AI121</f>
        <v>0</v>
      </c>
      <c r="AJ120" s="253" t="n">
        <f aca="false">AJ121</f>
        <v>0</v>
      </c>
      <c r="AK120" s="252" t="n">
        <f aca="false">AK121</f>
        <v>0</v>
      </c>
      <c r="AL120" s="252" t="n">
        <f aca="false">AL121</f>
        <v>112800</v>
      </c>
      <c r="AM120" s="252" t="n">
        <f aca="false">AM121</f>
        <v>0</v>
      </c>
      <c r="AN120" s="252" t="n">
        <f aca="false">AN121</f>
        <v>0</v>
      </c>
      <c r="AO120" s="252" t="n">
        <f aca="false">AO121</f>
        <v>0</v>
      </c>
      <c r="AP120" s="252" t="n">
        <f aca="false">AP121</f>
        <v>0</v>
      </c>
      <c r="AQ120" s="256"/>
    </row>
    <row r="121" s="235" customFormat="true" ht="37.5" hidden="false" customHeight="true" outlineLevel="0" collapsed="false">
      <c r="A121" s="68" t="s">
        <v>192</v>
      </c>
      <c r="B121" s="33" t="s">
        <v>789</v>
      </c>
      <c r="C121" s="33" t="s">
        <v>18</v>
      </c>
      <c r="D121" s="33" t="s">
        <v>142</v>
      </c>
      <c r="E121" s="33" t="s">
        <v>193</v>
      </c>
      <c r="F121" s="33" t="s">
        <v>21</v>
      </c>
      <c r="G121" s="34" t="n">
        <f aca="false">G122</f>
        <v>112800</v>
      </c>
      <c r="H121" s="252" t="n">
        <f aca="false">H122</f>
        <v>0</v>
      </c>
      <c r="I121" s="252" t="n">
        <f aca="false">I122</f>
        <v>0</v>
      </c>
      <c r="J121" s="252" t="n">
        <f aca="false">J122</f>
        <v>0</v>
      </c>
      <c r="K121" s="253" t="n">
        <f aca="false">K122</f>
        <v>0</v>
      </c>
      <c r="L121" s="253" t="n">
        <f aca="false">L122</f>
        <v>0</v>
      </c>
      <c r="M121" s="252" t="n">
        <f aca="false">M122</f>
        <v>0</v>
      </c>
      <c r="N121" s="252" t="n">
        <f aca="false">N122</f>
        <v>112800</v>
      </c>
      <c r="O121" s="252" t="n">
        <f aca="false">O122</f>
        <v>0</v>
      </c>
      <c r="P121" s="252" t="n">
        <f aca="false">P122</f>
        <v>0</v>
      </c>
      <c r="Q121" s="252" t="n">
        <f aca="false">Q122</f>
        <v>0</v>
      </c>
      <c r="R121" s="252" t="n">
        <f aca="false">R122</f>
        <v>0</v>
      </c>
      <c r="S121" s="34" t="n">
        <f aca="false">S122</f>
        <v>112800</v>
      </c>
      <c r="T121" s="252" t="n">
        <f aca="false">T122</f>
        <v>0</v>
      </c>
      <c r="U121" s="252" t="n">
        <f aca="false">U122</f>
        <v>0</v>
      </c>
      <c r="V121" s="252" t="n">
        <f aca="false">V122</f>
        <v>0</v>
      </c>
      <c r="W121" s="253" t="n">
        <f aca="false">W122</f>
        <v>0</v>
      </c>
      <c r="X121" s="253" t="n">
        <f aca="false">X122</f>
        <v>0</v>
      </c>
      <c r="Y121" s="252" t="n">
        <f aca="false">Y122</f>
        <v>0</v>
      </c>
      <c r="Z121" s="252" t="n">
        <f aca="false">Z122</f>
        <v>112800</v>
      </c>
      <c r="AA121" s="252" t="n">
        <f aca="false">AA122</f>
        <v>0</v>
      </c>
      <c r="AB121" s="252" t="n">
        <f aca="false">AB122</f>
        <v>0</v>
      </c>
      <c r="AC121" s="252" t="n">
        <f aca="false">AC122</f>
        <v>0</v>
      </c>
      <c r="AD121" s="252" t="n">
        <f aca="false">AD122</f>
        <v>0</v>
      </c>
      <c r="AE121" s="34" t="n">
        <f aca="false">AE122</f>
        <v>112800</v>
      </c>
      <c r="AF121" s="252" t="n">
        <f aca="false">AF122</f>
        <v>0</v>
      </c>
      <c r="AG121" s="252" t="n">
        <f aca="false">AG122</f>
        <v>0</v>
      </c>
      <c r="AH121" s="252" t="n">
        <f aca="false">AH122</f>
        <v>0</v>
      </c>
      <c r="AI121" s="253" t="n">
        <f aca="false">AI122</f>
        <v>0</v>
      </c>
      <c r="AJ121" s="253" t="n">
        <f aca="false">AJ122</f>
        <v>0</v>
      </c>
      <c r="AK121" s="252" t="n">
        <f aca="false">AK122</f>
        <v>0</v>
      </c>
      <c r="AL121" s="252" t="n">
        <f aca="false">AL122</f>
        <v>112800</v>
      </c>
      <c r="AM121" s="252" t="n">
        <f aca="false">AM122</f>
        <v>0</v>
      </c>
      <c r="AN121" s="252" t="n">
        <f aca="false">AN122</f>
        <v>0</v>
      </c>
      <c r="AO121" s="252" t="n">
        <f aca="false">AO122</f>
        <v>0</v>
      </c>
      <c r="AP121" s="252" t="n">
        <f aca="false">AP122</f>
        <v>0</v>
      </c>
      <c r="AQ121" s="256"/>
    </row>
    <row r="122" s="235" customFormat="true" ht="18.75" hidden="false" customHeight="true" outlineLevel="0" collapsed="false">
      <c r="A122" s="65" t="s">
        <v>46</v>
      </c>
      <c r="B122" s="33" t="s">
        <v>789</v>
      </c>
      <c r="C122" s="33" t="s">
        <v>18</v>
      </c>
      <c r="D122" s="33" t="s">
        <v>142</v>
      </c>
      <c r="E122" s="33" t="s">
        <v>193</v>
      </c>
      <c r="F122" s="33" t="s">
        <v>47</v>
      </c>
      <c r="G122" s="34" t="n">
        <f aca="false">SUM(H122:R122)</f>
        <v>112800</v>
      </c>
      <c r="H122" s="252"/>
      <c r="I122" s="252"/>
      <c r="J122" s="252"/>
      <c r="K122" s="253"/>
      <c r="L122" s="252"/>
      <c r="M122" s="252"/>
      <c r="N122" s="265" t="n">
        <v>112800</v>
      </c>
      <c r="O122" s="265"/>
      <c r="P122" s="252"/>
      <c r="Q122" s="252"/>
      <c r="R122" s="252"/>
      <c r="S122" s="34" t="n">
        <f aca="false">SUM(T122:AD122)</f>
        <v>112800</v>
      </c>
      <c r="T122" s="252"/>
      <c r="U122" s="252"/>
      <c r="V122" s="252"/>
      <c r="W122" s="253"/>
      <c r="X122" s="252"/>
      <c r="Y122" s="252"/>
      <c r="Z122" s="265" t="n">
        <v>112800</v>
      </c>
      <c r="AA122" s="265"/>
      <c r="AB122" s="252"/>
      <c r="AC122" s="252"/>
      <c r="AD122" s="252"/>
      <c r="AE122" s="34" t="n">
        <f aca="false">SUM(AF122:AP122)</f>
        <v>112800</v>
      </c>
      <c r="AF122" s="252"/>
      <c r="AG122" s="252"/>
      <c r="AH122" s="252"/>
      <c r="AI122" s="253"/>
      <c r="AJ122" s="252"/>
      <c r="AK122" s="252"/>
      <c r="AL122" s="265" t="n">
        <v>112800</v>
      </c>
      <c r="AM122" s="265"/>
      <c r="AN122" s="252"/>
      <c r="AO122" s="252"/>
      <c r="AP122" s="252"/>
      <c r="AQ122" s="256"/>
    </row>
    <row r="123" s="235" customFormat="true" ht="18.75" hidden="false" customHeight="true" outlineLevel="0" collapsed="false">
      <c r="A123" s="65"/>
      <c r="B123" s="33"/>
      <c r="C123" s="33"/>
      <c r="D123" s="33"/>
      <c r="E123" s="33"/>
      <c r="F123" s="33"/>
      <c r="G123" s="34"/>
      <c r="H123" s="252"/>
      <c r="I123" s="252"/>
      <c r="J123" s="252"/>
      <c r="K123" s="253"/>
      <c r="L123" s="252"/>
      <c r="M123" s="252"/>
      <c r="N123" s="252"/>
      <c r="O123" s="252"/>
      <c r="P123" s="252"/>
      <c r="Q123" s="252"/>
      <c r="R123" s="252"/>
      <c r="S123" s="34"/>
      <c r="T123" s="252"/>
      <c r="U123" s="252"/>
      <c r="V123" s="252"/>
      <c r="W123" s="253"/>
      <c r="X123" s="252"/>
      <c r="Y123" s="252"/>
      <c r="Z123" s="252"/>
      <c r="AA123" s="252"/>
      <c r="AB123" s="252"/>
      <c r="AC123" s="252"/>
      <c r="AD123" s="252"/>
      <c r="AE123" s="34"/>
      <c r="AF123" s="252"/>
      <c r="AG123" s="252"/>
      <c r="AH123" s="252"/>
      <c r="AI123" s="253"/>
      <c r="AJ123" s="252"/>
      <c r="AK123" s="252"/>
      <c r="AL123" s="252"/>
      <c r="AM123" s="252"/>
      <c r="AN123" s="252"/>
      <c r="AO123" s="252"/>
      <c r="AP123" s="252"/>
      <c r="AQ123" s="256"/>
    </row>
    <row r="124" s="235" customFormat="true" ht="56.25" hidden="false" customHeight="true" outlineLevel="0" collapsed="false">
      <c r="A124" s="65" t="s">
        <v>194</v>
      </c>
      <c r="B124" s="33" t="s">
        <v>789</v>
      </c>
      <c r="C124" s="33" t="s">
        <v>18</v>
      </c>
      <c r="D124" s="33" t="s">
        <v>142</v>
      </c>
      <c r="E124" s="33" t="s">
        <v>195</v>
      </c>
      <c r="F124" s="33" t="s">
        <v>21</v>
      </c>
      <c r="G124" s="34" t="n">
        <f aca="false">G125</f>
        <v>376123</v>
      </c>
      <c r="H124" s="252" t="n">
        <f aca="false">H125</f>
        <v>0</v>
      </c>
      <c r="I124" s="252" t="n">
        <f aca="false">I125</f>
        <v>0</v>
      </c>
      <c r="J124" s="252" t="n">
        <f aca="false">J125</f>
        <v>0</v>
      </c>
      <c r="K124" s="253" t="n">
        <f aca="false">K125</f>
        <v>0</v>
      </c>
      <c r="L124" s="252" t="n">
        <f aca="false">L125</f>
        <v>0</v>
      </c>
      <c r="M124" s="252" t="n">
        <f aca="false">M125</f>
        <v>0</v>
      </c>
      <c r="N124" s="252" t="n">
        <f aca="false">N125</f>
        <v>376123</v>
      </c>
      <c r="O124" s="252" t="n">
        <f aca="false">O125</f>
        <v>0</v>
      </c>
      <c r="P124" s="252" t="n">
        <f aca="false">P125</f>
        <v>0</v>
      </c>
      <c r="Q124" s="252" t="n">
        <f aca="false">Q125</f>
        <v>0</v>
      </c>
      <c r="R124" s="252" t="n">
        <f aca="false">R125</f>
        <v>0</v>
      </c>
      <c r="S124" s="34" t="n">
        <f aca="false">S125</f>
        <v>222573</v>
      </c>
      <c r="T124" s="252" t="n">
        <f aca="false">T125</f>
        <v>0</v>
      </c>
      <c r="U124" s="252" t="n">
        <f aca="false">U125</f>
        <v>0</v>
      </c>
      <c r="V124" s="252" t="n">
        <f aca="false">V125</f>
        <v>0</v>
      </c>
      <c r="W124" s="253" t="n">
        <f aca="false">W125</f>
        <v>0</v>
      </c>
      <c r="X124" s="252" t="n">
        <f aca="false">X125</f>
        <v>0</v>
      </c>
      <c r="Y124" s="252" t="n">
        <f aca="false">Y125</f>
        <v>0</v>
      </c>
      <c r="Z124" s="252" t="n">
        <f aca="false">Z125</f>
        <v>222573</v>
      </c>
      <c r="AA124" s="252" t="n">
        <f aca="false">AA125</f>
        <v>0</v>
      </c>
      <c r="AB124" s="252" t="n">
        <f aca="false">AB125</f>
        <v>0</v>
      </c>
      <c r="AC124" s="252" t="n">
        <f aca="false">AC125</f>
        <v>0</v>
      </c>
      <c r="AD124" s="252" t="n">
        <f aca="false">AD125</f>
        <v>0</v>
      </c>
      <c r="AE124" s="34" t="n">
        <f aca="false">AE125</f>
        <v>176123</v>
      </c>
      <c r="AF124" s="252" t="n">
        <f aca="false">AF125</f>
        <v>0</v>
      </c>
      <c r="AG124" s="252" t="n">
        <f aca="false">AG125</f>
        <v>0</v>
      </c>
      <c r="AH124" s="252" t="n">
        <f aca="false">AH125</f>
        <v>0</v>
      </c>
      <c r="AI124" s="253" t="n">
        <f aca="false">AI125</f>
        <v>0</v>
      </c>
      <c r="AJ124" s="252" t="n">
        <f aca="false">AJ125</f>
        <v>0</v>
      </c>
      <c r="AK124" s="252" t="n">
        <f aca="false">AK125</f>
        <v>0</v>
      </c>
      <c r="AL124" s="252" t="n">
        <f aca="false">AL125</f>
        <v>176123</v>
      </c>
      <c r="AM124" s="252" t="n">
        <f aca="false">AM125</f>
        <v>0</v>
      </c>
      <c r="AN124" s="252" t="n">
        <f aca="false">AN125</f>
        <v>0</v>
      </c>
      <c r="AO124" s="252" t="n">
        <f aca="false">AO125</f>
        <v>0</v>
      </c>
      <c r="AP124" s="252" t="n">
        <f aca="false">AP125</f>
        <v>0</v>
      </c>
      <c r="AQ124" s="256"/>
    </row>
    <row r="125" s="235" customFormat="true" ht="37.5" hidden="false" customHeight="true" outlineLevel="0" collapsed="false">
      <c r="A125" s="65" t="s">
        <v>196</v>
      </c>
      <c r="B125" s="33" t="s">
        <v>789</v>
      </c>
      <c r="C125" s="33" t="s">
        <v>18</v>
      </c>
      <c r="D125" s="33" t="s">
        <v>142</v>
      </c>
      <c r="E125" s="33" t="s">
        <v>197</v>
      </c>
      <c r="F125" s="33" t="s">
        <v>21</v>
      </c>
      <c r="G125" s="34" t="n">
        <f aca="false">G126</f>
        <v>376123</v>
      </c>
      <c r="H125" s="252" t="n">
        <f aca="false">H126</f>
        <v>0</v>
      </c>
      <c r="I125" s="252" t="n">
        <f aca="false">I126</f>
        <v>0</v>
      </c>
      <c r="J125" s="252" t="n">
        <f aca="false">J126</f>
        <v>0</v>
      </c>
      <c r="K125" s="253" t="n">
        <f aca="false">K126</f>
        <v>0</v>
      </c>
      <c r="L125" s="252" t="n">
        <f aca="false">L126</f>
        <v>0</v>
      </c>
      <c r="M125" s="252" t="n">
        <f aca="false">M126</f>
        <v>0</v>
      </c>
      <c r="N125" s="252" t="n">
        <f aca="false">N126</f>
        <v>376123</v>
      </c>
      <c r="O125" s="252" t="n">
        <f aca="false">O126</f>
        <v>0</v>
      </c>
      <c r="P125" s="252" t="n">
        <f aca="false">P126</f>
        <v>0</v>
      </c>
      <c r="Q125" s="252" t="n">
        <f aca="false">Q126</f>
        <v>0</v>
      </c>
      <c r="R125" s="252" t="n">
        <f aca="false">R126</f>
        <v>0</v>
      </c>
      <c r="S125" s="34" t="n">
        <f aca="false">S126</f>
        <v>222573</v>
      </c>
      <c r="T125" s="252" t="n">
        <f aca="false">T126</f>
        <v>0</v>
      </c>
      <c r="U125" s="252" t="n">
        <f aca="false">U126</f>
        <v>0</v>
      </c>
      <c r="V125" s="252" t="n">
        <f aca="false">V126</f>
        <v>0</v>
      </c>
      <c r="W125" s="253" t="n">
        <f aca="false">W126</f>
        <v>0</v>
      </c>
      <c r="X125" s="252" t="n">
        <f aca="false">X126</f>
        <v>0</v>
      </c>
      <c r="Y125" s="252" t="n">
        <f aca="false">Y126</f>
        <v>0</v>
      </c>
      <c r="Z125" s="252" t="n">
        <f aca="false">Z126</f>
        <v>222573</v>
      </c>
      <c r="AA125" s="252" t="n">
        <f aca="false">AA126</f>
        <v>0</v>
      </c>
      <c r="AB125" s="252" t="n">
        <f aca="false">AB126</f>
        <v>0</v>
      </c>
      <c r="AC125" s="252" t="n">
        <f aca="false">AC126</f>
        <v>0</v>
      </c>
      <c r="AD125" s="252" t="n">
        <f aca="false">AD126</f>
        <v>0</v>
      </c>
      <c r="AE125" s="34" t="n">
        <f aca="false">AE126</f>
        <v>176123</v>
      </c>
      <c r="AF125" s="252" t="n">
        <f aca="false">AF126</f>
        <v>0</v>
      </c>
      <c r="AG125" s="252" t="n">
        <f aca="false">AG126</f>
        <v>0</v>
      </c>
      <c r="AH125" s="252" t="n">
        <f aca="false">AH126</f>
        <v>0</v>
      </c>
      <c r="AI125" s="253" t="n">
        <f aca="false">AI126</f>
        <v>0</v>
      </c>
      <c r="AJ125" s="252" t="n">
        <f aca="false">AJ126</f>
        <v>0</v>
      </c>
      <c r="AK125" s="252" t="n">
        <f aca="false">AK126</f>
        <v>0</v>
      </c>
      <c r="AL125" s="252" t="n">
        <f aca="false">AL126</f>
        <v>176123</v>
      </c>
      <c r="AM125" s="252" t="n">
        <f aca="false">AM126</f>
        <v>0</v>
      </c>
      <c r="AN125" s="252" t="n">
        <f aca="false">AN126</f>
        <v>0</v>
      </c>
      <c r="AO125" s="252" t="n">
        <f aca="false">AO126</f>
        <v>0</v>
      </c>
      <c r="AP125" s="252" t="n">
        <f aca="false">AP126</f>
        <v>0</v>
      </c>
      <c r="AQ125" s="256"/>
    </row>
    <row r="126" s="235" customFormat="true" ht="37.5" hidden="false" customHeight="true" outlineLevel="0" collapsed="false">
      <c r="A126" s="65" t="s">
        <v>198</v>
      </c>
      <c r="B126" s="33" t="s">
        <v>789</v>
      </c>
      <c r="C126" s="33" t="s">
        <v>18</v>
      </c>
      <c r="D126" s="33" t="s">
        <v>142</v>
      </c>
      <c r="E126" s="33" t="s">
        <v>199</v>
      </c>
      <c r="F126" s="33" t="s">
        <v>21</v>
      </c>
      <c r="G126" s="34" t="n">
        <f aca="false">G127</f>
        <v>376123</v>
      </c>
      <c r="H126" s="252" t="n">
        <f aca="false">H127</f>
        <v>0</v>
      </c>
      <c r="I126" s="252" t="n">
        <f aca="false">I127</f>
        <v>0</v>
      </c>
      <c r="J126" s="252" t="n">
        <f aca="false">J127</f>
        <v>0</v>
      </c>
      <c r="K126" s="253" t="n">
        <f aca="false">K127</f>
        <v>0</v>
      </c>
      <c r="L126" s="252" t="n">
        <f aca="false">L127</f>
        <v>0</v>
      </c>
      <c r="M126" s="252" t="n">
        <f aca="false">M127</f>
        <v>0</v>
      </c>
      <c r="N126" s="252" t="n">
        <f aca="false">N127</f>
        <v>376123</v>
      </c>
      <c r="O126" s="252" t="n">
        <f aca="false">O127</f>
        <v>0</v>
      </c>
      <c r="P126" s="252" t="n">
        <f aca="false">P127</f>
        <v>0</v>
      </c>
      <c r="Q126" s="252" t="n">
        <f aca="false">Q127</f>
        <v>0</v>
      </c>
      <c r="R126" s="252" t="n">
        <f aca="false">R127</f>
        <v>0</v>
      </c>
      <c r="S126" s="34" t="n">
        <f aca="false">S127</f>
        <v>222573</v>
      </c>
      <c r="T126" s="252" t="n">
        <f aca="false">T127</f>
        <v>0</v>
      </c>
      <c r="U126" s="252" t="n">
        <f aca="false">U127</f>
        <v>0</v>
      </c>
      <c r="V126" s="252" t="n">
        <f aca="false">V127</f>
        <v>0</v>
      </c>
      <c r="W126" s="253" t="n">
        <f aca="false">W127</f>
        <v>0</v>
      </c>
      <c r="X126" s="252" t="n">
        <f aca="false">X127</f>
        <v>0</v>
      </c>
      <c r="Y126" s="252" t="n">
        <f aca="false">Y127</f>
        <v>0</v>
      </c>
      <c r="Z126" s="252" t="n">
        <f aca="false">Z127</f>
        <v>222573</v>
      </c>
      <c r="AA126" s="252" t="n">
        <f aca="false">AA127</f>
        <v>0</v>
      </c>
      <c r="AB126" s="252" t="n">
        <f aca="false">AB127</f>
        <v>0</v>
      </c>
      <c r="AC126" s="252" t="n">
        <f aca="false">AC127</f>
        <v>0</v>
      </c>
      <c r="AD126" s="252" t="n">
        <f aca="false">AD127</f>
        <v>0</v>
      </c>
      <c r="AE126" s="34" t="n">
        <f aca="false">AE127</f>
        <v>176123</v>
      </c>
      <c r="AF126" s="252" t="n">
        <f aca="false">AF127</f>
        <v>0</v>
      </c>
      <c r="AG126" s="252" t="n">
        <f aca="false">AG127</f>
        <v>0</v>
      </c>
      <c r="AH126" s="252" t="n">
        <f aca="false">AH127</f>
        <v>0</v>
      </c>
      <c r="AI126" s="253" t="n">
        <f aca="false">AI127</f>
        <v>0</v>
      </c>
      <c r="AJ126" s="252" t="n">
        <f aca="false">AJ127</f>
        <v>0</v>
      </c>
      <c r="AK126" s="252" t="n">
        <f aca="false">AK127</f>
        <v>0</v>
      </c>
      <c r="AL126" s="252" t="n">
        <f aca="false">AL127</f>
        <v>176123</v>
      </c>
      <c r="AM126" s="252" t="n">
        <f aca="false">AM127</f>
        <v>0</v>
      </c>
      <c r="AN126" s="252" t="n">
        <f aca="false">AN127</f>
        <v>0</v>
      </c>
      <c r="AO126" s="252" t="n">
        <f aca="false">AO127</f>
        <v>0</v>
      </c>
      <c r="AP126" s="252" t="n">
        <f aca="false">AP127</f>
        <v>0</v>
      </c>
      <c r="AQ126" s="256"/>
    </row>
    <row r="127" s="235" customFormat="true" ht="37.5" hidden="false" customHeight="true" outlineLevel="0" collapsed="false">
      <c r="A127" s="65" t="s">
        <v>200</v>
      </c>
      <c r="B127" s="33" t="s">
        <v>789</v>
      </c>
      <c r="C127" s="33" t="s">
        <v>18</v>
      </c>
      <c r="D127" s="33" t="s">
        <v>142</v>
      </c>
      <c r="E127" s="33" t="s">
        <v>201</v>
      </c>
      <c r="F127" s="33" t="s">
        <v>21</v>
      </c>
      <c r="G127" s="34" t="n">
        <f aca="false">G128</f>
        <v>376123</v>
      </c>
      <c r="H127" s="252" t="n">
        <f aca="false">H128</f>
        <v>0</v>
      </c>
      <c r="I127" s="252" t="n">
        <f aca="false">I128</f>
        <v>0</v>
      </c>
      <c r="J127" s="252" t="n">
        <f aca="false">J128</f>
        <v>0</v>
      </c>
      <c r="K127" s="253" t="n">
        <f aca="false">K128</f>
        <v>0</v>
      </c>
      <c r="L127" s="252" t="n">
        <f aca="false">L128</f>
        <v>0</v>
      </c>
      <c r="M127" s="252" t="n">
        <f aca="false">M128</f>
        <v>0</v>
      </c>
      <c r="N127" s="252" t="n">
        <f aca="false">N128</f>
        <v>376123</v>
      </c>
      <c r="O127" s="252" t="n">
        <f aca="false">O128</f>
        <v>0</v>
      </c>
      <c r="P127" s="252" t="n">
        <f aca="false">P128</f>
        <v>0</v>
      </c>
      <c r="Q127" s="252" t="n">
        <f aca="false">Q128</f>
        <v>0</v>
      </c>
      <c r="R127" s="252" t="n">
        <f aca="false">R128</f>
        <v>0</v>
      </c>
      <c r="S127" s="34" t="n">
        <f aca="false">S128</f>
        <v>222573</v>
      </c>
      <c r="T127" s="252" t="n">
        <f aca="false">T128</f>
        <v>0</v>
      </c>
      <c r="U127" s="252" t="n">
        <f aca="false">U128</f>
        <v>0</v>
      </c>
      <c r="V127" s="252" t="n">
        <f aca="false">V128</f>
        <v>0</v>
      </c>
      <c r="W127" s="253" t="n">
        <f aca="false">W128</f>
        <v>0</v>
      </c>
      <c r="X127" s="252" t="n">
        <f aca="false">X128</f>
        <v>0</v>
      </c>
      <c r="Y127" s="252" t="n">
        <f aca="false">Y128</f>
        <v>0</v>
      </c>
      <c r="Z127" s="252" t="n">
        <f aca="false">Z128</f>
        <v>222573</v>
      </c>
      <c r="AA127" s="252" t="n">
        <f aca="false">AA128</f>
        <v>0</v>
      </c>
      <c r="AB127" s="252" t="n">
        <f aca="false">AB128</f>
        <v>0</v>
      </c>
      <c r="AC127" s="252" t="n">
        <f aca="false">AC128</f>
        <v>0</v>
      </c>
      <c r="AD127" s="252" t="n">
        <f aca="false">AD128</f>
        <v>0</v>
      </c>
      <c r="AE127" s="34" t="n">
        <f aca="false">AE128</f>
        <v>176123</v>
      </c>
      <c r="AF127" s="252" t="n">
        <f aca="false">AF128</f>
        <v>0</v>
      </c>
      <c r="AG127" s="252" t="n">
        <f aca="false">AG128</f>
        <v>0</v>
      </c>
      <c r="AH127" s="252" t="n">
        <f aca="false">AH128</f>
        <v>0</v>
      </c>
      <c r="AI127" s="253" t="n">
        <f aca="false">AI128</f>
        <v>0</v>
      </c>
      <c r="AJ127" s="252" t="n">
        <f aca="false">AJ128</f>
        <v>0</v>
      </c>
      <c r="AK127" s="252" t="n">
        <f aca="false">AK128</f>
        <v>0</v>
      </c>
      <c r="AL127" s="252" t="n">
        <f aca="false">AL128</f>
        <v>176123</v>
      </c>
      <c r="AM127" s="252" t="n">
        <f aca="false">AM128</f>
        <v>0</v>
      </c>
      <c r="AN127" s="252" t="n">
        <f aca="false">AN128</f>
        <v>0</v>
      </c>
      <c r="AO127" s="252" t="n">
        <f aca="false">AO128</f>
        <v>0</v>
      </c>
      <c r="AP127" s="252" t="n">
        <f aca="false">AP128</f>
        <v>0</v>
      </c>
      <c r="AQ127" s="256"/>
    </row>
    <row r="128" s="235" customFormat="true" ht="18.75" hidden="false" customHeight="true" outlineLevel="0" collapsed="false">
      <c r="A128" s="65" t="s">
        <v>46</v>
      </c>
      <c r="B128" s="33" t="s">
        <v>789</v>
      </c>
      <c r="C128" s="33" t="s">
        <v>18</v>
      </c>
      <c r="D128" s="33" t="s">
        <v>142</v>
      </c>
      <c r="E128" s="33" t="s">
        <v>201</v>
      </c>
      <c r="F128" s="33" t="s">
        <v>47</v>
      </c>
      <c r="G128" s="34" t="n">
        <f aca="false">SUM(H128:R128)</f>
        <v>376123</v>
      </c>
      <c r="H128" s="252"/>
      <c r="I128" s="252"/>
      <c r="J128" s="252"/>
      <c r="K128" s="253"/>
      <c r="L128" s="252"/>
      <c r="M128" s="252"/>
      <c r="N128" s="265" t="n">
        <f aca="false">114000+262123</f>
        <v>376123</v>
      </c>
      <c r="O128" s="265"/>
      <c r="P128" s="252"/>
      <c r="Q128" s="252"/>
      <c r="R128" s="252"/>
      <c r="S128" s="34" t="n">
        <f aca="false">SUM(T128:AD128)</f>
        <v>222573</v>
      </c>
      <c r="T128" s="252"/>
      <c r="U128" s="252"/>
      <c r="V128" s="252"/>
      <c r="W128" s="253"/>
      <c r="X128" s="252"/>
      <c r="Y128" s="252"/>
      <c r="Z128" s="265" t="n">
        <f aca="false">114000+108573</f>
        <v>222573</v>
      </c>
      <c r="AA128" s="265"/>
      <c r="AB128" s="252"/>
      <c r="AC128" s="252"/>
      <c r="AD128" s="252"/>
      <c r="AE128" s="34" t="n">
        <f aca="false">SUM(AF128:AP128)</f>
        <v>176123</v>
      </c>
      <c r="AF128" s="252"/>
      <c r="AG128" s="252"/>
      <c r="AH128" s="252"/>
      <c r="AI128" s="253"/>
      <c r="AJ128" s="252"/>
      <c r="AK128" s="252"/>
      <c r="AL128" s="265" t="n">
        <f aca="false">114000+62123</f>
        <v>176123</v>
      </c>
      <c r="AM128" s="265"/>
      <c r="AN128" s="252"/>
      <c r="AO128" s="252"/>
      <c r="AP128" s="252"/>
      <c r="AQ128" s="256"/>
    </row>
    <row r="129" s="235" customFormat="true" ht="18.75" hidden="false" customHeight="true" outlineLevel="0" collapsed="false">
      <c r="A129" s="68"/>
      <c r="B129" s="33"/>
      <c r="C129" s="33"/>
      <c r="D129" s="33"/>
      <c r="E129" s="33"/>
      <c r="F129" s="33"/>
      <c r="G129" s="34"/>
      <c r="H129" s="252"/>
      <c r="I129" s="252"/>
      <c r="J129" s="252"/>
      <c r="K129" s="253"/>
      <c r="L129" s="252"/>
      <c r="M129" s="252"/>
      <c r="N129" s="252"/>
      <c r="O129" s="252"/>
      <c r="P129" s="252"/>
      <c r="Q129" s="252"/>
      <c r="R129" s="252"/>
      <c r="S129" s="34"/>
      <c r="T129" s="252"/>
      <c r="U129" s="252"/>
      <c r="V129" s="252"/>
      <c r="W129" s="253"/>
      <c r="X129" s="252"/>
      <c r="Y129" s="252"/>
      <c r="Z129" s="252"/>
      <c r="AA129" s="252"/>
      <c r="AB129" s="252"/>
      <c r="AC129" s="252"/>
      <c r="AD129" s="252"/>
      <c r="AE129" s="34"/>
      <c r="AF129" s="252"/>
      <c r="AG129" s="252"/>
      <c r="AH129" s="252"/>
      <c r="AI129" s="253"/>
      <c r="AJ129" s="252"/>
      <c r="AK129" s="252"/>
      <c r="AL129" s="252"/>
      <c r="AM129" s="252"/>
      <c r="AN129" s="252"/>
      <c r="AO129" s="252"/>
      <c r="AP129" s="252"/>
      <c r="AQ129" s="256"/>
    </row>
    <row r="130" s="235" customFormat="true" ht="18.75" hidden="false" customHeight="true" outlineLevel="0" collapsed="false">
      <c r="A130" s="68" t="s">
        <v>202</v>
      </c>
      <c r="B130" s="33" t="s">
        <v>789</v>
      </c>
      <c r="C130" s="33" t="s">
        <v>18</v>
      </c>
      <c r="D130" s="33" t="s">
        <v>142</v>
      </c>
      <c r="E130" s="33" t="s">
        <v>203</v>
      </c>
      <c r="F130" s="33" t="s">
        <v>21</v>
      </c>
      <c r="G130" s="34" t="n">
        <f aca="false">G131</f>
        <v>106085673.18</v>
      </c>
      <c r="H130" s="252" t="n">
        <f aca="false">H131</f>
        <v>22735289</v>
      </c>
      <c r="I130" s="252" t="n">
        <f aca="false">I131</f>
        <v>0</v>
      </c>
      <c r="J130" s="252" t="n">
        <f aca="false">J131</f>
        <v>128227073</v>
      </c>
      <c r="K130" s="253" t="n">
        <f aca="false">K131</f>
        <v>0</v>
      </c>
      <c r="L130" s="253" t="n">
        <f aca="false">L131</f>
        <v>0</v>
      </c>
      <c r="M130" s="252" t="n">
        <f aca="false">M131</f>
        <v>378668</v>
      </c>
      <c r="N130" s="252" t="n">
        <f aca="false">N131</f>
        <v>0</v>
      </c>
      <c r="O130" s="252" t="n">
        <f aca="false">O131</f>
        <v>0</v>
      </c>
      <c r="P130" s="252" t="n">
        <f aca="false">P131</f>
        <v>0</v>
      </c>
      <c r="Q130" s="252" t="n">
        <f aca="false">Q131</f>
        <v>0</v>
      </c>
      <c r="R130" s="252" t="n">
        <f aca="false">R131</f>
        <v>-45255356.82</v>
      </c>
      <c r="S130" s="34" t="n">
        <f aca="false">S131</f>
        <v>207552561</v>
      </c>
      <c r="T130" s="252" t="n">
        <f aca="false">T131</f>
        <v>20685862</v>
      </c>
      <c r="U130" s="252" t="n">
        <f aca="false">U131</f>
        <v>0</v>
      </c>
      <c r="V130" s="252" t="n">
        <f aca="false">V131</f>
        <v>226280000</v>
      </c>
      <c r="W130" s="253" t="n">
        <f aca="false">W131</f>
        <v>0</v>
      </c>
      <c r="X130" s="253" t="n">
        <f aca="false">X131</f>
        <v>0</v>
      </c>
      <c r="Y130" s="252" t="n">
        <f aca="false">Y131</f>
        <v>387668</v>
      </c>
      <c r="Z130" s="252" t="n">
        <f aca="false">Z131</f>
        <v>0</v>
      </c>
      <c r="AA130" s="252" t="n">
        <f aca="false">AA131</f>
        <v>0</v>
      </c>
      <c r="AB130" s="252" t="n">
        <f aca="false">AB131</f>
        <v>0</v>
      </c>
      <c r="AC130" s="252" t="n">
        <f aca="false">AC131</f>
        <v>0</v>
      </c>
      <c r="AD130" s="252" t="n">
        <f aca="false">AD131</f>
        <v>-39800969</v>
      </c>
      <c r="AE130" s="34" t="n">
        <f aca="false">AE131</f>
        <v>208275387</v>
      </c>
      <c r="AF130" s="252" t="n">
        <f aca="false">AF131</f>
        <v>20685862</v>
      </c>
      <c r="AG130" s="252" t="n">
        <f aca="false">AG131</f>
        <v>0</v>
      </c>
      <c r="AH130" s="252" t="n">
        <f aca="false">AH131</f>
        <v>226320000</v>
      </c>
      <c r="AI130" s="253" t="n">
        <f aca="false">AI131</f>
        <v>0</v>
      </c>
      <c r="AJ130" s="253" t="n">
        <f aca="false">AJ131</f>
        <v>0</v>
      </c>
      <c r="AK130" s="252" t="n">
        <f aca="false">AK131</f>
        <v>399668</v>
      </c>
      <c r="AL130" s="252" t="n">
        <f aca="false">AL131</f>
        <v>0</v>
      </c>
      <c r="AM130" s="252" t="n">
        <f aca="false">AM131</f>
        <v>0</v>
      </c>
      <c r="AN130" s="252" t="n">
        <f aca="false">AN131</f>
        <v>0</v>
      </c>
      <c r="AO130" s="252" t="n">
        <f aca="false">AO131</f>
        <v>0</v>
      </c>
      <c r="AP130" s="252" t="n">
        <f aca="false">AP131</f>
        <v>-39130143</v>
      </c>
      <c r="AQ130" s="256"/>
    </row>
    <row r="131" s="235" customFormat="true" ht="18.75" hidden="false" customHeight="true" outlineLevel="0" collapsed="false">
      <c r="A131" s="68" t="s">
        <v>204</v>
      </c>
      <c r="B131" s="33" t="s">
        <v>789</v>
      </c>
      <c r="C131" s="33" t="s">
        <v>18</v>
      </c>
      <c r="D131" s="33" t="s">
        <v>142</v>
      </c>
      <c r="E131" s="33" t="s">
        <v>205</v>
      </c>
      <c r="F131" s="33" t="s">
        <v>21</v>
      </c>
      <c r="G131" s="34" t="n">
        <f aca="false">G132</f>
        <v>106085673.18</v>
      </c>
      <c r="H131" s="252" t="n">
        <f aca="false">H132</f>
        <v>22735289</v>
      </c>
      <c r="I131" s="252" t="n">
        <f aca="false">I132</f>
        <v>0</v>
      </c>
      <c r="J131" s="252" t="n">
        <f aca="false">J132</f>
        <v>128227073</v>
      </c>
      <c r="K131" s="253" t="n">
        <f aca="false">K132</f>
        <v>0</v>
      </c>
      <c r="L131" s="253" t="n">
        <f aca="false">L132</f>
        <v>0</v>
      </c>
      <c r="M131" s="252" t="n">
        <f aca="false">M132</f>
        <v>378668</v>
      </c>
      <c r="N131" s="252" t="n">
        <f aca="false">N132</f>
        <v>0</v>
      </c>
      <c r="O131" s="252" t="n">
        <f aca="false">O132</f>
        <v>0</v>
      </c>
      <c r="P131" s="252" t="n">
        <f aca="false">P132</f>
        <v>0</v>
      </c>
      <c r="Q131" s="252" t="n">
        <f aca="false">Q132</f>
        <v>0</v>
      </c>
      <c r="R131" s="252" t="n">
        <f aca="false">R132</f>
        <v>-45255356.82</v>
      </c>
      <c r="S131" s="34" t="n">
        <f aca="false">S132</f>
        <v>207552561</v>
      </c>
      <c r="T131" s="252" t="n">
        <f aca="false">T132</f>
        <v>20685862</v>
      </c>
      <c r="U131" s="252" t="n">
        <f aca="false">U132</f>
        <v>0</v>
      </c>
      <c r="V131" s="252" t="n">
        <f aca="false">V132</f>
        <v>226280000</v>
      </c>
      <c r="W131" s="253" t="n">
        <f aca="false">W132</f>
        <v>0</v>
      </c>
      <c r="X131" s="253" t="n">
        <f aca="false">X132</f>
        <v>0</v>
      </c>
      <c r="Y131" s="252" t="n">
        <f aca="false">Y132</f>
        <v>387668</v>
      </c>
      <c r="Z131" s="252" t="n">
        <f aca="false">Z132</f>
        <v>0</v>
      </c>
      <c r="AA131" s="252" t="n">
        <f aca="false">AA132</f>
        <v>0</v>
      </c>
      <c r="AB131" s="252" t="n">
        <f aca="false">AB132</f>
        <v>0</v>
      </c>
      <c r="AC131" s="252" t="n">
        <f aca="false">AC132</f>
        <v>0</v>
      </c>
      <c r="AD131" s="252" t="n">
        <f aca="false">AD132</f>
        <v>-39800969</v>
      </c>
      <c r="AE131" s="34" t="n">
        <f aca="false">AE132</f>
        <v>208275387</v>
      </c>
      <c r="AF131" s="252" t="n">
        <f aca="false">AF132</f>
        <v>20685862</v>
      </c>
      <c r="AG131" s="252" t="n">
        <f aca="false">AG132</f>
        <v>0</v>
      </c>
      <c r="AH131" s="252" t="n">
        <f aca="false">AH132</f>
        <v>226320000</v>
      </c>
      <c r="AI131" s="253" t="n">
        <f aca="false">AI132</f>
        <v>0</v>
      </c>
      <c r="AJ131" s="253" t="n">
        <f aca="false">AJ132</f>
        <v>0</v>
      </c>
      <c r="AK131" s="252" t="n">
        <f aca="false">AK132</f>
        <v>399668</v>
      </c>
      <c r="AL131" s="252" t="n">
        <f aca="false">AL132</f>
        <v>0</v>
      </c>
      <c r="AM131" s="252" t="n">
        <f aca="false">AM132</f>
        <v>0</v>
      </c>
      <c r="AN131" s="252" t="n">
        <f aca="false">AN132</f>
        <v>0</v>
      </c>
      <c r="AO131" s="252" t="n">
        <f aca="false">AO132</f>
        <v>0</v>
      </c>
      <c r="AP131" s="252" t="n">
        <f aca="false">AP132</f>
        <v>-39130143</v>
      </c>
      <c r="AQ131" s="256"/>
    </row>
    <row r="132" s="235" customFormat="true" ht="18.75" hidden="false" customHeight="true" outlineLevel="0" collapsed="false">
      <c r="A132" s="68" t="s">
        <v>206</v>
      </c>
      <c r="B132" s="33" t="s">
        <v>789</v>
      </c>
      <c r="C132" s="33" t="s">
        <v>18</v>
      </c>
      <c r="D132" s="33" t="s">
        <v>142</v>
      </c>
      <c r="E132" s="33" t="s">
        <v>207</v>
      </c>
      <c r="F132" s="33" t="s">
        <v>21</v>
      </c>
      <c r="G132" s="34" t="n">
        <f aca="false">G133+G135+G134</f>
        <v>106085673.18</v>
      </c>
      <c r="H132" s="252" t="n">
        <f aca="false">H133+H135+H134</f>
        <v>22735289</v>
      </c>
      <c r="I132" s="252" t="n">
        <f aca="false">I133+I135+I134</f>
        <v>0</v>
      </c>
      <c r="J132" s="252" t="n">
        <f aca="false">J133+J135+J134</f>
        <v>128227073</v>
      </c>
      <c r="K132" s="253" t="n">
        <f aca="false">K133+K135+K134</f>
        <v>0</v>
      </c>
      <c r="L132" s="253" t="n">
        <f aca="false">L133+L135+L134</f>
        <v>0</v>
      </c>
      <c r="M132" s="252" t="n">
        <f aca="false">M133+M135+M134</f>
        <v>378668</v>
      </c>
      <c r="N132" s="252" t="n">
        <f aca="false">N133+N135+N134</f>
        <v>0</v>
      </c>
      <c r="O132" s="252" t="n">
        <f aca="false">O133+O135+O134</f>
        <v>0</v>
      </c>
      <c r="P132" s="252" t="n">
        <f aca="false">P133+P135+P134</f>
        <v>0</v>
      </c>
      <c r="Q132" s="252" t="n">
        <f aca="false">Q133+Q135+Q134</f>
        <v>0</v>
      </c>
      <c r="R132" s="252" t="n">
        <f aca="false">R133+R135+R134</f>
        <v>-45255356.82</v>
      </c>
      <c r="S132" s="34" t="n">
        <f aca="false">S133+S135+S134</f>
        <v>207552561</v>
      </c>
      <c r="T132" s="252" t="n">
        <f aca="false">T133+T135+T134</f>
        <v>20685862</v>
      </c>
      <c r="U132" s="252" t="n">
        <f aca="false">U133+U135+U134</f>
        <v>0</v>
      </c>
      <c r="V132" s="252" t="n">
        <f aca="false">V133+V135+V134</f>
        <v>226280000</v>
      </c>
      <c r="W132" s="253" t="n">
        <f aca="false">W133+W135+W134</f>
        <v>0</v>
      </c>
      <c r="X132" s="253" t="n">
        <f aca="false">X133+X135+X134</f>
        <v>0</v>
      </c>
      <c r="Y132" s="252" t="n">
        <f aca="false">Y133+Y135+Y134</f>
        <v>387668</v>
      </c>
      <c r="Z132" s="252" t="n">
        <f aca="false">Z133+Z135+Z134</f>
        <v>0</v>
      </c>
      <c r="AA132" s="252" t="n">
        <f aca="false">AA133+AA135+AA134</f>
        <v>0</v>
      </c>
      <c r="AB132" s="252" t="n">
        <f aca="false">AB133+AB135+AB134</f>
        <v>0</v>
      </c>
      <c r="AC132" s="252" t="n">
        <f aca="false">AC133+AC135+AC134</f>
        <v>0</v>
      </c>
      <c r="AD132" s="252" t="n">
        <f aca="false">AD133+AD135+AD134</f>
        <v>-39800969</v>
      </c>
      <c r="AE132" s="34" t="n">
        <f aca="false">AE133+AE135+AE134</f>
        <v>208275387</v>
      </c>
      <c r="AF132" s="252" t="n">
        <f aca="false">AF133+AF135+AF134</f>
        <v>20685862</v>
      </c>
      <c r="AG132" s="252" t="n">
        <f aca="false">AG133+AG135+AG134</f>
        <v>0</v>
      </c>
      <c r="AH132" s="252" t="n">
        <f aca="false">AH133+AH135+AH134</f>
        <v>226320000</v>
      </c>
      <c r="AI132" s="253" t="n">
        <f aca="false">AI133+AI135+AI134</f>
        <v>0</v>
      </c>
      <c r="AJ132" s="253" t="n">
        <f aca="false">AJ133+AJ135+AJ134</f>
        <v>0</v>
      </c>
      <c r="AK132" s="252" t="n">
        <f aca="false">AK133+AK135+AK134</f>
        <v>399668</v>
      </c>
      <c r="AL132" s="252" t="n">
        <f aca="false">AL133+AL135+AL134</f>
        <v>0</v>
      </c>
      <c r="AM132" s="252" t="n">
        <f aca="false">AM133+AM135+AM134</f>
        <v>0</v>
      </c>
      <c r="AN132" s="252" t="n">
        <f aca="false">AN133+AN135+AN134</f>
        <v>0</v>
      </c>
      <c r="AO132" s="252" t="n">
        <f aca="false">AO133+AO135+AO134</f>
        <v>0</v>
      </c>
      <c r="AP132" s="252" t="n">
        <f aca="false">AP133+AP135+AP134</f>
        <v>-39130143</v>
      </c>
      <c r="AQ132" s="256"/>
    </row>
    <row r="133" s="235" customFormat="true" ht="18.75" hidden="false" customHeight="true" outlineLevel="0" collapsed="false">
      <c r="A133" s="65" t="s">
        <v>46</v>
      </c>
      <c r="B133" s="33" t="s">
        <v>789</v>
      </c>
      <c r="C133" s="33" t="s">
        <v>18</v>
      </c>
      <c r="D133" s="33" t="s">
        <v>142</v>
      </c>
      <c r="E133" s="33" t="s">
        <v>207</v>
      </c>
      <c r="F133" s="29" t="s">
        <v>47</v>
      </c>
      <c r="G133" s="34" t="n">
        <f aca="false">SUM(H133:R133)</f>
        <v>222000</v>
      </c>
      <c r="H133" s="252"/>
      <c r="I133" s="252"/>
      <c r="J133" s="252"/>
      <c r="K133" s="253"/>
      <c r="L133" s="252"/>
      <c r="M133" s="265" t="n">
        <v>222000</v>
      </c>
      <c r="N133" s="252"/>
      <c r="O133" s="252"/>
      <c r="P133" s="252"/>
      <c r="Q133" s="252"/>
      <c r="R133" s="252"/>
      <c r="S133" s="34" t="n">
        <f aca="false">SUM(T133:AD133)</f>
        <v>231000</v>
      </c>
      <c r="T133" s="252"/>
      <c r="U133" s="252"/>
      <c r="V133" s="252"/>
      <c r="W133" s="253"/>
      <c r="X133" s="252"/>
      <c r="Y133" s="265" t="n">
        <v>231000</v>
      </c>
      <c r="Z133" s="252"/>
      <c r="AA133" s="252"/>
      <c r="AB133" s="252"/>
      <c r="AC133" s="252"/>
      <c r="AD133" s="252"/>
      <c r="AE133" s="34" t="n">
        <f aca="false">SUM(AF133:AP133)</f>
        <v>243000</v>
      </c>
      <c r="AF133" s="252"/>
      <c r="AG133" s="252"/>
      <c r="AH133" s="252"/>
      <c r="AI133" s="253"/>
      <c r="AJ133" s="252"/>
      <c r="AK133" s="265" t="n">
        <v>243000</v>
      </c>
      <c r="AL133" s="252"/>
      <c r="AM133" s="252"/>
      <c r="AN133" s="252"/>
      <c r="AO133" s="252"/>
      <c r="AP133" s="252"/>
      <c r="AQ133" s="256"/>
    </row>
    <row r="134" s="235" customFormat="true" ht="18.75" hidden="true" customHeight="true" outlineLevel="0" collapsed="false">
      <c r="A134" s="65" t="s">
        <v>208</v>
      </c>
      <c r="B134" s="33" t="s">
        <v>789</v>
      </c>
      <c r="C134" s="33" t="s">
        <v>18</v>
      </c>
      <c r="D134" s="33" t="s">
        <v>142</v>
      </c>
      <c r="E134" s="33" t="s">
        <v>207</v>
      </c>
      <c r="F134" s="29" t="s">
        <v>209</v>
      </c>
      <c r="G134" s="34" t="n">
        <f aca="false">SUM(H134:R134)</f>
        <v>0</v>
      </c>
      <c r="H134" s="252"/>
      <c r="I134" s="252"/>
      <c r="J134" s="252"/>
      <c r="K134" s="253"/>
      <c r="L134" s="252"/>
      <c r="M134" s="252"/>
      <c r="N134" s="252"/>
      <c r="O134" s="252"/>
      <c r="P134" s="252"/>
      <c r="Q134" s="252"/>
      <c r="R134" s="252"/>
      <c r="S134" s="34" t="n">
        <f aca="false">SUM(T134:AD134)</f>
        <v>0</v>
      </c>
      <c r="T134" s="252"/>
      <c r="U134" s="252"/>
      <c r="V134" s="252"/>
      <c r="W134" s="253"/>
      <c r="X134" s="252"/>
      <c r="Y134" s="252"/>
      <c r="Z134" s="252"/>
      <c r="AA134" s="252"/>
      <c r="AB134" s="252"/>
      <c r="AC134" s="252"/>
      <c r="AD134" s="252"/>
      <c r="AE134" s="34" t="n">
        <f aca="false">SUM(AF134:AP134)</f>
        <v>0</v>
      </c>
      <c r="AF134" s="252"/>
      <c r="AG134" s="252"/>
      <c r="AH134" s="252"/>
      <c r="AI134" s="253"/>
      <c r="AJ134" s="252"/>
      <c r="AK134" s="252"/>
      <c r="AL134" s="252"/>
      <c r="AM134" s="252"/>
      <c r="AN134" s="252"/>
      <c r="AO134" s="252"/>
      <c r="AP134" s="252"/>
      <c r="AQ134" s="256"/>
    </row>
    <row r="135" s="235" customFormat="true" ht="18.75" hidden="false" customHeight="true" outlineLevel="0" collapsed="false">
      <c r="A135" s="65" t="s">
        <v>42</v>
      </c>
      <c r="B135" s="33" t="s">
        <v>789</v>
      </c>
      <c r="C135" s="33" t="s">
        <v>18</v>
      </c>
      <c r="D135" s="33" t="s">
        <v>142</v>
      </c>
      <c r="E135" s="33" t="s">
        <v>207</v>
      </c>
      <c r="F135" s="29" t="s">
        <v>43</v>
      </c>
      <c r="G135" s="34" t="n">
        <f aca="false">SUM(H135:R135)</f>
        <v>105863673.18</v>
      </c>
      <c r="H135" s="265" t="n">
        <f aca="false">10105762+(528157+1848548+3697097+1358117+1961725+754510)+(2481373)</f>
        <v>22735289</v>
      </c>
      <c r="I135" s="252"/>
      <c r="J135" s="265" t="n">
        <f aca="false">40000000++(88227073)</f>
        <v>128227073</v>
      </c>
      <c r="K135" s="253"/>
      <c r="L135" s="252"/>
      <c r="M135" s="265" t="n">
        <v>156668</v>
      </c>
      <c r="N135" s="252"/>
      <c r="O135" s="252"/>
      <c r="P135" s="252"/>
      <c r="Q135" s="252"/>
      <c r="R135" s="265" t="n">
        <f aca="false">-25000000-17887853-4315006+2764200+10010747+17887853+4315006-40000000+170049+6799647.18</f>
        <v>-45255356.82</v>
      </c>
      <c r="S135" s="34" t="n">
        <f aca="false">SUM(T135:AD135)</f>
        <v>207321561</v>
      </c>
      <c r="T135" s="265" t="n">
        <f aca="false">10105762+(528157+1848548+3697097+1358117+1961725+754510)+(431946)</f>
        <v>20685862</v>
      </c>
      <c r="U135" s="252"/>
      <c r="V135" s="265" t="n">
        <f aca="false">40000000+(186280000)</f>
        <v>226280000</v>
      </c>
      <c r="W135" s="253"/>
      <c r="X135" s="252"/>
      <c r="Y135" s="265" t="n">
        <v>156668</v>
      </c>
      <c r="Z135" s="252"/>
      <c r="AA135" s="252"/>
      <c r="AB135" s="252"/>
      <c r="AC135" s="252"/>
      <c r="AD135" s="265" t="n">
        <f aca="false">-40000000+19798+183829-4596</f>
        <v>-39800969</v>
      </c>
      <c r="AE135" s="34" t="n">
        <f aca="false">SUM(AF135:AP135)</f>
        <v>208032387</v>
      </c>
      <c r="AF135" s="265" t="n">
        <f aca="false">10105762+528157+1848548+3697097+1358117+1961725+754510+(431946)</f>
        <v>20685862</v>
      </c>
      <c r="AG135" s="252"/>
      <c r="AH135" s="265" t="n">
        <f aca="false">40000000+186320000</f>
        <v>226320000</v>
      </c>
      <c r="AI135" s="253"/>
      <c r="AJ135" s="252"/>
      <c r="AK135" s="265" t="n">
        <v>156668</v>
      </c>
      <c r="AL135" s="252"/>
      <c r="AM135" s="252"/>
      <c r="AN135" s="252"/>
      <c r="AO135" s="252"/>
      <c r="AP135" s="265" t="n">
        <f aca="false">-40000000+19798+894799-44740</f>
        <v>-39130143</v>
      </c>
      <c r="AQ135" s="256"/>
    </row>
    <row r="136" s="235" customFormat="true" ht="19.5" hidden="false" customHeight="true" outlineLevel="0" collapsed="false">
      <c r="A136" s="271"/>
      <c r="B136" s="38"/>
      <c r="C136" s="272"/>
      <c r="D136" s="272"/>
      <c r="E136" s="272"/>
      <c r="F136" s="272"/>
      <c r="G136" s="267"/>
      <c r="H136" s="268"/>
      <c r="I136" s="268"/>
      <c r="J136" s="268"/>
      <c r="K136" s="269"/>
      <c r="L136" s="268"/>
      <c r="M136" s="268"/>
      <c r="N136" s="268"/>
      <c r="O136" s="268"/>
      <c r="P136" s="268"/>
      <c r="Q136" s="268"/>
      <c r="R136" s="268"/>
      <c r="S136" s="267"/>
      <c r="T136" s="268"/>
      <c r="U136" s="268"/>
      <c r="V136" s="268"/>
      <c r="W136" s="269"/>
      <c r="X136" s="268"/>
      <c r="Y136" s="268"/>
      <c r="Z136" s="268"/>
      <c r="AA136" s="268"/>
      <c r="AB136" s="268"/>
      <c r="AC136" s="268"/>
      <c r="AD136" s="268"/>
      <c r="AE136" s="267"/>
      <c r="AF136" s="268"/>
      <c r="AG136" s="268"/>
      <c r="AH136" s="268"/>
      <c r="AI136" s="269"/>
      <c r="AJ136" s="268"/>
      <c r="AK136" s="268"/>
      <c r="AL136" s="268"/>
      <c r="AM136" s="268"/>
      <c r="AN136" s="268"/>
      <c r="AO136" s="268"/>
      <c r="AP136" s="268"/>
      <c r="AQ136" s="256"/>
    </row>
    <row r="137" s="235" customFormat="true" ht="18.75" hidden="false" customHeight="true" outlineLevel="0" collapsed="false">
      <c r="A137" s="68" t="s">
        <v>88</v>
      </c>
      <c r="B137" s="33" t="s">
        <v>789</v>
      </c>
      <c r="C137" s="33" t="s">
        <v>18</v>
      </c>
      <c r="D137" s="33" t="s">
        <v>142</v>
      </c>
      <c r="E137" s="33" t="s">
        <v>89</v>
      </c>
      <c r="F137" s="33" t="s">
        <v>21</v>
      </c>
      <c r="G137" s="34" t="n">
        <f aca="false">G138</f>
        <v>3167189</v>
      </c>
      <c r="H137" s="252" t="n">
        <f aca="false">H138</f>
        <v>1073609</v>
      </c>
      <c r="I137" s="252" t="n">
        <f aca="false">I138</f>
        <v>0</v>
      </c>
      <c r="J137" s="252" t="n">
        <f aca="false">J138</f>
        <v>0</v>
      </c>
      <c r="K137" s="253" t="n">
        <f aca="false">K138</f>
        <v>0</v>
      </c>
      <c r="L137" s="253" t="n">
        <f aca="false">L138</f>
        <v>0</v>
      </c>
      <c r="M137" s="252" t="n">
        <f aca="false">M138</f>
        <v>0</v>
      </c>
      <c r="N137" s="252" t="n">
        <f aca="false">N138</f>
        <v>0</v>
      </c>
      <c r="O137" s="252" t="n">
        <f aca="false">O138</f>
        <v>0</v>
      </c>
      <c r="P137" s="252" t="n">
        <f aca="false">P138</f>
        <v>0</v>
      </c>
      <c r="Q137" s="252" t="n">
        <f aca="false">Q138</f>
        <v>2093580</v>
      </c>
      <c r="R137" s="252" t="n">
        <f aca="false">R138</f>
        <v>0</v>
      </c>
      <c r="S137" s="34" t="n">
        <f aca="false">S138</f>
        <v>3236174</v>
      </c>
      <c r="T137" s="252" t="n">
        <f aca="false">T138</f>
        <v>1073609</v>
      </c>
      <c r="U137" s="252" t="n">
        <f aca="false">U138</f>
        <v>0</v>
      </c>
      <c r="V137" s="252" t="n">
        <f aca="false">V138</f>
        <v>0</v>
      </c>
      <c r="W137" s="253" t="n">
        <f aca="false">W138</f>
        <v>0</v>
      </c>
      <c r="X137" s="253" t="n">
        <f aca="false">X138</f>
        <v>0</v>
      </c>
      <c r="Y137" s="252" t="n">
        <f aca="false">Y138</f>
        <v>0</v>
      </c>
      <c r="Z137" s="252" t="n">
        <f aca="false">Z138</f>
        <v>0</v>
      </c>
      <c r="AA137" s="252" t="n">
        <f aca="false">AA138</f>
        <v>0</v>
      </c>
      <c r="AB137" s="252" t="n">
        <f aca="false">AB138</f>
        <v>0</v>
      </c>
      <c r="AC137" s="252" t="n">
        <f aca="false">AC138</f>
        <v>2162565</v>
      </c>
      <c r="AD137" s="252" t="n">
        <f aca="false">AD138</f>
        <v>0</v>
      </c>
      <c r="AE137" s="34" t="n">
        <f aca="false">AE138</f>
        <v>3293609</v>
      </c>
      <c r="AF137" s="252" t="n">
        <f aca="false">AF138</f>
        <v>1073609</v>
      </c>
      <c r="AG137" s="252" t="n">
        <f aca="false">AG138</f>
        <v>0</v>
      </c>
      <c r="AH137" s="252" t="n">
        <f aca="false">AH138</f>
        <v>0</v>
      </c>
      <c r="AI137" s="253" t="n">
        <f aca="false">AI138</f>
        <v>0</v>
      </c>
      <c r="AJ137" s="253" t="n">
        <f aca="false">AJ138</f>
        <v>0</v>
      </c>
      <c r="AK137" s="252" t="n">
        <f aca="false">AK138</f>
        <v>0</v>
      </c>
      <c r="AL137" s="252" t="n">
        <f aca="false">AL138</f>
        <v>0</v>
      </c>
      <c r="AM137" s="252" t="n">
        <f aca="false">AM138</f>
        <v>0</v>
      </c>
      <c r="AN137" s="252" t="n">
        <f aca="false">AN138</f>
        <v>0</v>
      </c>
      <c r="AO137" s="252" t="n">
        <f aca="false">AO138</f>
        <v>2220000</v>
      </c>
      <c r="AP137" s="252" t="n">
        <f aca="false">AP138</f>
        <v>0</v>
      </c>
      <c r="AQ137" s="256"/>
    </row>
    <row r="138" s="235" customFormat="true" ht="18.75" hidden="false" customHeight="true" outlineLevel="0" collapsed="false">
      <c r="A138" s="68" t="s">
        <v>90</v>
      </c>
      <c r="B138" s="33" t="s">
        <v>789</v>
      </c>
      <c r="C138" s="33" t="s">
        <v>18</v>
      </c>
      <c r="D138" s="33" t="s">
        <v>142</v>
      </c>
      <c r="E138" s="33" t="s">
        <v>99</v>
      </c>
      <c r="F138" s="33" t="s">
        <v>21</v>
      </c>
      <c r="G138" s="34" t="n">
        <f aca="false">G139+G142</f>
        <v>3167189</v>
      </c>
      <c r="H138" s="252" t="n">
        <f aca="false">H139+H142</f>
        <v>1073609</v>
      </c>
      <c r="I138" s="252" t="n">
        <f aca="false">I139+I142</f>
        <v>0</v>
      </c>
      <c r="J138" s="252" t="n">
        <f aca="false">J139+J142</f>
        <v>0</v>
      </c>
      <c r="K138" s="252" t="n">
        <f aca="false">K139+K142</f>
        <v>0</v>
      </c>
      <c r="L138" s="252" t="n">
        <f aca="false">L139+L142</f>
        <v>0</v>
      </c>
      <c r="M138" s="252" t="n">
        <f aca="false">M139+M142</f>
        <v>0</v>
      </c>
      <c r="N138" s="252" t="n">
        <f aca="false">N139+N142</f>
        <v>0</v>
      </c>
      <c r="O138" s="252" t="n">
        <f aca="false">O139+O142</f>
        <v>0</v>
      </c>
      <c r="P138" s="252" t="n">
        <f aca="false">P139+P142</f>
        <v>0</v>
      </c>
      <c r="Q138" s="252" t="n">
        <f aca="false">Q139+Q142</f>
        <v>2093580</v>
      </c>
      <c r="R138" s="252" t="n">
        <f aca="false">R139+R142</f>
        <v>0</v>
      </c>
      <c r="S138" s="34" t="n">
        <f aca="false">S139+S142</f>
        <v>3236174</v>
      </c>
      <c r="T138" s="252" t="n">
        <f aca="false">T139+T142</f>
        <v>1073609</v>
      </c>
      <c r="U138" s="252" t="n">
        <f aca="false">U139+U142</f>
        <v>0</v>
      </c>
      <c r="V138" s="252" t="n">
        <f aca="false">V139+V142</f>
        <v>0</v>
      </c>
      <c r="W138" s="252" t="n">
        <f aca="false">W139+W142</f>
        <v>0</v>
      </c>
      <c r="X138" s="252" t="n">
        <f aca="false">X139+X142</f>
        <v>0</v>
      </c>
      <c r="Y138" s="252" t="n">
        <f aca="false">Y139+Y142</f>
        <v>0</v>
      </c>
      <c r="Z138" s="252" t="n">
        <f aca="false">Z139+Z142</f>
        <v>0</v>
      </c>
      <c r="AA138" s="252" t="n">
        <f aca="false">AA139+AA142</f>
        <v>0</v>
      </c>
      <c r="AB138" s="252" t="n">
        <f aca="false">AB139+AB142</f>
        <v>0</v>
      </c>
      <c r="AC138" s="252" t="n">
        <f aca="false">AC139+AC142</f>
        <v>2162565</v>
      </c>
      <c r="AD138" s="252" t="n">
        <f aca="false">AD139+AD142</f>
        <v>0</v>
      </c>
      <c r="AE138" s="34" t="n">
        <f aca="false">AE139+AE142</f>
        <v>3293609</v>
      </c>
      <c r="AF138" s="252" t="n">
        <f aca="false">AF139+AF142</f>
        <v>1073609</v>
      </c>
      <c r="AG138" s="252" t="n">
        <f aca="false">AG139+AG142</f>
        <v>0</v>
      </c>
      <c r="AH138" s="252" t="n">
        <f aca="false">AH139+AH142</f>
        <v>0</v>
      </c>
      <c r="AI138" s="252" t="n">
        <f aca="false">AI139+AI142</f>
        <v>0</v>
      </c>
      <c r="AJ138" s="252" t="n">
        <f aca="false">AJ139+AJ142</f>
        <v>0</v>
      </c>
      <c r="AK138" s="252" t="n">
        <f aca="false">AK139+AK142</f>
        <v>0</v>
      </c>
      <c r="AL138" s="252" t="n">
        <f aca="false">AL139+AL142</f>
        <v>0</v>
      </c>
      <c r="AM138" s="252" t="n">
        <f aca="false">AM139+AM142</f>
        <v>0</v>
      </c>
      <c r="AN138" s="252" t="n">
        <f aca="false">AN139+AN142</f>
        <v>0</v>
      </c>
      <c r="AO138" s="252" t="n">
        <f aca="false">AO139+AO142</f>
        <v>2220000</v>
      </c>
      <c r="AP138" s="252" t="n">
        <f aca="false">AP139+AP142</f>
        <v>0</v>
      </c>
      <c r="AQ138" s="256"/>
    </row>
    <row r="139" s="235" customFormat="true" ht="18.75" hidden="false" customHeight="true" outlineLevel="0" collapsed="false">
      <c r="A139" s="68" t="s">
        <v>28</v>
      </c>
      <c r="B139" s="33" t="s">
        <v>789</v>
      </c>
      <c r="C139" s="33" t="s">
        <v>18</v>
      </c>
      <c r="D139" s="33" t="s">
        <v>142</v>
      </c>
      <c r="E139" s="33" t="s">
        <v>210</v>
      </c>
      <c r="F139" s="29" t="s">
        <v>21</v>
      </c>
      <c r="G139" s="34" t="n">
        <f aca="false">G140</f>
        <v>1073609</v>
      </c>
      <c r="H139" s="252" t="n">
        <f aca="false">H140</f>
        <v>1073609</v>
      </c>
      <c r="I139" s="252" t="n">
        <f aca="false">I140</f>
        <v>0</v>
      </c>
      <c r="J139" s="252" t="n">
        <f aca="false">J140</f>
        <v>0</v>
      </c>
      <c r="K139" s="253" t="n">
        <f aca="false">K140</f>
        <v>0</v>
      </c>
      <c r="L139" s="253" t="n">
        <f aca="false">L140</f>
        <v>0</v>
      </c>
      <c r="M139" s="252" t="n">
        <f aca="false">M140</f>
        <v>0</v>
      </c>
      <c r="N139" s="252" t="n">
        <f aca="false">N140</f>
        <v>0</v>
      </c>
      <c r="O139" s="252" t="n">
        <f aca="false">O140</f>
        <v>0</v>
      </c>
      <c r="P139" s="252" t="n">
        <f aca="false">P140</f>
        <v>0</v>
      </c>
      <c r="Q139" s="252" t="n">
        <f aca="false">Q140</f>
        <v>0</v>
      </c>
      <c r="R139" s="252" t="n">
        <f aca="false">R140</f>
        <v>0</v>
      </c>
      <c r="S139" s="34" t="n">
        <f aca="false">S140</f>
        <v>1073609</v>
      </c>
      <c r="T139" s="252" t="n">
        <f aca="false">T140</f>
        <v>1073609</v>
      </c>
      <c r="U139" s="252" t="n">
        <f aca="false">U140</f>
        <v>0</v>
      </c>
      <c r="V139" s="252" t="n">
        <f aca="false">V140</f>
        <v>0</v>
      </c>
      <c r="W139" s="253" t="n">
        <f aca="false">W140</f>
        <v>0</v>
      </c>
      <c r="X139" s="253" t="n">
        <f aca="false">X140</f>
        <v>0</v>
      </c>
      <c r="Y139" s="252" t="n">
        <f aca="false">Y140</f>
        <v>0</v>
      </c>
      <c r="Z139" s="252" t="n">
        <f aca="false">Z140</f>
        <v>0</v>
      </c>
      <c r="AA139" s="252" t="n">
        <f aca="false">AA140</f>
        <v>0</v>
      </c>
      <c r="AB139" s="252" t="n">
        <f aca="false">AB140</f>
        <v>0</v>
      </c>
      <c r="AC139" s="252" t="n">
        <f aca="false">AC140</f>
        <v>0</v>
      </c>
      <c r="AD139" s="252" t="n">
        <f aca="false">AD140</f>
        <v>0</v>
      </c>
      <c r="AE139" s="34" t="n">
        <f aca="false">AE140</f>
        <v>1073609</v>
      </c>
      <c r="AF139" s="252" t="n">
        <f aca="false">AF140</f>
        <v>1073609</v>
      </c>
      <c r="AG139" s="252" t="n">
        <f aca="false">AG140</f>
        <v>0</v>
      </c>
      <c r="AH139" s="252" t="n">
        <f aca="false">AH140</f>
        <v>0</v>
      </c>
      <c r="AI139" s="253" t="n">
        <f aca="false">AI140</f>
        <v>0</v>
      </c>
      <c r="AJ139" s="253" t="n">
        <f aca="false">AJ140</f>
        <v>0</v>
      </c>
      <c r="AK139" s="252" t="n">
        <f aca="false">AK140</f>
        <v>0</v>
      </c>
      <c r="AL139" s="252" t="n">
        <f aca="false">AL140</f>
        <v>0</v>
      </c>
      <c r="AM139" s="252" t="n">
        <f aca="false">AM140</f>
        <v>0</v>
      </c>
      <c r="AN139" s="252" t="n">
        <f aca="false">AN140</f>
        <v>0</v>
      </c>
      <c r="AO139" s="252" t="n">
        <f aca="false">AO140</f>
        <v>0</v>
      </c>
      <c r="AP139" s="252" t="n">
        <f aca="false">AP140</f>
        <v>0</v>
      </c>
      <c r="AQ139" s="256"/>
    </row>
    <row r="140" s="235" customFormat="true" ht="56.25" hidden="false" customHeight="true" outlineLevel="0" collapsed="false">
      <c r="A140" s="65" t="s">
        <v>30</v>
      </c>
      <c r="B140" s="33" t="s">
        <v>789</v>
      </c>
      <c r="C140" s="33" t="s">
        <v>18</v>
      </c>
      <c r="D140" s="33" t="s">
        <v>142</v>
      </c>
      <c r="E140" s="33" t="s">
        <v>210</v>
      </c>
      <c r="F140" s="29" t="s">
        <v>31</v>
      </c>
      <c r="G140" s="34" t="n">
        <f aca="false">SUM(H140:R140)</f>
        <v>1073609</v>
      </c>
      <c r="H140" s="265" t="n">
        <v>1073609</v>
      </c>
      <c r="I140" s="252"/>
      <c r="J140" s="252"/>
      <c r="K140" s="253"/>
      <c r="L140" s="252"/>
      <c r="M140" s="252"/>
      <c r="N140" s="252"/>
      <c r="O140" s="252"/>
      <c r="P140" s="252"/>
      <c r="Q140" s="252"/>
      <c r="R140" s="252"/>
      <c r="S140" s="34" t="n">
        <f aca="false">SUM(T140:AD140)</f>
        <v>1073609</v>
      </c>
      <c r="T140" s="265" t="n">
        <v>1073609</v>
      </c>
      <c r="U140" s="252"/>
      <c r="V140" s="252"/>
      <c r="W140" s="253"/>
      <c r="X140" s="252"/>
      <c r="Y140" s="252"/>
      <c r="Z140" s="252"/>
      <c r="AA140" s="252"/>
      <c r="AB140" s="252"/>
      <c r="AC140" s="252"/>
      <c r="AD140" s="252"/>
      <c r="AE140" s="34" t="n">
        <f aca="false">SUM(AF140:AP140)</f>
        <v>1073609</v>
      </c>
      <c r="AF140" s="265" t="n">
        <v>1073609</v>
      </c>
      <c r="AG140" s="252"/>
      <c r="AH140" s="252"/>
      <c r="AI140" s="253"/>
      <c r="AJ140" s="252"/>
      <c r="AK140" s="252"/>
      <c r="AL140" s="252"/>
      <c r="AM140" s="252"/>
      <c r="AN140" s="252"/>
      <c r="AO140" s="252"/>
      <c r="AP140" s="252"/>
      <c r="AQ140" s="256"/>
    </row>
    <row r="141" s="235" customFormat="true" ht="18.75" hidden="false" customHeight="true" outlineLevel="0" collapsed="false">
      <c r="A141" s="68"/>
      <c r="B141" s="33"/>
      <c r="C141" s="33"/>
      <c r="D141" s="33"/>
      <c r="E141" s="33"/>
      <c r="F141" s="33"/>
      <c r="G141" s="34"/>
      <c r="H141" s="252"/>
      <c r="I141" s="252"/>
      <c r="J141" s="252"/>
      <c r="K141" s="253"/>
      <c r="L141" s="252"/>
      <c r="M141" s="252"/>
      <c r="N141" s="252"/>
      <c r="O141" s="252"/>
      <c r="P141" s="252"/>
      <c r="Q141" s="252"/>
      <c r="R141" s="252"/>
      <c r="S141" s="34"/>
      <c r="T141" s="252"/>
      <c r="U141" s="252"/>
      <c r="V141" s="252"/>
      <c r="W141" s="253"/>
      <c r="X141" s="252"/>
      <c r="Y141" s="252"/>
      <c r="Z141" s="252"/>
      <c r="AA141" s="252"/>
      <c r="AB141" s="252"/>
      <c r="AC141" s="252"/>
      <c r="AD141" s="252"/>
      <c r="AE141" s="34"/>
      <c r="AF141" s="252"/>
      <c r="AG141" s="252"/>
      <c r="AH141" s="252"/>
      <c r="AI141" s="253"/>
      <c r="AJ141" s="252"/>
      <c r="AK141" s="252"/>
      <c r="AL141" s="252"/>
      <c r="AM141" s="252"/>
      <c r="AN141" s="252"/>
      <c r="AO141" s="252"/>
      <c r="AP141" s="252"/>
      <c r="AQ141" s="256"/>
    </row>
    <row r="142" s="235" customFormat="true" ht="37.5" hidden="false" customHeight="true" outlineLevel="0" collapsed="false">
      <c r="A142" s="273" t="s">
        <v>211</v>
      </c>
      <c r="B142" s="33" t="s">
        <v>789</v>
      </c>
      <c r="C142" s="33" t="s">
        <v>18</v>
      </c>
      <c r="D142" s="33" t="s">
        <v>142</v>
      </c>
      <c r="E142" s="33" t="s">
        <v>212</v>
      </c>
      <c r="F142" s="33" t="s">
        <v>21</v>
      </c>
      <c r="G142" s="34" t="n">
        <f aca="false">G143+G144</f>
        <v>2093580</v>
      </c>
      <c r="H142" s="252" t="n">
        <f aca="false">H143+H144</f>
        <v>0</v>
      </c>
      <c r="I142" s="252" t="n">
        <f aca="false">I143+I144</f>
        <v>0</v>
      </c>
      <c r="J142" s="252" t="n">
        <f aca="false">J143+J144</f>
        <v>0</v>
      </c>
      <c r="K142" s="253" t="n">
        <f aca="false">K143+K144</f>
        <v>0</v>
      </c>
      <c r="L142" s="253" t="n">
        <f aca="false">L143+L144</f>
        <v>0</v>
      </c>
      <c r="M142" s="252" t="n">
        <f aca="false">M143+M144</f>
        <v>0</v>
      </c>
      <c r="N142" s="252" t="n">
        <f aca="false">N143+N144</f>
        <v>0</v>
      </c>
      <c r="O142" s="252" t="n">
        <f aca="false">O143+O144</f>
        <v>0</v>
      </c>
      <c r="P142" s="252" t="n">
        <f aca="false">P143+P144</f>
        <v>0</v>
      </c>
      <c r="Q142" s="252" t="n">
        <f aca="false">Q143+Q144</f>
        <v>2093580</v>
      </c>
      <c r="R142" s="252" t="n">
        <f aca="false">R143+R144</f>
        <v>0</v>
      </c>
      <c r="S142" s="34" t="n">
        <f aca="false">S143+S144</f>
        <v>2162565</v>
      </c>
      <c r="T142" s="252" t="n">
        <f aca="false">T143+T144</f>
        <v>0</v>
      </c>
      <c r="U142" s="252" t="n">
        <f aca="false">U143+U144</f>
        <v>0</v>
      </c>
      <c r="V142" s="252" t="n">
        <f aca="false">V143+V144</f>
        <v>0</v>
      </c>
      <c r="W142" s="253" t="n">
        <f aca="false">W143+W144</f>
        <v>0</v>
      </c>
      <c r="X142" s="253" t="n">
        <f aca="false">X143+X144</f>
        <v>0</v>
      </c>
      <c r="Y142" s="252" t="n">
        <f aca="false">Y143+Y144</f>
        <v>0</v>
      </c>
      <c r="Z142" s="252" t="n">
        <f aca="false">Z143+Z144</f>
        <v>0</v>
      </c>
      <c r="AA142" s="252" t="n">
        <f aca="false">AA143+AA144</f>
        <v>0</v>
      </c>
      <c r="AB142" s="252" t="n">
        <f aca="false">AB143+AB144</f>
        <v>0</v>
      </c>
      <c r="AC142" s="252" t="n">
        <f aca="false">AC143+AC144</f>
        <v>2162565</v>
      </c>
      <c r="AD142" s="252" t="n">
        <f aca="false">AD143+AD144</f>
        <v>0</v>
      </c>
      <c r="AE142" s="34" t="n">
        <f aca="false">AE143+AE144</f>
        <v>2220000</v>
      </c>
      <c r="AF142" s="252" t="n">
        <f aca="false">AF143+AF144</f>
        <v>0</v>
      </c>
      <c r="AG142" s="252" t="n">
        <f aca="false">AG143+AG144</f>
        <v>0</v>
      </c>
      <c r="AH142" s="252" t="n">
        <f aca="false">AH143+AH144</f>
        <v>0</v>
      </c>
      <c r="AI142" s="253" t="n">
        <f aca="false">AI143+AI144</f>
        <v>0</v>
      </c>
      <c r="AJ142" s="253" t="n">
        <f aca="false">AJ143+AJ144</f>
        <v>0</v>
      </c>
      <c r="AK142" s="252" t="n">
        <f aca="false">AK143+AK144</f>
        <v>0</v>
      </c>
      <c r="AL142" s="252" t="n">
        <f aca="false">AL143+AL144</f>
        <v>0</v>
      </c>
      <c r="AM142" s="252" t="n">
        <f aca="false">AM143+AM144</f>
        <v>0</v>
      </c>
      <c r="AN142" s="252" t="n">
        <f aca="false">AN143+AN144</f>
        <v>0</v>
      </c>
      <c r="AO142" s="252" t="n">
        <f aca="false">AO143+AO144</f>
        <v>2220000</v>
      </c>
      <c r="AP142" s="252" t="n">
        <f aca="false">AP143+AP144</f>
        <v>0</v>
      </c>
      <c r="AQ142" s="256"/>
    </row>
    <row r="143" s="235" customFormat="true" ht="56.25" hidden="false" customHeight="true" outlineLevel="0" collapsed="false">
      <c r="A143" s="65" t="s">
        <v>30</v>
      </c>
      <c r="B143" s="33" t="s">
        <v>789</v>
      </c>
      <c r="C143" s="33" t="s">
        <v>18</v>
      </c>
      <c r="D143" s="33" t="s">
        <v>142</v>
      </c>
      <c r="E143" s="33" t="s">
        <v>212</v>
      </c>
      <c r="F143" s="29" t="s">
        <v>31</v>
      </c>
      <c r="G143" s="34" t="n">
        <f aca="false">SUM(H143:R143)</f>
        <v>1983580</v>
      </c>
      <c r="H143" s="252"/>
      <c r="I143" s="252"/>
      <c r="J143" s="252"/>
      <c r="K143" s="253"/>
      <c r="L143" s="252"/>
      <c r="M143" s="252"/>
      <c r="N143" s="252"/>
      <c r="O143" s="252"/>
      <c r="P143" s="252"/>
      <c r="Q143" s="265" t="n">
        <v>1983580</v>
      </c>
      <c r="R143" s="252"/>
      <c r="S143" s="34" t="n">
        <f aca="false">SUM(T143:AD143)</f>
        <v>1983580</v>
      </c>
      <c r="T143" s="252"/>
      <c r="U143" s="252"/>
      <c r="V143" s="252"/>
      <c r="W143" s="253"/>
      <c r="X143" s="252"/>
      <c r="Y143" s="252"/>
      <c r="Z143" s="252"/>
      <c r="AA143" s="252"/>
      <c r="AB143" s="252"/>
      <c r="AC143" s="265" t="n">
        <v>1983580</v>
      </c>
      <c r="AD143" s="252"/>
      <c r="AE143" s="34" t="n">
        <f aca="false">SUM(AF143:AP143)</f>
        <v>1983580</v>
      </c>
      <c r="AF143" s="252"/>
      <c r="AG143" s="252"/>
      <c r="AH143" s="252"/>
      <c r="AI143" s="253"/>
      <c r="AJ143" s="252"/>
      <c r="AK143" s="252"/>
      <c r="AL143" s="252"/>
      <c r="AM143" s="252"/>
      <c r="AN143" s="252"/>
      <c r="AO143" s="265" t="n">
        <v>1983580</v>
      </c>
      <c r="AP143" s="252"/>
      <c r="AQ143" s="256"/>
    </row>
    <row r="144" s="235" customFormat="true" ht="18.75" hidden="false" customHeight="true" outlineLevel="0" collapsed="false">
      <c r="A144" s="65" t="s">
        <v>46</v>
      </c>
      <c r="B144" s="33" t="s">
        <v>789</v>
      </c>
      <c r="C144" s="33" t="s">
        <v>18</v>
      </c>
      <c r="D144" s="33" t="s">
        <v>142</v>
      </c>
      <c r="E144" s="33" t="s">
        <v>212</v>
      </c>
      <c r="F144" s="29" t="s">
        <v>47</v>
      </c>
      <c r="G144" s="34" t="n">
        <f aca="false">SUM(H144:R144)</f>
        <v>110000</v>
      </c>
      <c r="H144" s="252"/>
      <c r="I144" s="252"/>
      <c r="J144" s="252"/>
      <c r="K144" s="253"/>
      <c r="L144" s="252"/>
      <c r="M144" s="252"/>
      <c r="N144" s="252"/>
      <c r="O144" s="252"/>
      <c r="P144" s="252"/>
      <c r="Q144" s="252" t="n">
        <v>110000</v>
      </c>
      <c r="R144" s="252"/>
      <c r="S144" s="34" t="n">
        <f aca="false">SUM(T144:AD144)</f>
        <v>178985</v>
      </c>
      <c r="T144" s="252"/>
      <c r="U144" s="252"/>
      <c r="V144" s="252"/>
      <c r="W144" s="253"/>
      <c r="X144" s="252"/>
      <c r="Y144" s="252"/>
      <c r="Z144" s="252"/>
      <c r="AA144" s="252"/>
      <c r="AB144" s="252"/>
      <c r="AC144" s="265" t="n">
        <v>178985</v>
      </c>
      <c r="AD144" s="252"/>
      <c r="AE144" s="34" t="n">
        <f aca="false">SUM(AF144:AP144)</f>
        <v>236420</v>
      </c>
      <c r="AF144" s="252"/>
      <c r="AG144" s="252"/>
      <c r="AH144" s="252"/>
      <c r="AI144" s="253"/>
      <c r="AJ144" s="252"/>
      <c r="AK144" s="252"/>
      <c r="AL144" s="252"/>
      <c r="AM144" s="252"/>
      <c r="AN144" s="252"/>
      <c r="AO144" s="265" t="n">
        <v>236420</v>
      </c>
      <c r="AP144" s="252"/>
      <c r="AQ144" s="256"/>
    </row>
    <row r="145" s="235" customFormat="true" ht="18.75" hidden="false" customHeight="true" outlineLevel="0" collapsed="false">
      <c r="A145" s="65"/>
      <c r="B145" s="33"/>
      <c r="C145" s="33"/>
      <c r="D145" s="33"/>
      <c r="E145" s="33"/>
      <c r="F145" s="29"/>
      <c r="G145" s="34"/>
      <c r="H145" s="252"/>
      <c r="I145" s="252"/>
      <c r="J145" s="252"/>
      <c r="K145" s="253"/>
      <c r="L145" s="252"/>
      <c r="M145" s="252"/>
      <c r="N145" s="252"/>
      <c r="O145" s="252"/>
      <c r="P145" s="252"/>
      <c r="Q145" s="252"/>
      <c r="R145" s="252"/>
      <c r="S145" s="34"/>
      <c r="T145" s="252"/>
      <c r="U145" s="252"/>
      <c r="V145" s="252"/>
      <c r="W145" s="253"/>
      <c r="X145" s="252"/>
      <c r="Y145" s="252"/>
      <c r="Z145" s="252"/>
      <c r="AA145" s="252"/>
      <c r="AB145" s="252"/>
      <c r="AC145" s="252"/>
      <c r="AD145" s="252"/>
      <c r="AE145" s="34"/>
      <c r="AF145" s="252"/>
      <c r="AG145" s="252"/>
      <c r="AH145" s="252"/>
      <c r="AI145" s="253"/>
      <c r="AJ145" s="252"/>
      <c r="AK145" s="252"/>
      <c r="AL145" s="252"/>
      <c r="AM145" s="252"/>
      <c r="AN145" s="252"/>
      <c r="AO145" s="252"/>
      <c r="AP145" s="252"/>
      <c r="AQ145" s="256"/>
    </row>
    <row r="146" s="235" customFormat="true" ht="18.75" hidden="false" customHeight="true" outlineLevel="0" collapsed="false">
      <c r="A146" s="65" t="s">
        <v>213</v>
      </c>
      <c r="B146" s="33" t="s">
        <v>789</v>
      </c>
      <c r="C146" s="33" t="s">
        <v>18</v>
      </c>
      <c r="D146" s="33" t="s">
        <v>142</v>
      </c>
      <c r="E146" s="33" t="s">
        <v>214</v>
      </c>
      <c r="F146" s="29" t="s">
        <v>21</v>
      </c>
      <c r="G146" s="34" t="n">
        <f aca="false">G147</f>
        <v>43500024.65</v>
      </c>
      <c r="H146" s="252" t="n">
        <f aca="false">H147</f>
        <v>36743140</v>
      </c>
      <c r="I146" s="252" t="n">
        <f aca="false">I147</f>
        <v>2256940</v>
      </c>
      <c r="J146" s="252" t="n">
        <f aca="false">J147</f>
        <v>0</v>
      </c>
      <c r="K146" s="253" t="n">
        <f aca="false">K147</f>
        <v>48040</v>
      </c>
      <c r="L146" s="253" t="n">
        <f aca="false">L147</f>
        <v>0</v>
      </c>
      <c r="M146" s="252" t="n">
        <f aca="false">M147</f>
        <v>4534868</v>
      </c>
      <c r="N146" s="252" t="n">
        <f aca="false">N147</f>
        <v>0</v>
      </c>
      <c r="O146" s="252" t="n">
        <f aca="false">O147</f>
        <v>0</v>
      </c>
      <c r="P146" s="252" t="n">
        <f aca="false">P147</f>
        <v>0</v>
      </c>
      <c r="Q146" s="252" t="n">
        <f aca="false">Q147</f>
        <v>0</v>
      </c>
      <c r="R146" s="252" t="n">
        <f aca="false">R147</f>
        <v>-82963.35</v>
      </c>
      <c r="S146" s="34" t="n">
        <f aca="false">S147</f>
        <v>42985715</v>
      </c>
      <c r="T146" s="252" t="n">
        <f aca="false">T147</f>
        <v>36743140</v>
      </c>
      <c r="U146" s="252" t="n">
        <f aca="false">U147</f>
        <v>2256940</v>
      </c>
      <c r="V146" s="252" t="n">
        <f aca="false">V147</f>
        <v>0</v>
      </c>
      <c r="W146" s="253" t="n">
        <f aca="false">W147</f>
        <v>48040</v>
      </c>
      <c r="X146" s="253" t="n">
        <f aca="false">X147</f>
        <v>0</v>
      </c>
      <c r="Y146" s="252" t="n">
        <f aca="false">Y147</f>
        <v>3937595</v>
      </c>
      <c r="Z146" s="252" t="n">
        <f aca="false">Z147</f>
        <v>0</v>
      </c>
      <c r="AA146" s="252" t="n">
        <f aca="false">AA147</f>
        <v>0</v>
      </c>
      <c r="AB146" s="252" t="n">
        <f aca="false">AB147</f>
        <v>0</v>
      </c>
      <c r="AC146" s="252" t="n">
        <f aca="false">AC147</f>
        <v>0</v>
      </c>
      <c r="AD146" s="252" t="n">
        <f aca="false">AD147</f>
        <v>0</v>
      </c>
      <c r="AE146" s="34" t="n">
        <f aca="false">AE147</f>
        <v>42985715</v>
      </c>
      <c r="AF146" s="252" t="n">
        <f aca="false">AF147</f>
        <v>36743140</v>
      </c>
      <c r="AG146" s="252" t="n">
        <f aca="false">AG147</f>
        <v>2256940</v>
      </c>
      <c r="AH146" s="252" t="n">
        <f aca="false">AH147</f>
        <v>0</v>
      </c>
      <c r="AI146" s="253" t="n">
        <f aca="false">AI147</f>
        <v>48040</v>
      </c>
      <c r="AJ146" s="253" t="n">
        <f aca="false">AJ147</f>
        <v>0</v>
      </c>
      <c r="AK146" s="252" t="n">
        <f aca="false">AK147</f>
        <v>3937595</v>
      </c>
      <c r="AL146" s="252" t="n">
        <f aca="false">AL147</f>
        <v>0</v>
      </c>
      <c r="AM146" s="252" t="n">
        <f aca="false">AM147</f>
        <v>0</v>
      </c>
      <c r="AN146" s="252" t="n">
        <f aca="false">AN147</f>
        <v>0</v>
      </c>
      <c r="AO146" s="252" t="n">
        <f aca="false">AO147</f>
        <v>0</v>
      </c>
      <c r="AP146" s="252" t="n">
        <f aca="false">AP147</f>
        <v>0</v>
      </c>
      <c r="AQ146" s="256"/>
    </row>
    <row r="147" s="235" customFormat="true" ht="37.5" hidden="false" customHeight="true" outlineLevel="0" collapsed="false">
      <c r="A147" s="65" t="s">
        <v>215</v>
      </c>
      <c r="B147" s="33" t="s">
        <v>789</v>
      </c>
      <c r="C147" s="33" t="s">
        <v>18</v>
      </c>
      <c r="D147" s="33" t="s">
        <v>142</v>
      </c>
      <c r="E147" s="33" t="s">
        <v>216</v>
      </c>
      <c r="F147" s="29" t="s">
        <v>21</v>
      </c>
      <c r="G147" s="34" t="n">
        <f aca="false">G148</f>
        <v>43500024.65</v>
      </c>
      <c r="H147" s="252" t="n">
        <f aca="false">H148</f>
        <v>36743140</v>
      </c>
      <c r="I147" s="252" t="n">
        <f aca="false">I148</f>
        <v>2256940</v>
      </c>
      <c r="J147" s="252" t="n">
        <f aca="false">J148</f>
        <v>0</v>
      </c>
      <c r="K147" s="252" t="n">
        <f aca="false">K148</f>
        <v>48040</v>
      </c>
      <c r="L147" s="252" t="n">
        <f aca="false">L148</f>
        <v>0</v>
      </c>
      <c r="M147" s="252" t="n">
        <f aca="false">M148</f>
        <v>4534868</v>
      </c>
      <c r="N147" s="252" t="n">
        <f aca="false">N148</f>
        <v>0</v>
      </c>
      <c r="O147" s="252" t="n">
        <f aca="false">O148</f>
        <v>0</v>
      </c>
      <c r="P147" s="252" t="n">
        <f aca="false">P148</f>
        <v>0</v>
      </c>
      <c r="Q147" s="252" t="n">
        <f aca="false">Q148</f>
        <v>0</v>
      </c>
      <c r="R147" s="252" t="n">
        <f aca="false">R148</f>
        <v>-82963.35</v>
      </c>
      <c r="S147" s="34" t="n">
        <f aca="false">S148</f>
        <v>42985715</v>
      </c>
      <c r="T147" s="252" t="n">
        <f aca="false">T148</f>
        <v>36743140</v>
      </c>
      <c r="U147" s="252" t="n">
        <f aca="false">U148</f>
        <v>2256940</v>
      </c>
      <c r="V147" s="252" t="n">
        <f aca="false">V148</f>
        <v>0</v>
      </c>
      <c r="W147" s="252" t="n">
        <f aca="false">W148</f>
        <v>48040</v>
      </c>
      <c r="X147" s="252" t="n">
        <f aca="false">X148</f>
        <v>0</v>
      </c>
      <c r="Y147" s="252" t="n">
        <f aca="false">Y148</f>
        <v>3937595</v>
      </c>
      <c r="Z147" s="252" t="n">
        <f aca="false">Z148</f>
        <v>0</v>
      </c>
      <c r="AA147" s="252" t="n">
        <f aca="false">AA148</f>
        <v>0</v>
      </c>
      <c r="AB147" s="252" t="n">
        <f aca="false">AB148</f>
        <v>0</v>
      </c>
      <c r="AC147" s="252" t="n">
        <f aca="false">AC148</f>
        <v>0</v>
      </c>
      <c r="AD147" s="252" t="n">
        <f aca="false">AD148</f>
        <v>0</v>
      </c>
      <c r="AE147" s="34" t="n">
        <f aca="false">AE148</f>
        <v>42985715</v>
      </c>
      <c r="AF147" s="252" t="n">
        <f aca="false">AF148</f>
        <v>36743140</v>
      </c>
      <c r="AG147" s="252" t="n">
        <f aca="false">AG148</f>
        <v>2256940</v>
      </c>
      <c r="AH147" s="252" t="n">
        <f aca="false">AH148</f>
        <v>0</v>
      </c>
      <c r="AI147" s="252" t="n">
        <f aca="false">AI148</f>
        <v>48040</v>
      </c>
      <c r="AJ147" s="252" t="n">
        <f aca="false">AJ148</f>
        <v>0</v>
      </c>
      <c r="AK147" s="252" t="n">
        <f aca="false">AK148</f>
        <v>3937595</v>
      </c>
      <c r="AL147" s="252" t="n">
        <f aca="false">AL148</f>
        <v>0</v>
      </c>
      <c r="AM147" s="252" t="n">
        <f aca="false">AM148</f>
        <v>0</v>
      </c>
      <c r="AN147" s="252" t="n">
        <f aca="false">AN148</f>
        <v>0</v>
      </c>
      <c r="AO147" s="252" t="n">
        <f aca="false">AO148</f>
        <v>0</v>
      </c>
      <c r="AP147" s="252" t="n">
        <f aca="false">AP148</f>
        <v>0</v>
      </c>
      <c r="AQ147" s="256"/>
    </row>
    <row r="148" s="235" customFormat="true" ht="18.75" hidden="false" customHeight="true" outlineLevel="0" collapsed="false">
      <c r="A148" s="65" t="s">
        <v>217</v>
      </c>
      <c r="B148" s="33" t="s">
        <v>789</v>
      </c>
      <c r="C148" s="33" t="s">
        <v>18</v>
      </c>
      <c r="D148" s="33" t="s">
        <v>142</v>
      </c>
      <c r="E148" s="33" t="s">
        <v>218</v>
      </c>
      <c r="F148" s="29" t="s">
        <v>21</v>
      </c>
      <c r="G148" s="34" t="n">
        <f aca="false">G149+G150+G151</f>
        <v>43500024.65</v>
      </c>
      <c r="H148" s="252" t="n">
        <f aca="false">H149+H150+H151</f>
        <v>36743140</v>
      </c>
      <c r="I148" s="252" t="n">
        <f aca="false">I149+I150+I151</f>
        <v>2256940</v>
      </c>
      <c r="J148" s="252" t="n">
        <f aca="false">J149+J150+J151</f>
        <v>0</v>
      </c>
      <c r="K148" s="253" t="n">
        <f aca="false">K149+K150+K151</f>
        <v>48040</v>
      </c>
      <c r="L148" s="253" t="n">
        <f aca="false">L149+L150+L151</f>
        <v>0</v>
      </c>
      <c r="M148" s="252" t="n">
        <f aca="false">M149+M150+M151</f>
        <v>4534868</v>
      </c>
      <c r="N148" s="252" t="n">
        <f aca="false">N149+N150+N151</f>
        <v>0</v>
      </c>
      <c r="O148" s="252" t="n">
        <f aca="false">O149+O150+O151</f>
        <v>0</v>
      </c>
      <c r="P148" s="252" t="n">
        <f aca="false">P149+P150+P151</f>
        <v>0</v>
      </c>
      <c r="Q148" s="252" t="n">
        <f aca="false">Q149+Q150+Q151</f>
        <v>0</v>
      </c>
      <c r="R148" s="252" t="n">
        <f aca="false">R149+R150+R151</f>
        <v>-82963.35</v>
      </c>
      <c r="S148" s="34" t="n">
        <f aca="false">S149+S150+S151</f>
        <v>42985715</v>
      </c>
      <c r="T148" s="252" t="n">
        <f aca="false">T149+T150+T151</f>
        <v>36743140</v>
      </c>
      <c r="U148" s="252" t="n">
        <f aca="false">U149+U150+U151</f>
        <v>2256940</v>
      </c>
      <c r="V148" s="252" t="n">
        <f aca="false">V149+V150+V151</f>
        <v>0</v>
      </c>
      <c r="W148" s="253" t="n">
        <f aca="false">W149+W150+W151</f>
        <v>48040</v>
      </c>
      <c r="X148" s="253" t="n">
        <f aca="false">X149+X150+X151</f>
        <v>0</v>
      </c>
      <c r="Y148" s="252" t="n">
        <f aca="false">Y149+Y150+Y151</f>
        <v>3937595</v>
      </c>
      <c r="Z148" s="252" t="n">
        <f aca="false">Z149+Z150+Z151</f>
        <v>0</v>
      </c>
      <c r="AA148" s="252" t="n">
        <f aca="false">AA149+AA150+AA151</f>
        <v>0</v>
      </c>
      <c r="AB148" s="252" t="n">
        <f aca="false">AB149+AB150+AB151</f>
        <v>0</v>
      </c>
      <c r="AC148" s="252" t="n">
        <f aca="false">AC149+AC150+AC151</f>
        <v>0</v>
      </c>
      <c r="AD148" s="252" t="n">
        <f aca="false">AD149+AD150+AD151</f>
        <v>0</v>
      </c>
      <c r="AE148" s="34" t="n">
        <f aca="false">AE149+AE150+AE151</f>
        <v>42985715</v>
      </c>
      <c r="AF148" s="252" t="n">
        <f aca="false">AF149+AF150+AF151</f>
        <v>36743140</v>
      </c>
      <c r="AG148" s="252" t="n">
        <f aca="false">AG149+AG150+AG151</f>
        <v>2256940</v>
      </c>
      <c r="AH148" s="252" t="n">
        <f aca="false">AH149+AH150+AH151</f>
        <v>0</v>
      </c>
      <c r="AI148" s="253" t="n">
        <f aca="false">AI149+AI150+AI151</f>
        <v>48040</v>
      </c>
      <c r="AJ148" s="253" t="n">
        <f aca="false">AJ149+AJ150+AJ151</f>
        <v>0</v>
      </c>
      <c r="AK148" s="252" t="n">
        <f aca="false">AK149+AK150+AK151</f>
        <v>3937595</v>
      </c>
      <c r="AL148" s="252" t="n">
        <f aca="false">AL149+AL150+AL151</f>
        <v>0</v>
      </c>
      <c r="AM148" s="252" t="n">
        <f aca="false">AM149+AM150+AM151</f>
        <v>0</v>
      </c>
      <c r="AN148" s="252" t="n">
        <f aca="false">AN149+AN150+AN151</f>
        <v>0</v>
      </c>
      <c r="AO148" s="252" t="n">
        <f aca="false">AO149+AO150+AO151</f>
        <v>0</v>
      </c>
      <c r="AP148" s="252" t="n">
        <f aca="false">AP149+AP150+AP151</f>
        <v>0</v>
      </c>
      <c r="AQ148" s="256"/>
    </row>
    <row r="149" s="235" customFormat="true" ht="56.25" hidden="false" customHeight="true" outlineLevel="0" collapsed="false">
      <c r="A149" s="65" t="s">
        <v>30</v>
      </c>
      <c r="B149" s="33" t="s">
        <v>789</v>
      </c>
      <c r="C149" s="33" t="s">
        <v>18</v>
      </c>
      <c r="D149" s="33" t="s">
        <v>142</v>
      </c>
      <c r="E149" s="33" t="s">
        <v>218</v>
      </c>
      <c r="F149" s="29" t="s">
        <v>31</v>
      </c>
      <c r="G149" s="34" t="n">
        <f aca="false">SUM(H149:R149)</f>
        <v>36985333</v>
      </c>
      <c r="H149" s="265" t="n">
        <f aca="false">39827762-3084622</f>
        <v>36743140</v>
      </c>
      <c r="I149" s="252"/>
      <c r="J149" s="252"/>
      <c r="K149" s="253"/>
      <c r="L149" s="252"/>
      <c r="M149" s="265" t="n">
        <v>242193</v>
      </c>
      <c r="N149" s="252"/>
      <c r="O149" s="252"/>
      <c r="P149" s="252"/>
      <c r="Q149" s="252"/>
      <c r="R149" s="252"/>
      <c r="S149" s="34" t="n">
        <f aca="false">SUM(T149:AD149)</f>
        <v>36985333</v>
      </c>
      <c r="T149" s="265" t="n">
        <f aca="false">39827762-3084622</f>
        <v>36743140</v>
      </c>
      <c r="U149" s="252"/>
      <c r="V149" s="252"/>
      <c r="W149" s="253"/>
      <c r="X149" s="252"/>
      <c r="Y149" s="265" t="n">
        <v>242193</v>
      </c>
      <c r="Z149" s="252"/>
      <c r="AA149" s="252"/>
      <c r="AB149" s="252"/>
      <c r="AC149" s="252"/>
      <c r="AD149" s="252"/>
      <c r="AE149" s="34" t="n">
        <f aca="false">SUM(AF149:AP149)</f>
        <v>36985333</v>
      </c>
      <c r="AF149" s="265" t="n">
        <f aca="false">39827762-3084622</f>
        <v>36743140</v>
      </c>
      <c r="AG149" s="252"/>
      <c r="AH149" s="252"/>
      <c r="AI149" s="253"/>
      <c r="AJ149" s="252"/>
      <c r="AK149" s="265" t="n">
        <v>242193</v>
      </c>
      <c r="AL149" s="252"/>
      <c r="AM149" s="252"/>
      <c r="AN149" s="252"/>
      <c r="AO149" s="252"/>
      <c r="AP149" s="252"/>
      <c r="AQ149" s="256"/>
    </row>
    <row r="150" s="235" customFormat="true" ht="18.75" hidden="false" customHeight="true" outlineLevel="0" collapsed="false">
      <c r="A150" s="65" t="s">
        <v>46</v>
      </c>
      <c r="B150" s="33" t="s">
        <v>789</v>
      </c>
      <c r="C150" s="33" t="s">
        <v>18</v>
      </c>
      <c r="D150" s="33" t="s">
        <v>142</v>
      </c>
      <c r="E150" s="33" t="s">
        <v>218</v>
      </c>
      <c r="F150" s="29" t="s">
        <v>47</v>
      </c>
      <c r="G150" s="34" t="n">
        <f aca="false">SUM(H150:R150)</f>
        <v>6466651.65</v>
      </c>
      <c r="H150" s="252"/>
      <c r="I150" s="265" t="n">
        <v>2256940</v>
      </c>
      <c r="J150" s="252"/>
      <c r="K150" s="253"/>
      <c r="L150" s="252"/>
      <c r="M150" s="265" t="n">
        <v>4292675</v>
      </c>
      <c r="N150" s="252"/>
      <c r="O150" s="252"/>
      <c r="P150" s="252"/>
      <c r="Q150" s="252"/>
      <c r="R150" s="265" t="n">
        <v>-82963.35</v>
      </c>
      <c r="S150" s="34" t="n">
        <f aca="false">SUM(T150:AD150)</f>
        <v>5952342</v>
      </c>
      <c r="T150" s="252"/>
      <c r="U150" s="265" t="n">
        <v>2256940</v>
      </c>
      <c r="V150" s="252"/>
      <c r="W150" s="253"/>
      <c r="X150" s="252"/>
      <c r="Y150" s="265" t="n">
        <v>3695402</v>
      </c>
      <c r="Z150" s="252"/>
      <c r="AA150" s="252"/>
      <c r="AB150" s="252"/>
      <c r="AC150" s="252"/>
      <c r="AD150" s="252"/>
      <c r="AE150" s="34" t="n">
        <f aca="false">SUM(AF150:AP150)</f>
        <v>5952342</v>
      </c>
      <c r="AF150" s="252"/>
      <c r="AG150" s="265" t="n">
        <v>2256940</v>
      </c>
      <c r="AH150" s="252"/>
      <c r="AI150" s="253"/>
      <c r="AJ150" s="252"/>
      <c r="AK150" s="265" t="n">
        <v>3695402</v>
      </c>
      <c r="AL150" s="252"/>
      <c r="AM150" s="252"/>
      <c r="AN150" s="252"/>
      <c r="AO150" s="252"/>
      <c r="AP150" s="252"/>
      <c r="AQ150" s="256"/>
    </row>
    <row r="151" s="235" customFormat="true" ht="18.75" hidden="false" customHeight="true" outlineLevel="0" collapsed="false">
      <c r="A151" s="65" t="s">
        <v>42</v>
      </c>
      <c r="B151" s="33" t="s">
        <v>789</v>
      </c>
      <c r="C151" s="33" t="s">
        <v>18</v>
      </c>
      <c r="D151" s="33" t="s">
        <v>142</v>
      </c>
      <c r="E151" s="33" t="s">
        <v>218</v>
      </c>
      <c r="F151" s="29" t="s">
        <v>43</v>
      </c>
      <c r="G151" s="34" t="n">
        <f aca="false">SUM(H151:R151)</f>
        <v>48040</v>
      </c>
      <c r="H151" s="252"/>
      <c r="I151" s="252"/>
      <c r="J151" s="252"/>
      <c r="K151" s="274" t="n">
        <f aca="false">5152+42888</f>
        <v>48040</v>
      </c>
      <c r="L151" s="252"/>
      <c r="M151" s="252"/>
      <c r="N151" s="252"/>
      <c r="O151" s="252"/>
      <c r="P151" s="252"/>
      <c r="Q151" s="252"/>
      <c r="R151" s="252"/>
      <c r="S151" s="34" t="n">
        <f aca="false">SUM(T151:AD151)</f>
        <v>48040</v>
      </c>
      <c r="T151" s="252"/>
      <c r="U151" s="252"/>
      <c r="V151" s="252"/>
      <c r="W151" s="274" t="n">
        <f aca="false">5152+42888</f>
        <v>48040</v>
      </c>
      <c r="X151" s="252"/>
      <c r="Y151" s="252"/>
      <c r="Z151" s="252"/>
      <c r="AA151" s="252"/>
      <c r="AB151" s="252"/>
      <c r="AC151" s="252"/>
      <c r="AD151" s="252"/>
      <c r="AE151" s="34" t="n">
        <f aca="false">SUM(AF151:AP151)</f>
        <v>48040</v>
      </c>
      <c r="AF151" s="252"/>
      <c r="AG151" s="252"/>
      <c r="AH151" s="252"/>
      <c r="AI151" s="274" t="n">
        <f aca="false">5152+42888</f>
        <v>48040</v>
      </c>
      <c r="AJ151" s="252"/>
      <c r="AK151" s="252"/>
      <c r="AL151" s="252"/>
      <c r="AM151" s="252"/>
      <c r="AN151" s="252"/>
      <c r="AO151" s="252"/>
      <c r="AP151" s="252"/>
      <c r="AQ151" s="256"/>
    </row>
    <row r="152" s="235" customFormat="true" ht="18.75" hidden="true" customHeight="true" outlineLevel="0" collapsed="false">
      <c r="A152" s="65"/>
      <c r="B152" s="33"/>
      <c r="C152" s="33"/>
      <c r="D152" s="33"/>
      <c r="E152" s="33"/>
      <c r="F152" s="29"/>
      <c r="G152" s="34"/>
      <c r="H152" s="252"/>
      <c r="I152" s="252"/>
      <c r="J152" s="252"/>
      <c r="K152" s="253"/>
      <c r="L152" s="252"/>
      <c r="M152" s="252"/>
      <c r="N152" s="252"/>
      <c r="O152" s="252"/>
      <c r="P152" s="252"/>
      <c r="Q152" s="252"/>
      <c r="R152" s="252"/>
      <c r="S152" s="34"/>
      <c r="T152" s="252"/>
      <c r="U152" s="252"/>
      <c r="V152" s="252"/>
      <c r="W152" s="253"/>
      <c r="X152" s="252"/>
      <c r="Y152" s="252"/>
      <c r="Z152" s="252"/>
      <c r="AA152" s="252"/>
      <c r="AB152" s="252"/>
      <c r="AC152" s="252"/>
      <c r="AD152" s="252"/>
      <c r="AE152" s="34"/>
      <c r="AF152" s="252"/>
      <c r="AG152" s="252"/>
      <c r="AH152" s="252"/>
      <c r="AI152" s="253"/>
      <c r="AJ152" s="252"/>
      <c r="AK152" s="252"/>
      <c r="AL152" s="252"/>
      <c r="AM152" s="252"/>
      <c r="AN152" s="252"/>
      <c r="AO152" s="252"/>
      <c r="AP152" s="252"/>
      <c r="AQ152" s="256"/>
    </row>
    <row r="153" s="235" customFormat="true" ht="18.75" hidden="true" customHeight="true" outlineLevel="0" collapsed="false">
      <c r="A153" s="65" t="s">
        <v>219</v>
      </c>
      <c r="B153" s="33" t="s">
        <v>789</v>
      </c>
      <c r="C153" s="33" t="s">
        <v>18</v>
      </c>
      <c r="D153" s="33" t="s">
        <v>142</v>
      </c>
      <c r="E153" s="33" t="s">
        <v>220</v>
      </c>
      <c r="F153" s="29" t="s">
        <v>21</v>
      </c>
      <c r="G153" s="34" t="n">
        <f aca="false">G154</f>
        <v>0</v>
      </c>
      <c r="H153" s="252" t="n">
        <f aca="false">H154</f>
        <v>0</v>
      </c>
      <c r="I153" s="252" t="n">
        <f aca="false">I154</f>
        <v>0</v>
      </c>
      <c r="J153" s="252" t="n">
        <f aca="false">J154</f>
        <v>0</v>
      </c>
      <c r="K153" s="253" t="n">
        <f aca="false">K154</f>
        <v>0</v>
      </c>
      <c r="L153" s="252" t="n">
        <f aca="false">L154</f>
        <v>0</v>
      </c>
      <c r="M153" s="252" t="n">
        <f aca="false">M154</f>
        <v>0</v>
      </c>
      <c r="N153" s="252" t="n">
        <f aca="false">N154</f>
        <v>0</v>
      </c>
      <c r="O153" s="252" t="n">
        <f aca="false">O154</f>
        <v>0</v>
      </c>
      <c r="P153" s="252" t="n">
        <f aca="false">P154</f>
        <v>0</v>
      </c>
      <c r="Q153" s="252" t="n">
        <f aca="false">Q154</f>
        <v>0</v>
      </c>
      <c r="R153" s="252" t="n">
        <f aca="false">R154</f>
        <v>0</v>
      </c>
      <c r="S153" s="34" t="n">
        <f aca="false">S154</f>
        <v>0</v>
      </c>
      <c r="T153" s="252" t="n">
        <f aca="false">T154</f>
        <v>0</v>
      </c>
      <c r="U153" s="252" t="n">
        <f aca="false">U154</f>
        <v>0</v>
      </c>
      <c r="V153" s="252" t="n">
        <f aca="false">V154</f>
        <v>0</v>
      </c>
      <c r="W153" s="253" t="n">
        <f aca="false">W154</f>
        <v>0</v>
      </c>
      <c r="X153" s="252" t="n">
        <f aca="false">X154</f>
        <v>0</v>
      </c>
      <c r="Y153" s="252" t="n">
        <f aca="false">Y154</f>
        <v>0</v>
      </c>
      <c r="Z153" s="252" t="n">
        <f aca="false">Z154</f>
        <v>0</v>
      </c>
      <c r="AA153" s="252" t="n">
        <f aca="false">AA154</f>
        <v>0</v>
      </c>
      <c r="AB153" s="252" t="n">
        <f aca="false">AB154</f>
        <v>0</v>
      </c>
      <c r="AC153" s="252" t="n">
        <f aca="false">AC154</f>
        <v>0</v>
      </c>
      <c r="AD153" s="252" t="n">
        <f aca="false">AD154</f>
        <v>0</v>
      </c>
      <c r="AE153" s="34" t="n">
        <f aca="false">AE154</f>
        <v>0</v>
      </c>
      <c r="AF153" s="252" t="n">
        <f aca="false">AF154</f>
        <v>0</v>
      </c>
      <c r="AG153" s="252" t="n">
        <f aca="false">AG154</f>
        <v>0</v>
      </c>
      <c r="AH153" s="252" t="n">
        <f aca="false">AH154</f>
        <v>0</v>
      </c>
      <c r="AI153" s="253" t="n">
        <f aca="false">AI154</f>
        <v>0</v>
      </c>
      <c r="AJ153" s="252" t="n">
        <f aca="false">AJ154</f>
        <v>0</v>
      </c>
      <c r="AK153" s="252" t="n">
        <f aca="false">AK154</f>
        <v>0</v>
      </c>
      <c r="AL153" s="252" t="n">
        <f aca="false">AL154</f>
        <v>0</v>
      </c>
      <c r="AM153" s="252" t="n">
        <f aca="false">AM154</f>
        <v>0</v>
      </c>
      <c r="AN153" s="252" t="n">
        <f aca="false">AN154</f>
        <v>0</v>
      </c>
      <c r="AO153" s="252" t="n">
        <f aca="false">AO154</f>
        <v>0</v>
      </c>
      <c r="AP153" s="252" t="n">
        <f aca="false">AP154</f>
        <v>0</v>
      </c>
      <c r="AQ153" s="256"/>
    </row>
    <row r="154" s="235" customFormat="true" ht="18.75" hidden="true" customHeight="true" outlineLevel="0" collapsed="false">
      <c r="A154" s="65" t="s">
        <v>221</v>
      </c>
      <c r="B154" s="33" t="s">
        <v>789</v>
      </c>
      <c r="C154" s="33" t="s">
        <v>18</v>
      </c>
      <c r="D154" s="33" t="s">
        <v>142</v>
      </c>
      <c r="E154" s="33" t="s">
        <v>222</v>
      </c>
      <c r="F154" s="29" t="s">
        <v>21</v>
      </c>
      <c r="G154" s="34" t="n">
        <f aca="false">G155</f>
        <v>0</v>
      </c>
      <c r="H154" s="252" t="n">
        <f aca="false">H155</f>
        <v>0</v>
      </c>
      <c r="I154" s="252" t="n">
        <f aca="false">I155</f>
        <v>0</v>
      </c>
      <c r="J154" s="252" t="n">
        <f aca="false">J155</f>
        <v>0</v>
      </c>
      <c r="K154" s="253" t="n">
        <f aca="false">K155</f>
        <v>0</v>
      </c>
      <c r="L154" s="252" t="n">
        <f aca="false">L155</f>
        <v>0</v>
      </c>
      <c r="M154" s="252" t="n">
        <f aca="false">M155</f>
        <v>0</v>
      </c>
      <c r="N154" s="252" t="n">
        <f aca="false">N155</f>
        <v>0</v>
      </c>
      <c r="O154" s="252" t="n">
        <f aca="false">O155</f>
        <v>0</v>
      </c>
      <c r="P154" s="252" t="n">
        <f aca="false">P155</f>
        <v>0</v>
      </c>
      <c r="Q154" s="252" t="n">
        <f aca="false">Q155</f>
        <v>0</v>
      </c>
      <c r="R154" s="252" t="n">
        <f aca="false">R155</f>
        <v>0</v>
      </c>
      <c r="S154" s="34" t="n">
        <f aca="false">S155</f>
        <v>0</v>
      </c>
      <c r="T154" s="252" t="n">
        <f aca="false">T155</f>
        <v>0</v>
      </c>
      <c r="U154" s="252" t="n">
        <f aca="false">U155</f>
        <v>0</v>
      </c>
      <c r="V154" s="252" t="n">
        <f aca="false">V155</f>
        <v>0</v>
      </c>
      <c r="W154" s="253" t="n">
        <f aca="false">W155</f>
        <v>0</v>
      </c>
      <c r="X154" s="252" t="n">
        <f aca="false">X155</f>
        <v>0</v>
      </c>
      <c r="Y154" s="252" t="n">
        <f aca="false">Y155</f>
        <v>0</v>
      </c>
      <c r="Z154" s="252" t="n">
        <f aca="false">Z155</f>
        <v>0</v>
      </c>
      <c r="AA154" s="252" t="n">
        <f aca="false">AA155</f>
        <v>0</v>
      </c>
      <c r="AB154" s="252" t="n">
        <f aca="false">AB155</f>
        <v>0</v>
      </c>
      <c r="AC154" s="252" t="n">
        <f aca="false">AC155</f>
        <v>0</v>
      </c>
      <c r="AD154" s="252" t="n">
        <f aca="false">AD155</f>
        <v>0</v>
      </c>
      <c r="AE154" s="34" t="n">
        <f aca="false">AE155</f>
        <v>0</v>
      </c>
      <c r="AF154" s="252" t="n">
        <f aca="false">AF155</f>
        <v>0</v>
      </c>
      <c r="AG154" s="252" t="n">
        <f aca="false">AG155</f>
        <v>0</v>
      </c>
      <c r="AH154" s="252" t="n">
        <f aca="false">AH155</f>
        <v>0</v>
      </c>
      <c r="AI154" s="253" t="n">
        <f aca="false">AI155</f>
        <v>0</v>
      </c>
      <c r="AJ154" s="252" t="n">
        <f aca="false">AJ155</f>
        <v>0</v>
      </c>
      <c r="AK154" s="252" t="n">
        <f aca="false">AK155</f>
        <v>0</v>
      </c>
      <c r="AL154" s="252" t="n">
        <f aca="false">AL155</f>
        <v>0</v>
      </c>
      <c r="AM154" s="252" t="n">
        <f aca="false">AM155</f>
        <v>0</v>
      </c>
      <c r="AN154" s="252" t="n">
        <f aca="false">AN155</f>
        <v>0</v>
      </c>
      <c r="AO154" s="252" t="n">
        <f aca="false">AO155</f>
        <v>0</v>
      </c>
      <c r="AP154" s="252" t="n">
        <f aca="false">AP155</f>
        <v>0</v>
      </c>
      <c r="AQ154" s="256"/>
    </row>
    <row r="155" s="235" customFormat="true" ht="37.5" hidden="true" customHeight="true" outlineLevel="0" collapsed="false">
      <c r="A155" s="65" t="s">
        <v>223</v>
      </c>
      <c r="B155" s="33" t="s">
        <v>789</v>
      </c>
      <c r="C155" s="33" t="s">
        <v>18</v>
      </c>
      <c r="D155" s="33" t="s">
        <v>142</v>
      </c>
      <c r="E155" s="33" t="s">
        <v>224</v>
      </c>
      <c r="F155" s="29" t="s">
        <v>21</v>
      </c>
      <c r="G155" s="34" t="n">
        <f aca="false">G156</f>
        <v>0</v>
      </c>
      <c r="H155" s="252" t="n">
        <f aca="false">H156</f>
        <v>0</v>
      </c>
      <c r="I155" s="252" t="n">
        <f aca="false">I156</f>
        <v>0</v>
      </c>
      <c r="J155" s="252" t="n">
        <f aca="false">J156</f>
        <v>0</v>
      </c>
      <c r="K155" s="253" t="n">
        <f aca="false">K156</f>
        <v>0</v>
      </c>
      <c r="L155" s="252" t="n">
        <f aca="false">L156</f>
        <v>0</v>
      </c>
      <c r="M155" s="252" t="n">
        <f aca="false">M156</f>
        <v>0</v>
      </c>
      <c r="N155" s="252" t="n">
        <f aca="false">N156</f>
        <v>0</v>
      </c>
      <c r="O155" s="252" t="n">
        <f aca="false">O156</f>
        <v>0</v>
      </c>
      <c r="P155" s="252" t="n">
        <f aca="false">P156</f>
        <v>0</v>
      </c>
      <c r="Q155" s="252" t="n">
        <f aca="false">Q156</f>
        <v>0</v>
      </c>
      <c r="R155" s="252" t="n">
        <f aca="false">R156</f>
        <v>0</v>
      </c>
      <c r="S155" s="34" t="n">
        <f aca="false">S156</f>
        <v>0</v>
      </c>
      <c r="T155" s="252" t="n">
        <f aca="false">T156</f>
        <v>0</v>
      </c>
      <c r="U155" s="252" t="n">
        <f aca="false">U156</f>
        <v>0</v>
      </c>
      <c r="V155" s="252" t="n">
        <f aca="false">V156</f>
        <v>0</v>
      </c>
      <c r="W155" s="253" t="n">
        <f aca="false">W156</f>
        <v>0</v>
      </c>
      <c r="X155" s="252" t="n">
        <f aca="false">X156</f>
        <v>0</v>
      </c>
      <c r="Y155" s="252" t="n">
        <f aca="false">Y156</f>
        <v>0</v>
      </c>
      <c r="Z155" s="252" t="n">
        <f aca="false">Z156</f>
        <v>0</v>
      </c>
      <c r="AA155" s="252" t="n">
        <f aca="false">AA156</f>
        <v>0</v>
      </c>
      <c r="AB155" s="252" t="n">
        <f aca="false">AB156</f>
        <v>0</v>
      </c>
      <c r="AC155" s="252" t="n">
        <f aca="false">AC156</f>
        <v>0</v>
      </c>
      <c r="AD155" s="252" t="n">
        <f aca="false">AD156</f>
        <v>0</v>
      </c>
      <c r="AE155" s="34" t="n">
        <f aca="false">AE156</f>
        <v>0</v>
      </c>
      <c r="AF155" s="252" t="n">
        <f aca="false">AF156</f>
        <v>0</v>
      </c>
      <c r="AG155" s="252" t="n">
        <f aca="false">AG156</f>
        <v>0</v>
      </c>
      <c r="AH155" s="252" t="n">
        <f aca="false">AH156</f>
        <v>0</v>
      </c>
      <c r="AI155" s="253" t="n">
        <f aca="false">AI156</f>
        <v>0</v>
      </c>
      <c r="AJ155" s="252" t="n">
        <f aca="false">AJ156</f>
        <v>0</v>
      </c>
      <c r="AK155" s="252" t="n">
        <f aca="false">AK156</f>
        <v>0</v>
      </c>
      <c r="AL155" s="252" t="n">
        <f aca="false">AL156</f>
        <v>0</v>
      </c>
      <c r="AM155" s="252" t="n">
        <f aca="false">AM156</f>
        <v>0</v>
      </c>
      <c r="AN155" s="252" t="n">
        <f aca="false">AN156</f>
        <v>0</v>
      </c>
      <c r="AO155" s="252" t="n">
        <f aca="false">AO156</f>
        <v>0</v>
      </c>
      <c r="AP155" s="252" t="n">
        <f aca="false">AP156</f>
        <v>0</v>
      </c>
      <c r="AQ155" s="256"/>
    </row>
    <row r="156" s="235" customFormat="true" ht="18.75" hidden="true" customHeight="true" outlineLevel="0" collapsed="false">
      <c r="A156" s="65" t="s">
        <v>42</v>
      </c>
      <c r="B156" s="33" t="s">
        <v>789</v>
      </c>
      <c r="C156" s="33" t="s">
        <v>18</v>
      </c>
      <c r="D156" s="33" t="s">
        <v>142</v>
      </c>
      <c r="E156" s="33" t="s">
        <v>224</v>
      </c>
      <c r="F156" s="29" t="s">
        <v>43</v>
      </c>
      <c r="G156" s="34" t="n">
        <f aca="false">SUM(H156:R156)</f>
        <v>0</v>
      </c>
      <c r="H156" s="252"/>
      <c r="I156" s="252"/>
      <c r="J156" s="252"/>
      <c r="K156" s="253"/>
      <c r="L156" s="252"/>
      <c r="M156" s="252"/>
      <c r="N156" s="252"/>
      <c r="O156" s="252"/>
      <c r="P156" s="252"/>
      <c r="Q156" s="252"/>
      <c r="R156" s="252"/>
      <c r="S156" s="34" t="n">
        <f aca="false">SUM(T156:AD156)</f>
        <v>0</v>
      </c>
      <c r="T156" s="252"/>
      <c r="U156" s="252"/>
      <c r="V156" s="252"/>
      <c r="W156" s="253"/>
      <c r="X156" s="252"/>
      <c r="Y156" s="252"/>
      <c r="Z156" s="252"/>
      <c r="AA156" s="252"/>
      <c r="AB156" s="252"/>
      <c r="AC156" s="252"/>
      <c r="AD156" s="252"/>
      <c r="AE156" s="34" t="n">
        <f aca="false">SUM(AF156:AP156)</f>
        <v>0</v>
      </c>
      <c r="AF156" s="252"/>
      <c r="AG156" s="252"/>
      <c r="AH156" s="252"/>
      <c r="AI156" s="253"/>
      <c r="AJ156" s="252"/>
      <c r="AK156" s="252"/>
      <c r="AL156" s="252"/>
      <c r="AM156" s="252"/>
      <c r="AN156" s="252"/>
      <c r="AO156" s="252"/>
      <c r="AP156" s="252"/>
      <c r="AQ156" s="256"/>
    </row>
    <row r="157" s="235" customFormat="true" ht="18.75" hidden="false" customHeight="true" outlineLevel="0" collapsed="false">
      <c r="A157" s="65"/>
      <c r="B157" s="33"/>
      <c r="C157" s="33"/>
      <c r="D157" s="33"/>
      <c r="E157" s="33"/>
      <c r="F157" s="29"/>
      <c r="G157" s="34"/>
      <c r="H157" s="252"/>
      <c r="I157" s="252"/>
      <c r="J157" s="252"/>
      <c r="K157" s="253"/>
      <c r="L157" s="252"/>
      <c r="M157" s="252"/>
      <c r="N157" s="252"/>
      <c r="O157" s="252"/>
      <c r="P157" s="252"/>
      <c r="Q157" s="252"/>
      <c r="R157" s="252"/>
      <c r="S157" s="34"/>
      <c r="T157" s="252"/>
      <c r="U157" s="252"/>
      <c r="V157" s="252"/>
      <c r="W157" s="253"/>
      <c r="X157" s="252"/>
      <c r="Y157" s="252"/>
      <c r="Z157" s="252"/>
      <c r="AA157" s="252"/>
      <c r="AB157" s="252"/>
      <c r="AC157" s="252"/>
      <c r="AD157" s="252"/>
      <c r="AE157" s="34"/>
      <c r="AF157" s="252"/>
      <c r="AG157" s="252"/>
      <c r="AH157" s="252"/>
      <c r="AI157" s="253"/>
      <c r="AJ157" s="252"/>
      <c r="AK157" s="252"/>
      <c r="AL157" s="252"/>
      <c r="AM157" s="252"/>
      <c r="AN157" s="252"/>
      <c r="AO157" s="252"/>
      <c r="AP157" s="252"/>
      <c r="AQ157" s="256"/>
    </row>
    <row r="158" s="235" customFormat="true" ht="18.75" hidden="false" customHeight="true" outlineLevel="0" collapsed="false">
      <c r="A158" s="63" t="s">
        <v>225</v>
      </c>
      <c r="B158" s="38" t="s">
        <v>789</v>
      </c>
      <c r="C158" s="38" t="s">
        <v>33</v>
      </c>
      <c r="D158" s="38" t="s">
        <v>19</v>
      </c>
      <c r="E158" s="38" t="s">
        <v>20</v>
      </c>
      <c r="F158" s="38" t="s">
        <v>21</v>
      </c>
      <c r="G158" s="21" t="n">
        <f aca="false">G159+G166+G192</f>
        <v>49938900</v>
      </c>
      <c r="H158" s="255" t="n">
        <f aca="false">H159+H166+H192</f>
        <v>35398744</v>
      </c>
      <c r="I158" s="255" t="n">
        <f aca="false">I159+I166+I192</f>
        <v>1093583</v>
      </c>
      <c r="J158" s="255" t="n">
        <f aca="false">J159+J166+J192</f>
        <v>0</v>
      </c>
      <c r="K158" s="262" t="n">
        <f aca="false">K159+K166+K192</f>
        <v>198873</v>
      </c>
      <c r="L158" s="262" t="n">
        <f aca="false">L159+L166+L192</f>
        <v>0</v>
      </c>
      <c r="M158" s="255" t="n">
        <f aca="false">M159+M166+M192</f>
        <v>4935825</v>
      </c>
      <c r="N158" s="255" t="n">
        <f aca="false">N159+N166+N192</f>
        <v>8311875</v>
      </c>
      <c r="O158" s="255" t="n">
        <f aca="false">O159+O166+O192</f>
        <v>0</v>
      </c>
      <c r="P158" s="255" t="n">
        <f aca="false">P159+P166+P192</f>
        <v>0</v>
      </c>
      <c r="Q158" s="255" t="n">
        <f aca="false">Q159+Q166+Q192</f>
        <v>0</v>
      </c>
      <c r="R158" s="255" t="n">
        <f aca="false">R159+R166+R192</f>
        <v>0</v>
      </c>
      <c r="S158" s="21" t="n">
        <f aca="false">S159+S166+S192</f>
        <v>50806163</v>
      </c>
      <c r="T158" s="255" t="n">
        <f aca="false">T159+T166+T192</f>
        <v>35398744</v>
      </c>
      <c r="U158" s="255" t="n">
        <f aca="false">U159+U166+U192</f>
        <v>1093583</v>
      </c>
      <c r="V158" s="255" t="n">
        <f aca="false">V159+V166+V192</f>
        <v>0</v>
      </c>
      <c r="W158" s="262" t="n">
        <f aca="false">W159+W166+W192</f>
        <v>198873</v>
      </c>
      <c r="X158" s="262" t="n">
        <f aca="false">X159+X166+X192</f>
        <v>0</v>
      </c>
      <c r="Y158" s="255" t="n">
        <f aca="false">Y159+Y166+Y192</f>
        <v>4398745</v>
      </c>
      <c r="Z158" s="255" t="n">
        <f aca="false">Z159+Z166+Z192</f>
        <v>9716218</v>
      </c>
      <c r="AA158" s="255" t="n">
        <f aca="false">AA159+AA166+AA192</f>
        <v>0</v>
      </c>
      <c r="AB158" s="255" t="n">
        <f aca="false">AB159+AB166+AB192</f>
        <v>0</v>
      </c>
      <c r="AC158" s="255" t="n">
        <f aca="false">AC159+AC166+AC192</f>
        <v>0</v>
      </c>
      <c r="AD158" s="255" t="n">
        <f aca="false">AD159+AD166+AD192</f>
        <v>0</v>
      </c>
      <c r="AE158" s="21" t="n">
        <f aca="false">AE159+AE166+AE192</f>
        <v>49501271</v>
      </c>
      <c r="AF158" s="255" t="n">
        <f aca="false">AF159+AF166+AF192</f>
        <v>35398744</v>
      </c>
      <c r="AG158" s="255" t="n">
        <f aca="false">AG159+AG166+AG192</f>
        <v>1093583</v>
      </c>
      <c r="AH158" s="255" t="n">
        <f aca="false">AH159+AH166+AH192</f>
        <v>0</v>
      </c>
      <c r="AI158" s="262" t="n">
        <f aca="false">AI159+AI166+AI192</f>
        <v>198873</v>
      </c>
      <c r="AJ158" s="262" t="n">
        <f aca="false">AJ159+AJ166+AJ192</f>
        <v>0</v>
      </c>
      <c r="AK158" s="255" t="n">
        <f aca="false">AK159+AK166+AK192</f>
        <v>4196048</v>
      </c>
      <c r="AL158" s="255" t="n">
        <f aca="false">AL159+AL166+AL192</f>
        <v>8614023</v>
      </c>
      <c r="AM158" s="255" t="n">
        <f aca="false">AM159+AM166+AM192</f>
        <v>0</v>
      </c>
      <c r="AN158" s="255" t="n">
        <f aca="false">AN159+AN166+AN192</f>
        <v>0</v>
      </c>
      <c r="AO158" s="255" t="n">
        <f aca="false">AO159+AO166+AO192</f>
        <v>0</v>
      </c>
      <c r="AP158" s="255" t="n">
        <f aca="false">AP159+AP166+AP192</f>
        <v>0</v>
      </c>
      <c r="AQ158" s="256"/>
    </row>
    <row r="159" s="235" customFormat="true" ht="18.75" hidden="false" customHeight="true" outlineLevel="0" collapsed="false">
      <c r="A159" s="63" t="s">
        <v>226</v>
      </c>
      <c r="B159" s="38" t="s">
        <v>789</v>
      </c>
      <c r="C159" s="38" t="s">
        <v>33</v>
      </c>
      <c r="D159" s="38" t="s">
        <v>227</v>
      </c>
      <c r="E159" s="38" t="s">
        <v>20</v>
      </c>
      <c r="F159" s="38" t="s">
        <v>21</v>
      </c>
      <c r="G159" s="21" t="n">
        <f aca="false">G160</f>
        <v>1716414</v>
      </c>
      <c r="H159" s="255" t="n">
        <f aca="false">H160</f>
        <v>0</v>
      </c>
      <c r="I159" s="255" t="n">
        <f aca="false">I160</f>
        <v>0</v>
      </c>
      <c r="J159" s="255" t="n">
        <f aca="false">J160</f>
        <v>0</v>
      </c>
      <c r="K159" s="262" t="n">
        <f aca="false">K160</f>
        <v>0</v>
      </c>
      <c r="L159" s="262" t="n">
        <f aca="false">L160</f>
        <v>0</v>
      </c>
      <c r="M159" s="255" t="n">
        <f aca="false">M160</f>
        <v>0</v>
      </c>
      <c r="N159" s="255" t="n">
        <f aca="false">N160</f>
        <v>1716414</v>
      </c>
      <c r="O159" s="255" t="n">
        <f aca="false">O160</f>
        <v>0</v>
      </c>
      <c r="P159" s="255" t="n">
        <f aca="false">P160</f>
        <v>0</v>
      </c>
      <c r="Q159" s="255" t="n">
        <f aca="false">Q160</f>
        <v>0</v>
      </c>
      <c r="R159" s="255" t="n">
        <f aca="false">R160</f>
        <v>0</v>
      </c>
      <c r="S159" s="21" t="n">
        <f aca="false">S160</f>
        <v>3249745</v>
      </c>
      <c r="T159" s="255" t="n">
        <f aca="false">T160</f>
        <v>0</v>
      </c>
      <c r="U159" s="255" t="n">
        <f aca="false">U160</f>
        <v>0</v>
      </c>
      <c r="V159" s="255" t="n">
        <f aca="false">V160</f>
        <v>0</v>
      </c>
      <c r="W159" s="262" t="n">
        <f aca="false">W160</f>
        <v>0</v>
      </c>
      <c r="X159" s="262" t="n">
        <f aca="false">X160</f>
        <v>0</v>
      </c>
      <c r="Y159" s="255" t="n">
        <f aca="false">Y160</f>
        <v>0</v>
      </c>
      <c r="Z159" s="255" t="n">
        <f aca="false">Z160</f>
        <v>3249745</v>
      </c>
      <c r="AA159" s="255" t="n">
        <f aca="false">AA160</f>
        <v>0</v>
      </c>
      <c r="AB159" s="255" t="n">
        <f aca="false">AB160</f>
        <v>0</v>
      </c>
      <c r="AC159" s="255" t="n">
        <f aca="false">AC160</f>
        <v>0</v>
      </c>
      <c r="AD159" s="255" t="n">
        <f aca="false">AD160</f>
        <v>0</v>
      </c>
      <c r="AE159" s="21" t="n">
        <f aca="false">AE160</f>
        <v>2215050</v>
      </c>
      <c r="AF159" s="255" t="n">
        <f aca="false">AF160</f>
        <v>0</v>
      </c>
      <c r="AG159" s="255" t="n">
        <f aca="false">AG160</f>
        <v>0</v>
      </c>
      <c r="AH159" s="255" t="n">
        <f aca="false">AH160</f>
        <v>0</v>
      </c>
      <c r="AI159" s="262" t="n">
        <f aca="false">AI160</f>
        <v>0</v>
      </c>
      <c r="AJ159" s="262" t="n">
        <f aca="false">AJ160</f>
        <v>0</v>
      </c>
      <c r="AK159" s="255" t="n">
        <f aca="false">AK160</f>
        <v>0</v>
      </c>
      <c r="AL159" s="255" t="n">
        <f aca="false">AL160</f>
        <v>2215050</v>
      </c>
      <c r="AM159" s="255" t="n">
        <f aca="false">AM160</f>
        <v>0</v>
      </c>
      <c r="AN159" s="255" t="n">
        <f aca="false">AN160</f>
        <v>0</v>
      </c>
      <c r="AO159" s="255" t="n">
        <f aca="false">AO160</f>
        <v>0</v>
      </c>
      <c r="AP159" s="255" t="n">
        <f aca="false">AP160</f>
        <v>0</v>
      </c>
      <c r="AQ159" s="256"/>
    </row>
    <row r="160" s="235" customFormat="true" ht="56.25" hidden="false" customHeight="true" outlineLevel="0" collapsed="false">
      <c r="A160" s="68" t="s">
        <v>186</v>
      </c>
      <c r="B160" s="33" t="s">
        <v>789</v>
      </c>
      <c r="C160" s="33" t="s">
        <v>33</v>
      </c>
      <c r="D160" s="33" t="s">
        <v>227</v>
      </c>
      <c r="E160" s="33" t="s">
        <v>187</v>
      </c>
      <c r="F160" s="33" t="s">
        <v>21</v>
      </c>
      <c r="G160" s="34" t="n">
        <f aca="false">G161</f>
        <v>1716414</v>
      </c>
      <c r="H160" s="252" t="n">
        <f aca="false">H161</f>
        <v>0</v>
      </c>
      <c r="I160" s="252" t="n">
        <f aca="false">I161</f>
        <v>0</v>
      </c>
      <c r="J160" s="252" t="n">
        <f aca="false">J161</f>
        <v>0</v>
      </c>
      <c r="K160" s="253" t="n">
        <f aca="false">K161</f>
        <v>0</v>
      </c>
      <c r="L160" s="253" t="n">
        <f aca="false">L161</f>
        <v>0</v>
      </c>
      <c r="M160" s="252" t="n">
        <f aca="false">M161</f>
        <v>0</v>
      </c>
      <c r="N160" s="252" t="n">
        <f aca="false">N161</f>
        <v>1716414</v>
      </c>
      <c r="O160" s="252" t="n">
        <f aca="false">O161</f>
        <v>0</v>
      </c>
      <c r="P160" s="252" t="n">
        <f aca="false">P161</f>
        <v>0</v>
      </c>
      <c r="Q160" s="252" t="n">
        <f aca="false">Q161</f>
        <v>0</v>
      </c>
      <c r="R160" s="252" t="n">
        <f aca="false">R161</f>
        <v>0</v>
      </c>
      <c r="S160" s="34" t="n">
        <f aca="false">S161</f>
        <v>3249745</v>
      </c>
      <c r="T160" s="252" t="n">
        <f aca="false">T161</f>
        <v>0</v>
      </c>
      <c r="U160" s="252" t="n">
        <f aca="false">U161</f>
        <v>0</v>
      </c>
      <c r="V160" s="252" t="n">
        <f aca="false">V161</f>
        <v>0</v>
      </c>
      <c r="W160" s="253" t="n">
        <f aca="false">W161</f>
        <v>0</v>
      </c>
      <c r="X160" s="253" t="n">
        <f aca="false">X161</f>
        <v>0</v>
      </c>
      <c r="Y160" s="252" t="n">
        <f aca="false">Y161</f>
        <v>0</v>
      </c>
      <c r="Z160" s="252" t="n">
        <f aca="false">Z161</f>
        <v>3249745</v>
      </c>
      <c r="AA160" s="252" t="n">
        <f aca="false">AA161</f>
        <v>0</v>
      </c>
      <c r="AB160" s="252" t="n">
        <f aca="false">AB161</f>
        <v>0</v>
      </c>
      <c r="AC160" s="252" t="n">
        <f aca="false">AC161</f>
        <v>0</v>
      </c>
      <c r="AD160" s="252" t="n">
        <f aca="false">AD161</f>
        <v>0</v>
      </c>
      <c r="AE160" s="34" t="n">
        <f aca="false">AE161</f>
        <v>2215050</v>
      </c>
      <c r="AF160" s="252" t="n">
        <f aca="false">AF161</f>
        <v>0</v>
      </c>
      <c r="AG160" s="252" t="n">
        <f aca="false">AG161</f>
        <v>0</v>
      </c>
      <c r="AH160" s="252" t="n">
        <f aca="false">AH161</f>
        <v>0</v>
      </c>
      <c r="AI160" s="253" t="n">
        <f aca="false">AI161</f>
        <v>0</v>
      </c>
      <c r="AJ160" s="253" t="n">
        <f aca="false">AJ161</f>
        <v>0</v>
      </c>
      <c r="AK160" s="252" t="n">
        <f aca="false">AK161</f>
        <v>0</v>
      </c>
      <c r="AL160" s="252" t="n">
        <f aca="false">AL161</f>
        <v>2215050</v>
      </c>
      <c r="AM160" s="252" t="n">
        <f aca="false">AM161</f>
        <v>0</v>
      </c>
      <c r="AN160" s="252" t="n">
        <f aca="false">AN161</f>
        <v>0</v>
      </c>
      <c r="AO160" s="252" t="n">
        <f aca="false">AO161</f>
        <v>0</v>
      </c>
      <c r="AP160" s="252" t="n">
        <f aca="false">AP161</f>
        <v>0</v>
      </c>
      <c r="AQ160" s="256"/>
    </row>
    <row r="161" s="235" customFormat="true" ht="37.5" hidden="false" customHeight="true" outlineLevel="0" collapsed="false">
      <c r="A161" s="68" t="s">
        <v>228</v>
      </c>
      <c r="B161" s="33" t="s">
        <v>789</v>
      </c>
      <c r="C161" s="33" t="s">
        <v>33</v>
      </c>
      <c r="D161" s="33" t="s">
        <v>227</v>
      </c>
      <c r="E161" s="33" t="s">
        <v>229</v>
      </c>
      <c r="F161" s="33" t="s">
        <v>21</v>
      </c>
      <c r="G161" s="34" t="n">
        <f aca="false">G162</f>
        <v>1716414</v>
      </c>
      <c r="H161" s="252" t="n">
        <f aca="false">H162</f>
        <v>0</v>
      </c>
      <c r="I161" s="252" t="n">
        <f aca="false">I162</f>
        <v>0</v>
      </c>
      <c r="J161" s="252" t="n">
        <f aca="false">J162</f>
        <v>0</v>
      </c>
      <c r="K161" s="253" t="n">
        <f aca="false">K162</f>
        <v>0</v>
      </c>
      <c r="L161" s="253" t="n">
        <f aca="false">L162</f>
        <v>0</v>
      </c>
      <c r="M161" s="252" t="n">
        <f aca="false">M162</f>
        <v>0</v>
      </c>
      <c r="N161" s="252" t="n">
        <f aca="false">N162</f>
        <v>1716414</v>
      </c>
      <c r="O161" s="252" t="n">
        <f aca="false">O162</f>
        <v>0</v>
      </c>
      <c r="P161" s="252" t="n">
        <f aca="false">P162</f>
        <v>0</v>
      </c>
      <c r="Q161" s="252" t="n">
        <f aca="false">Q162</f>
        <v>0</v>
      </c>
      <c r="R161" s="252" t="n">
        <f aca="false">R162</f>
        <v>0</v>
      </c>
      <c r="S161" s="34" t="n">
        <f aca="false">S162</f>
        <v>3249745</v>
      </c>
      <c r="T161" s="252" t="n">
        <f aca="false">T162</f>
        <v>0</v>
      </c>
      <c r="U161" s="252" t="n">
        <f aca="false">U162</f>
        <v>0</v>
      </c>
      <c r="V161" s="252" t="n">
        <f aca="false">V162</f>
        <v>0</v>
      </c>
      <c r="W161" s="253" t="n">
        <f aca="false">W162</f>
        <v>0</v>
      </c>
      <c r="X161" s="253" t="n">
        <f aca="false">X162</f>
        <v>0</v>
      </c>
      <c r="Y161" s="252" t="n">
        <f aca="false">Y162</f>
        <v>0</v>
      </c>
      <c r="Z161" s="252" t="n">
        <f aca="false">Z162</f>
        <v>3249745</v>
      </c>
      <c r="AA161" s="252" t="n">
        <f aca="false">AA162</f>
        <v>0</v>
      </c>
      <c r="AB161" s="252" t="n">
        <f aca="false">AB162</f>
        <v>0</v>
      </c>
      <c r="AC161" s="252" t="n">
        <f aca="false">AC162</f>
        <v>0</v>
      </c>
      <c r="AD161" s="252" t="n">
        <f aca="false">AD162</f>
        <v>0</v>
      </c>
      <c r="AE161" s="34" t="n">
        <f aca="false">AE162</f>
        <v>2215050</v>
      </c>
      <c r="AF161" s="252" t="n">
        <f aca="false">AF162</f>
        <v>0</v>
      </c>
      <c r="AG161" s="252" t="n">
        <f aca="false">AG162</f>
        <v>0</v>
      </c>
      <c r="AH161" s="252" t="n">
        <f aca="false">AH162</f>
        <v>0</v>
      </c>
      <c r="AI161" s="253" t="n">
        <f aca="false">AI162</f>
        <v>0</v>
      </c>
      <c r="AJ161" s="253" t="n">
        <f aca="false">AJ162</f>
        <v>0</v>
      </c>
      <c r="AK161" s="252" t="n">
        <f aca="false">AK162</f>
        <v>0</v>
      </c>
      <c r="AL161" s="252" t="n">
        <f aca="false">AL162</f>
        <v>2215050</v>
      </c>
      <c r="AM161" s="252" t="n">
        <f aca="false">AM162</f>
        <v>0</v>
      </c>
      <c r="AN161" s="252" t="n">
        <f aca="false">AN162</f>
        <v>0</v>
      </c>
      <c r="AO161" s="252" t="n">
        <f aca="false">AO162</f>
        <v>0</v>
      </c>
      <c r="AP161" s="252" t="n">
        <f aca="false">AP162</f>
        <v>0</v>
      </c>
      <c r="AQ161" s="256"/>
    </row>
    <row r="162" s="235" customFormat="true" ht="37.5" hidden="false" customHeight="true" outlineLevel="0" collapsed="false">
      <c r="A162" s="68" t="s">
        <v>230</v>
      </c>
      <c r="B162" s="33" t="s">
        <v>789</v>
      </c>
      <c r="C162" s="33" t="s">
        <v>33</v>
      </c>
      <c r="D162" s="33" t="s">
        <v>227</v>
      </c>
      <c r="E162" s="33" t="s">
        <v>231</v>
      </c>
      <c r="F162" s="33" t="s">
        <v>21</v>
      </c>
      <c r="G162" s="34" t="n">
        <f aca="false">G163</f>
        <v>1716414</v>
      </c>
      <c r="H162" s="252" t="n">
        <f aca="false">H163</f>
        <v>0</v>
      </c>
      <c r="I162" s="252" t="n">
        <f aca="false">I163</f>
        <v>0</v>
      </c>
      <c r="J162" s="252" t="n">
        <f aca="false">J163</f>
        <v>0</v>
      </c>
      <c r="K162" s="253" t="n">
        <f aca="false">K163</f>
        <v>0</v>
      </c>
      <c r="L162" s="253" t="n">
        <f aca="false">L163</f>
        <v>0</v>
      </c>
      <c r="M162" s="252" t="n">
        <f aca="false">M163</f>
        <v>0</v>
      </c>
      <c r="N162" s="252" t="n">
        <f aca="false">N163</f>
        <v>1716414</v>
      </c>
      <c r="O162" s="252" t="n">
        <f aca="false">O163</f>
        <v>0</v>
      </c>
      <c r="P162" s="252" t="n">
        <f aca="false">P163</f>
        <v>0</v>
      </c>
      <c r="Q162" s="252" t="n">
        <f aca="false">Q163</f>
        <v>0</v>
      </c>
      <c r="R162" s="252" t="n">
        <f aca="false">R163</f>
        <v>0</v>
      </c>
      <c r="S162" s="34" t="n">
        <f aca="false">S163</f>
        <v>3249745</v>
      </c>
      <c r="T162" s="252" t="n">
        <f aca="false">T163</f>
        <v>0</v>
      </c>
      <c r="U162" s="252" t="n">
        <f aca="false">U163</f>
        <v>0</v>
      </c>
      <c r="V162" s="252" t="n">
        <f aca="false">V163</f>
        <v>0</v>
      </c>
      <c r="W162" s="253" t="n">
        <f aca="false">W163</f>
        <v>0</v>
      </c>
      <c r="X162" s="253" t="n">
        <f aca="false">X163</f>
        <v>0</v>
      </c>
      <c r="Y162" s="252" t="n">
        <f aca="false">Y163</f>
        <v>0</v>
      </c>
      <c r="Z162" s="252" t="n">
        <f aca="false">Z163</f>
        <v>3249745</v>
      </c>
      <c r="AA162" s="252" t="n">
        <f aca="false">AA163</f>
        <v>0</v>
      </c>
      <c r="AB162" s="252" t="n">
        <f aca="false">AB163</f>
        <v>0</v>
      </c>
      <c r="AC162" s="252" t="n">
        <f aca="false">AC163</f>
        <v>0</v>
      </c>
      <c r="AD162" s="252" t="n">
        <f aca="false">AD163</f>
        <v>0</v>
      </c>
      <c r="AE162" s="34" t="n">
        <f aca="false">AE163</f>
        <v>2215050</v>
      </c>
      <c r="AF162" s="252" t="n">
        <f aca="false">AF163</f>
        <v>0</v>
      </c>
      <c r="AG162" s="252" t="n">
        <f aca="false">AG163</f>
        <v>0</v>
      </c>
      <c r="AH162" s="252" t="n">
        <f aca="false">AH163</f>
        <v>0</v>
      </c>
      <c r="AI162" s="253" t="n">
        <f aca="false">AI163</f>
        <v>0</v>
      </c>
      <c r="AJ162" s="253" t="n">
        <f aca="false">AJ163</f>
        <v>0</v>
      </c>
      <c r="AK162" s="252" t="n">
        <f aca="false">AK163</f>
        <v>0</v>
      </c>
      <c r="AL162" s="252" t="n">
        <f aca="false">AL163</f>
        <v>2215050</v>
      </c>
      <c r="AM162" s="252" t="n">
        <f aca="false">AM163</f>
        <v>0</v>
      </c>
      <c r="AN162" s="252" t="n">
        <f aca="false">AN163</f>
        <v>0</v>
      </c>
      <c r="AO162" s="252" t="n">
        <f aca="false">AO163</f>
        <v>0</v>
      </c>
      <c r="AP162" s="252" t="n">
        <f aca="false">AP163</f>
        <v>0</v>
      </c>
      <c r="AQ162" s="256"/>
    </row>
    <row r="163" s="235" customFormat="true" ht="37.5" hidden="false" customHeight="true" outlineLevel="0" collapsed="false">
      <c r="A163" s="68" t="s">
        <v>232</v>
      </c>
      <c r="B163" s="33" t="s">
        <v>789</v>
      </c>
      <c r="C163" s="33" t="s">
        <v>33</v>
      </c>
      <c r="D163" s="33" t="s">
        <v>227</v>
      </c>
      <c r="E163" s="33" t="s">
        <v>233</v>
      </c>
      <c r="F163" s="33" t="s">
        <v>21</v>
      </c>
      <c r="G163" s="34" t="n">
        <f aca="false">G164</f>
        <v>1716414</v>
      </c>
      <c r="H163" s="252" t="n">
        <f aca="false">H164</f>
        <v>0</v>
      </c>
      <c r="I163" s="252" t="n">
        <f aca="false">I164</f>
        <v>0</v>
      </c>
      <c r="J163" s="252" t="n">
        <f aca="false">J164</f>
        <v>0</v>
      </c>
      <c r="K163" s="253" t="n">
        <f aca="false">K164</f>
        <v>0</v>
      </c>
      <c r="L163" s="253" t="n">
        <f aca="false">L164</f>
        <v>0</v>
      </c>
      <c r="M163" s="252" t="n">
        <f aca="false">M164</f>
        <v>0</v>
      </c>
      <c r="N163" s="252" t="n">
        <f aca="false">N164</f>
        <v>1716414</v>
      </c>
      <c r="O163" s="252" t="n">
        <f aca="false">O164</f>
        <v>0</v>
      </c>
      <c r="P163" s="252" t="n">
        <f aca="false">P164</f>
        <v>0</v>
      </c>
      <c r="Q163" s="252" t="n">
        <f aca="false">Q164</f>
        <v>0</v>
      </c>
      <c r="R163" s="252" t="n">
        <f aca="false">R164</f>
        <v>0</v>
      </c>
      <c r="S163" s="34" t="n">
        <f aca="false">S164</f>
        <v>3249745</v>
      </c>
      <c r="T163" s="252" t="n">
        <f aca="false">T164</f>
        <v>0</v>
      </c>
      <c r="U163" s="252" t="n">
        <f aca="false">U164</f>
        <v>0</v>
      </c>
      <c r="V163" s="252" t="n">
        <f aca="false">V164</f>
        <v>0</v>
      </c>
      <c r="W163" s="253" t="n">
        <f aca="false">W164</f>
        <v>0</v>
      </c>
      <c r="X163" s="253" t="n">
        <f aca="false">X164</f>
        <v>0</v>
      </c>
      <c r="Y163" s="252" t="n">
        <f aca="false">Y164</f>
        <v>0</v>
      </c>
      <c r="Z163" s="252" t="n">
        <f aca="false">Z164</f>
        <v>3249745</v>
      </c>
      <c r="AA163" s="252" t="n">
        <f aca="false">AA164</f>
        <v>0</v>
      </c>
      <c r="AB163" s="252" t="n">
        <f aca="false">AB164</f>
        <v>0</v>
      </c>
      <c r="AC163" s="252" t="n">
        <f aca="false">AC164</f>
        <v>0</v>
      </c>
      <c r="AD163" s="252" t="n">
        <f aca="false">AD164</f>
        <v>0</v>
      </c>
      <c r="AE163" s="34" t="n">
        <f aca="false">AE164</f>
        <v>2215050</v>
      </c>
      <c r="AF163" s="252" t="n">
        <f aca="false">AF164</f>
        <v>0</v>
      </c>
      <c r="AG163" s="252" t="n">
        <f aca="false">AG164</f>
        <v>0</v>
      </c>
      <c r="AH163" s="252" t="n">
        <f aca="false">AH164</f>
        <v>0</v>
      </c>
      <c r="AI163" s="253" t="n">
        <f aca="false">AI164</f>
        <v>0</v>
      </c>
      <c r="AJ163" s="253" t="n">
        <f aca="false">AJ164</f>
        <v>0</v>
      </c>
      <c r="AK163" s="252" t="n">
        <f aca="false">AK164</f>
        <v>0</v>
      </c>
      <c r="AL163" s="252" t="n">
        <f aca="false">AL164</f>
        <v>2215050</v>
      </c>
      <c r="AM163" s="252" t="n">
        <f aca="false">AM164</f>
        <v>0</v>
      </c>
      <c r="AN163" s="252" t="n">
        <f aca="false">AN164</f>
        <v>0</v>
      </c>
      <c r="AO163" s="252" t="n">
        <f aca="false">AO164</f>
        <v>0</v>
      </c>
      <c r="AP163" s="252" t="n">
        <f aca="false">AP164</f>
        <v>0</v>
      </c>
      <c r="AQ163" s="256"/>
    </row>
    <row r="164" s="235" customFormat="true" ht="18.75" hidden="false" customHeight="true" outlineLevel="0" collapsed="false">
      <c r="A164" s="68" t="s">
        <v>46</v>
      </c>
      <c r="B164" s="33" t="s">
        <v>789</v>
      </c>
      <c r="C164" s="33" t="s">
        <v>33</v>
      </c>
      <c r="D164" s="33" t="s">
        <v>227</v>
      </c>
      <c r="E164" s="33" t="s">
        <v>233</v>
      </c>
      <c r="F164" s="33" t="s">
        <v>47</v>
      </c>
      <c r="G164" s="34" t="n">
        <f aca="false">SUM(H164:R164)</f>
        <v>1716414</v>
      </c>
      <c r="H164" s="255"/>
      <c r="I164" s="255"/>
      <c r="J164" s="255"/>
      <c r="K164" s="262"/>
      <c r="L164" s="262"/>
      <c r="M164" s="255"/>
      <c r="N164" s="265" t="n">
        <v>1716414</v>
      </c>
      <c r="O164" s="252"/>
      <c r="P164" s="252"/>
      <c r="Q164" s="252"/>
      <c r="R164" s="255"/>
      <c r="S164" s="34" t="n">
        <f aca="false">SUM(T164:AD164)</f>
        <v>3249745</v>
      </c>
      <c r="T164" s="255"/>
      <c r="U164" s="255"/>
      <c r="V164" s="255"/>
      <c r="W164" s="262"/>
      <c r="X164" s="262"/>
      <c r="Y164" s="255"/>
      <c r="Z164" s="265" t="n">
        <v>3249745</v>
      </c>
      <c r="AA164" s="252"/>
      <c r="AB164" s="252"/>
      <c r="AC164" s="252"/>
      <c r="AD164" s="255"/>
      <c r="AE164" s="34" t="n">
        <f aca="false">SUM(AF164:AP164)</f>
        <v>2215050</v>
      </c>
      <c r="AF164" s="255"/>
      <c r="AG164" s="255"/>
      <c r="AH164" s="255"/>
      <c r="AI164" s="262"/>
      <c r="AJ164" s="262"/>
      <c r="AK164" s="255"/>
      <c r="AL164" s="265" t="n">
        <v>2215050</v>
      </c>
      <c r="AM164" s="252"/>
      <c r="AN164" s="252"/>
      <c r="AO164" s="252"/>
      <c r="AP164" s="255"/>
      <c r="AQ164" s="256"/>
    </row>
    <row r="165" s="235" customFormat="true" ht="18.75" hidden="false" customHeight="true" outlineLevel="0" collapsed="false">
      <c r="A165" s="63"/>
      <c r="B165" s="38"/>
      <c r="C165" s="38"/>
      <c r="D165" s="38"/>
      <c r="E165" s="38"/>
      <c r="F165" s="38"/>
      <c r="G165" s="21"/>
      <c r="H165" s="255"/>
      <c r="I165" s="255"/>
      <c r="J165" s="255"/>
      <c r="K165" s="262"/>
      <c r="L165" s="262"/>
      <c r="M165" s="255"/>
      <c r="N165" s="255"/>
      <c r="O165" s="255"/>
      <c r="P165" s="255"/>
      <c r="Q165" s="255"/>
      <c r="R165" s="255"/>
      <c r="S165" s="21"/>
      <c r="T165" s="255"/>
      <c r="U165" s="255"/>
      <c r="V165" s="255"/>
      <c r="W165" s="262"/>
      <c r="X165" s="262"/>
      <c r="Y165" s="255"/>
      <c r="Z165" s="255"/>
      <c r="AA165" s="255"/>
      <c r="AB165" s="255"/>
      <c r="AC165" s="255"/>
      <c r="AD165" s="255"/>
      <c r="AE165" s="21"/>
      <c r="AF165" s="255"/>
      <c r="AG165" s="255"/>
      <c r="AH165" s="255"/>
      <c r="AI165" s="262"/>
      <c r="AJ165" s="262"/>
      <c r="AK165" s="255"/>
      <c r="AL165" s="255"/>
      <c r="AM165" s="255"/>
      <c r="AN165" s="255"/>
      <c r="AO165" s="255"/>
      <c r="AP165" s="255"/>
      <c r="AQ165" s="256"/>
    </row>
    <row r="166" s="235" customFormat="true" ht="37.5" hidden="false" customHeight="true" outlineLevel="0" collapsed="false">
      <c r="A166" s="63" t="s">
        <v>234</v>
      </c>
      <c r="B166" s="38" t="s">
        <v>789</v>
      </c>
      <c r="C166" s="38" t="s">
        <v>33</v>
      </c>
      <c r="D166" s="38" t="s">
        <v>235</v>
      </c>
      <c r="E166" s="38" t="s">
        <v>20</v>
      </c>
      <c r="F166" s="38" t="s">
        <v>21</v>
      </c>
      <c r="G166" s="21" t="n">
        <f aca="false">G167+G187</f>
        <v>48153391</v>
      </c>
      <c r="H166" s="255" t="n">
        <f aca="false">H167+H187</f>
        <v>35398744</v>
      </c>
      <c r="I166" s="255" t="n">
        <f aca="false">I167+I187</f>
        <v>1093583</v>
      </c>
      <c r="J166" s="255" t="n">
        <f aca="false">J167+J187</f>
        <v>0</v>
      </c>
      <c r="K166" s="255" t="n">
        <f aca="false">K167+K187</f>
        <v>198873</v>
      </c>
      <c r="L166" s="255" t="n">
        <f aca="false">L167+L187</f>
        <v>0</v>
      </c>
      <c r="M166" s="255" t="n">
        <f aca="false">M167+M187</f>
        <v>4935825</v>
      </c>
      <c r="N166" s="255" t="n">
        <f aca="false">N167+N187</f>
        <v>6526366</v>
      </c>
      <c r="O166" s="255" t="n">
        <f aca="false">O167+O187</f>
        <v>0</v>
      </c>
      <c r="P166" s="255" t="n">
        <f aca="false">P167+P187</f>
        <v>0</v>
      </c>
      <c r="Q166" s="255" t="n">
        <f aca="false">Q167+Q187</f>
        <v>0</v>
      </c>
      <c r="R166" s="255" t="n">
        <f aca="false">R167+R187</f>
        <v>0</v>
      </c>
      <c r="S166" s="21" t="n">
        <f aca="false">S167+S187</f>
        <v>47487323</v>
      </c>
      <c r="T166" s="255" t="n">
        <f aca="false">T167+T187</f>
        <v>35398744</v>
      </c>
      <c r="U166" s="255" t="n">
        <f aca="false">U167+U187</f>
        <v>1093583</v>
      </c>
      <c r="V166" s="255" t="n">
        <f aca="false">V167+V187</f>
        <v>0</v>
      </c>
      <c r="W166" s="255" t="n">
        <f aca="false">W167+W187</f>
        <v>198873</v>
      </c>
      <c r="X166" s="255" t="n">
        <f aca="false">X167+X187</f>
        <v>0</v>
      </c>
      <c r="Y166" s="255" t="n">
        <f aca="false">Y167+Y187</f>
        <v>4398745</v>
      </c>
      <c r="Z166" s="255" t="n">
        <f aca="false">Z167+Z187</f>
        <v>6397378</v>
      </c>
      <c r="AA166" s="255" t="n">
        <f aca="false">AA167+AA187</f>
        <v>0</v>
      </c>
      <c r="AB166" s="255" t="n">
        <f aca="false">AB167+AB187</f>
        <v>0</v>
      </c>
      <c r="AC166" s="255" t="n">
        <f aca="false">AC167+AC187</f>
        <v>0</v>
      </c>
      <c r="AD166" s="255" t="n">
        <f aca="false">AD167+AD187</f>
        <v>0</v>
      </c>
      <c r="AE166" s="21" t="n">
        <f aca="false">AE167+AE187</f>
        <v>47217126</v>
      </c>
      <c r="AF166" s="255" t="n">
        <f aca="false">AF167+AF187</f>
        <v>35398744</v>
      </c>
      <c r="AG166" s="255" t="n">
        <f aca="false">AG167+AG187</f>
        <v>1093583</v>
      </c>
      <c r="AH166" s="255" t="n">
        <f aca="false">AH167+AH187</f>
        <v>0</v>
      </c>
      <c r="AI166" s="255" t="n">
        <f aca="false">AI167+AI187</f>
        <v>198873</v>
      </c>
      <c r="AJ166" s="255" t="n">
        <f aca="false">AJ167+AJ187</f>
        <v>0</v>
      </c>
      <c r="AK166" s="255" t="n">
        <f aca="false">AK167+AK187</f>
        <v>4196048</v>
      </c>
      <c r="AL166" s="255" t="n">
        <f aca="false">AL167+AL187</f>
        <v>6329878</v>
      </c>
      <c r="AM166" s="255" t="n">
        <f aca="false">AM167+AM187</f>
        <v>0</v>
      </c>
      <c r="AN166" s="255" t="n">
        <f aca="false">AN167+AN187</f>
        <v>0</v>
      </c>
      <c r="AO166" s="255" t="n">
        <f aca="false">AO167+AO187</f>
        <v>0</v>
      </c>
      <c r="AP166" s="255" t="n">
        <f aca="false">AP167+AP187</f>
        <v>0</v>
      </c>
      <c r="AQ166" s="256"/>
    </row>
    <row r="167" s="235" customFormat="true" ht="56.25" hidden="false" customHeight="true" outlineLevel="0" collapsed="false">
      <c r="A167" s="68" t="s">
        <v>186</v>
      </c>
      <c r="B167" s="33" t="s">
        <v>789</v>
      </c>
      <c r="C167" s="33" t="s">
        <v>33</v>
      </c>
      <c r="D167" s="33" t="s">
        <v>235</v>
      </c>
      <c r="E167" s="33" t="s">
        <v>187</v>
      </c>
      <c r="F167" s="29" t="s">
        <v>21</v>
      </c>
      <c r="G167" s="34" t="n">
        <f aca="false">G168+G179</f>
        <v>48153391</v>
      </c>
      <c r="H167" s="252" t="n">
        <f aca="false">H168+H179</f>
        <v>35398744</v>
      </c>
      <c r="I167" s="252" t="n">
        <f aca="false">I168+I179</f>
        <v>1093583</v>
      </c>
      <c r="J167" s="252" t="n">
        <f aca="false">J168+J179</f>
        <v>0</v>
      </c>
      <c r="K167" s="253" t="n">
        <f aca="false">K168+K179</f>
        <v>198873</v>
      </c>
      <c r="L167" s="253" t="n">
        <f aca="false">L168+L179</f>
        <v>0</v>
      </c>
      <c r="M167" s="252" t="n">
        <f aca="false">M168+M179</f>
        <v>4935825</v>
      </c>
      <c r="N167" s="252" t="n">
        <f aca="false">N168+N179</f>
        <v>6526366</v>
      </c>
      <c r="O167" s="252" t="n">
        <f aca="false">O168+O179</f>
        <v>0</v>
      </c>
      <c r="P167" s="252" t="n">
        <f aca="false">P168+P179</f>
        <v>0</v>
      </c>
      <c r="Q167" s="252" t="n">
        <f aca="false">Q168+Q179</f>
        <v>0</v>
      </c>
      <c r="R167" s="252" t="n">
        <f aca="false">R168+R179</f>
        <v>0</v>
      </c>
      <c r="S167" s="34" t="n">
        <f aca="false">S168+S179</f>
        <v>47487323</v>
      </c>
      <c r="T167" s="252" t="n">
        <f aca="false">T168+T179</f>
        <v>35398744</v>
      </c>
      <c r="U167" s="252" t="n">
        <f aca="false">U168+U179</f>
        <v>1093583</v>
      </c>
      <c r="V167" s="252" t="n">
        <f aca="false">V168+V179</f>
        <v>0</v>
      </c>
      <c r="W167" s="253" t="n">
        <f aca="false">W168+W179</f>
        <v>198873</v>
      </c>
      <c r="X167" s="253" t="n">
        <f aca="false">X168+X179</f>
        <v>0</v>
      </c>
      <c r="Y167" s="252" t="n">
        <f aca="false">Y168+Y179</f>
        <v>4398745</v>
      </c>
      <c r="Z167" s="252" t="n">
        <f aca="false">Z168+Z179</f>
        <v>6397378</v>
      </c>
      <c r="AA167" s="252" t="n">
        <f aca="false">AA168+AA179</f>
        <v>0</v>
      </c>
      <c r="AB167" s="252" t="n">
        <f aca="false">AB168+AB179</f>
        <v>0</v>
      </c>
      <c r="AC167" s="252" t="n">
        <f aca="false">AC168+AC179</f>
        <v>0</v>
      </c>
      <c r="AD167" s="252" t="n">
        <f aca="false">AD168+AD179</f>
        <v>0</v>
      </c>
      <c r="AE167" s="34" t="n">
        <f aca="false">AE168+AE179</f>
        <v>47217126</v>
      </c>
      <c r="AF167" s="252" t="n">
        <f aca="false">AF168+AF179</f>
        <v>35398744</v>
      </c>
      <c r="AG167" s="252" t="n">
        <f aca="false">AG168+AG179</f>
        <v>1093583</v>
      </c>
      <c r="AH167" s="252" t="n">
        <f aca="false">AH168+AH179</f>
        <v>0</v>
      </c>
      <c r="AI167" s="253" t="n">
        <f aca="false">AI168+AI179</f>
        <v>198873</v>
      </c>
      <c r="AJ167" s="253" t="n">
        <f aca="false">AJ168+AJ179</f>
        <v>0</v>
      </c>
      <c r="AK167" s="252" t="n">
        <f aca="false">AK168+AK179</f>
        <v>4196048</v>
      </c>
      <c r="AL167" s="252" t="n">
        <f aca="false">AL168+AL179</f>
        <v>6329878</v>
      </c>
      <c r="AM167" s="252" t="n">
        <f aca="false">AM168+AM179</f>
        <v>0</v>
      </c>
      <c r="AN167" s="252" t="n">
        <f aca="false">AN168+AN179</f>
        <v>0</v>
      </c>
      <c r="AO167" s="252" t="n">
        <f aca="false">AO168+AO179</f>
        <v>0</v>
      </c>
      <c r="AP167" s="252" t="n">
        <f aca="false">AP168+AP179</f>
        <v>0</v>
      </c>
      <c r="AQ167" s="256"/>
    </row>
    <row r="168" s="235" customFormat="true" ht="56.25" hidden="false" customHeight="true" outlineLevel="0" collapsed="false">
      <c r="A168" s="68" t="s">
        <v>188</v>
      </c>
      <c r="B168" s="33" t="s">
        <v>789</v>
      </c>
      <c r="C168" s="33" t="s">
        <v>33</v>
      </c>
      <c r="D168" s="33" t="s">
        <v>235</v>
      </c>
      <c r="E168" s="33" t="s">
        <v>189</v>
      </c>
      <c r="F168" s="33" t="s">
        <v>21</v>
      </c>
      <c r="G168" s="34" t="n">
        <f aca="false">G169+G175</f>
        <v>41738825</v>
      </c>
      <c r="H168" s="252" t="n">
        <f aca="false">H169+H175</f>
        <v>35398744</v>
      </c>
      <c r="I168" s="252" t="n">
        <f aca="false">I169+I175</f>
        <v>1093583</v>
      </c>
      <c r="J168" s="252" t="n">
        <f aca="false">J169+J175</f>
        <v>0</v>
      </c>
      <c r="K168" s="253" t="n">
        <f aca="false">K169+K175</f>
        <v>198873</v>
      </c>
      <c r="L168" s="253" t="n">
        <f aca="false">L169+L175</f>
        <v>0</v>
      </c>
      <c r="M168" s="252" t="n">
        <f aca="false">M169+M175</f>
        <v>4935825</v>
      </c>
      <c r="N168" s="252" t="n">
        <f aca="false">N169+N175</f>
        <v>111800</v>
      </c>
      <c r="O168" s="252" t="n">
        <f aca="false">O169+O175</f>
        <v>0</v>
      </c>
      <c r="P168" s="252" t="n">
        <f aca="false">P169+P175</f>
        <v>0</v>
      </c>
      <c r="Q168" s="252" t="n">
        <f aca="false">Q169+Q175</f>
        <v>0</v>
      </c>
      <c r="R168" s="252" t="n">
        <f aca="false">R169+R175</f>
        <v>0</v>
      </c>
      <c r="S168" s="34" t="n">
        <f aca="false">S169+S175</f>
        <v>41201745</v>
      </c>
      <c r="T168" s="252" t="n">
        <f aca="false">T169+T175</f>
        <v>35398744</v>
      </c>
      <c r="U168" s="252" t="n">
        <f aca="false">U169+U175</f>
        <v>1093583</v>
      </c>
      <c r="V168" s="252" t="n">
        <f aca="false">V169+V175</f>
        <v>0</v>
      </c>
      <c r="W168" s="253" t="n">
        <f aca="false">W169+W175</f>
        <v>198873</v>
      </c>
      <c r="X168" s="253" t="n">
        <f aca="false">X169+X175</f>
        <v>0</v>
      </c>
      <c r="Y168" s="252" t="n">
        <f aca="false">Y169+Y175</f>
        <v>4398745</v>
      </c>
      <c r="Z168" s="252" t="n">
        <f aca="false">Z169+Z175</f>
        <v>111800</v>
      </c>
      <c r="AA168" s="252" t="n">
        <f aca="false">AA169+AA175</f>
        <v>0</v>
      </c>
      <c r="AB168" s="252" t="n">
        <f aca="false">AB169+AB175</f>
        <v>0</v>
      </c>
      <c r="AC168" s="252" t="n">
        <f aca="false">AC169+AC175</f>
        <v>0</v>
      </c>
      <c r="AD168" s="252" t="n">
        <f aca="false">AD169+AD175</f>
        <v>0</v>
      </c>
      <c r="AE168" s="34" t="n">
        <f aca="false">AE169+AE175</f>
        <v>40999048</v>
      </c>
      <c r="AF168" s="252" t="n">
        <f aca="false">AF169+AF175</f>
        <v>35398744</v>
      </c>
      <c r="AG168" s="252" t="n">
        <f aca="false">AG169+AG175</f>
        <v>1093583</v>
      </c>
      <c r="AH168" s="252" t="n">
        <f aca="false">AH169+AH175</f>
        <v>0</v>
      </c>
      <c r="AI168" s="253" t="n">
        <f aca="false">AI169+AI175</f>
        <v>198873</v>
      </c>
      <c r="AJ168" s="253" t="n">
        <f aca="false">AJ169+AJ175</f>
        <v>0</v>
      </c>
      <c r="AK168" s="252" t="n">
        <f aca="false">AK169+AK175</f>
        <v>4196048</v>
      </c>
      <c r="AL168" s="252" t="n">
        <f aca="false">AL169+AL175</f>
        <v>111800</v>
      </c>
      <c r="AM168" s="252" t="n">
        <f aca="false">AM169+AM175</f>
        <v>0</v>
      </c>
      <c r="AN168" s="252" t="n">
        <f aca="false">AN169+AN175</f>
        <v>0</v>
      </c>
      <c r="AO168" s="252" t="n">
        <f aca="false">AO169+AO175</f>
        <v>0</v>
      </c>
      <c r="AP168" s="252" t="n">
        <f aca="false">AP169+AP175</f>
        <v>0</v>
      </c>
      <c r="AQ168" s="256"/>
    </row>
    <row r="169" s="235" customFormat="true" ht="37.5" hidden="false" customHeight="true" outlineLevel="0" collapsed="false">
      <c r="A169" s="68" t="s">
        <v>230</v>
      </c>
      <c r="B169" s="33" t="s">
        <v>789</v>
      </c>
      <c r="C169" s="33" t="s">
        <v>33</v>
      </c>
      <c r="D169" s="33" t="s">
        <v>235</v>
      </c>
      <c r="E169" s="33" t="s">
        <v>236</v>
      </c>
      <c r="F169" s="33" t="s">
        <v>21</v>
      </c>
      <c r="G169" s="34" t="n">
        <f aca="false">G170</f>
        <v>41627025</v>
      </c>
      <c r="H169" s="252" t="n">
        <f aca="false">H170</f>
        <v>35398744</v>
      </c>
      <c r="I169" s="252" t="n">
        <f aca="false">I170</f>
        <v>1093583</v>
      </c>
      <c r="J169" s="252" t="n">
        <f aca="false">J170</f>
        <v>0</v>
      </c>
      <c r="K169" s="252" t="n">
        <f aca="false">K170</f>
        <v>198873</v>
      </c>
      <c r="L169" s="252" t="n">
        <f aca="false">L170</f>
        <v>0</v>
      </c>
      <c r="M169" s="252" t="n">
        <f aca="false">M170</f>
        <v>4935825</v>
      </c>
      <c r="N169" s="252" t="n">
        <f aca="false">N170</f>
        <v>0</v>
      </c>
      <c r="O169" s="252" t="n">
        <f aca="false">O170</f>
        <v>0</v>
      </c>
      <c r="P169" s="252" t="n">
        <f aca="false">P170</f>
        <v>0</v>
      </c>
      <c r="Q169" s="252" t="n">
        <f aca="false">Q170</f>
        <v>0</v>
      </c>
      <c r="R169" s="252" t="n">
        <f aca="false">R170</f>
        <v>0</v>
      </c>
      <c r="S169" s="34" t="n">
        <f aca="false">S170</f>
        <v>41089945</v>
      </c>
      <c r="T169" s="252" t="n">
        <f aca="false">T170</f>
        <v>35398744</v>
      </c>
      <c r="U169" s="252" t="n">
        <f aca="false">U170</f>
        <v>1093583</v>
      </c>
      <c r="V169" s="252" t="n">
        <f aca="false">V170</f>
        <v>0</v>
      </c>
      <c r="W169" s="252" t="n">
        <f aca="false">W170</f>
        <v>198873</v>
      </c>
      <c r="X169" s="252" t="n">
        <f aca="false">X170</f>
        <v>0</v>
      </c>
      <c r="Y169" s="252" t="n">
        <f aca="false">Y170</f>
        <v>4398745</v>
      </c>
      <c r="Z169" s="252" t="n">
        <f aca="false">Z170</f>
        <v>0</v>
      </c>
      <c r="AA169" s="252" t="n">
        <f aca="false">AA170</f>
        <v>0</v>
      </c>
      <c r="AB169" s="252" t="n">
        <f aca="false">AB170</f>
        <v>0</v>
      </c>
      <c r="AC169" s="252" t="n">
        <f aca="false">AC170</f>
        <v>0</v>
      </c>
      <c r="AD169" s="252" t="n">
        <f aca="false">AD170</f>
        <v>0</v>
      </c>
      <c r="AE169" s="34" t="n">
        <f aca="false">AE170</f>
        <v>40887248</v>
      </c>
      <c r="AF169" s="252" t="n">
        <f aca="false">AF170</f>
        <v>35398744</v>
      </c>
      <c r="AG169" s="252" t="n">
        <f aca="false">AG170</f>
        <v>1093583</v>
      </c>
      <c r="AH169" s="252" t="n">
        <f aca="false">AH170</f>
        <v>0</v>
      </c>
      <c r="AI169" s="252" t="n">
        <f aca="false">AI170</f>
        <v>198873</v>
      </c>
      <c r="AJ169" s="252" t="n">
        <f aca="false">AJ170</f>
        <v>0</v>
      </c>
      <c r="AK169" s="252" t="n">
        <f aca="false">AK170</f>
        <v>4196048</v>
      </c>
      <c r="AL169" s="252" t="n">
        <f aca="false">AL170</f>
        <v>0</v>
      </c>
      <c r="AM169" s="252" t="n">
        <f aca="false">AM170</f>
        <v>0</v>
      </c>
      <c r="AN169" s="252" t="n">
        <f aca="false">AN170</f>
        <v>0</v>
      </c>
      <c r="AO169" s="252" t="n">
        <f aca="false">AO170</f>
        <v>0</v>
      </c>
      <c r="AP169" s="252" t="n">
        <f aca="false">AP170</f>
        <v>0</v>
      </c>
      <c r="AQ169" s="256"/>
    </row>
    <row r="170" s="235" customFormat="true" ht="18.75" hidden="false" customHeight="true" outlineLevel="0" collapsed="false">
      <c r="A170" s="68" t="s">
        <v>217</v>
      </c>
      <c r="B170" s="33" t="s">
        <v>789</v>
      </c>
      <c r="C170" s="33" t="s">
        <v>33</v>
      </c>
      <c r="D170" s="33" t="s">
        <v>235</v>
      </c>
      <c r="E170" s="33" t="s">
        <v>237</v>
      </c>
      <c r="F170" s="33" t="s">
        <v>21</v>
      </c>
      <c r="G170" s="34" t="n">
        <f aca="false">G171+G172+G173</f>
        <v>41627025</v>
      </c>
      <c r="H170" s="252" t="n">
        <f aca="false">H171+H172+H173</f>
        <v>35398744</v>
      </c>
      <c r="I170" s="252" t="n">
        <f aca="false">I171+I172+I173</f>
        <v>1093583</v>
      </c>
      <c r="J170" s="252" t="n">
        <f aca="false">J171+J172+J173</f>
        <v>0</v>
      </c>
      <c r="K170" s="253" t="n">
        <f aca="false">K171+K172+K173</f>
        <v>198873</v>
      </c>
      <c r="L170" s="253" t="n">
        <f aca="false">L171+L172+L173</f>
        <v>0</v>
      </c>
      <c r="M170" s="252" t="n">
        <f aca="false">M171+M172+M173</f>
        <v>4935825</v>
      </c>
      <c r="N170" s="252" t="n">
        <f aca="false">N171+N172+N173</f>
        <v>0</v>
      </c>
      <c r="O170" s="252" t="n">
        <f aca="false">O171+O172+O173</f>
        <v>0</v>
      </c>
      <c r="P170" s="252" t="n">
        <f aca="false">P171+P172+P173</f>
        <v>0</v>
      </c>
      <c r="Q170" s="252" t="n">
        <f aca="false">Q171+Q172+Q173</f>
        <v>0</v>
      </c>
      <c r="R170" s="252" t="n">
        <f aca="false">R171+R172+R173</f>
        <v>0</v>
      </c>
      <c r="S170" s="34" t="n">
        <f aca="false">S171+S172+S173</f>
        <v>41089945</v>
      </c>
      <c r="T170" s="252" t="n">
        <f aca="false">T171+T172+T173</f>
        <v>35398744</v>
      </c>
      <c r="U170" s="252" t="n">
        <f aca="false">U171+U172+U173</f>
        <v>1093583</v>
      </c>
      <c r="V170" s="252" t="n">
        <f aca="false">V171+V172+V173</f>
        <v>0</v>
      </c>
      <c r="W170" s="253" t="n">
        <f aca="false">W171+W172+W173</f>
        <v>198873</v>
      </c>
      <c r="X170" s="253" t="n">
        <f aca="false">X171+X172+X173</f>
        <v>0</v>
      </c>
      <c r="Y170" s="252" t="n">
        <f aca="false">Y171+Y172+Y173</f>
        <v>4398745</v>
      </c>
      <c r="Z170" s="252" t="n">
        <f aca="false">Z171+Z172+Z173</f>
        <v>0</v>
      </c>
      <c r="AA170" s="252" t="n">
        <f aca="false">AA171+AA172+AA173</f>
        <v>0</v>
      </c>
      <c r="AB170" s="252" t="n">
        <f aca="false">AB171+AB172+AB173</f>
        <v>0</v>
      </c>
      <c r="AC170" s="252" t="n">
        <f aca="false">AC171+AC172+AC173</f>
        <v>0</v>
      </c>
      <c r="AD170" s="252" t="n">
        <f aca="false">AD171+AD172+AD173</f>
        <v>0</v>
      </c>
      <c r="AE170" s="34" t="n">
        <f aca="false">AE171+AE172+AE173</f>
        <v>40887248</v>
      </c>
      <c r="AF170" s="252" t="n">
        <f aca="false">AF171+AF172+AF173</f>
        <v>35398744</v>
      </c>
      <c r="AG170" s="252" t="n">
        <f aca="false">AG171+AG172+AG173</f>
        <v>1093583</v>
      </c>
      <c r="AH170" s="252" t="n">
        <f aca="false">AH171+AH172+AH173</f>
        <v>0</v>
      </c>
      <c r="AI170" s="253" t="n">
        <f aca="false">AI171+AI172+AI173</f>
        <v>198873</v>
      </c>
      <c r="AJ170" s="253" t="n">
        <f aca="false">AJ171+AJ172+AJ173</f>
        <v>0</v>
      </c>
      <c r="AK170" s="252" t="n">
        <f aca="false">AK171+AK172+AK173</f>
        <v>4196048</v>
      </c>
      <c r="AL170" s="252" t="n">
        <f aca="false">AL171+AL172+AL173</f>
        <v>0</v>
      </c>
      <c r="AM170" s="252" t="n">
        <f aca="false">AM171+AM172+AM173</f>
        <v>0</v>
      </c>
      <c r="AN170" s="252" t="n">
        <f aca="false">AN171+AN172+AN173</f>
        <v>0</v>
      </c>
      <c r="AO170" s="252" t="n">
        <f aca="false">AO171+AO172+AO173</f>
        <v>0</v>
      </c>
      <c r="AP170" s="252" t="n">
        <f aca="false">AP171+AP172+AP173</f>
        <v>0</v>
      </c>
      <c r="AQ170" s="256"/>
    </row>
    <row r="171" s="235" customFormat="true" ht="56.25" hidden="false" customHeight="true" outlineLevel="0" collapsed="false">
      <c r="A171" s="65" t="s">
        <v>30</v>
      </c>
      <c r="B171" s="33" t="s">
        <v>789</v>
      </c>
      <c r="C171" s="33" t="s">
        <v>33</v>
      </c>
      <c r="D171" s="33" t="s">
        <v>235</v>
      </c>
      <c r="E171" s="33" t="s">
        <v>237</v>
      </c>
      <c r="F171" s="29" t="s">
        <v>31</v>
      </c>
      <c r="G171" s="34" t="n">
        <f aca="false">SUM(H171:R171)</f>
        <v>36149494</v>
      </c>
      <c r="H171" s="265" t="n">
        <f aca="false">18264168+14049954+3084622</f>
        <v>35398744</v>
      </c>
      <c r="I171" s="252"/>
      <c r="J171" s="252"/>
      <c r="K171" s="253"/>
      <c r="L171" s="252"/>
      <c r="M171" s="265" t="n">
        <f aca="false">750750</f>
        <v>750750</v>
      </c>
      <c r="N171" s="252"/>
      <c r="O171" s="252"/>
      <c r="P171" s="252"/>
      <c r="Q171" s="252"/>
      <c r="R171" s="252"/>
      <c r="S171" s="34" t="n">
        <f aca="false">SUM(T171:AD171)</f>
        <v>36149494</v>
      </c>
      <c r="T171" s="265" t="n">
        <f aca="false">18264168+14049954+3084622</f>
        <v>35398744</v>
      </c>
      <c r="U171" s="252"/>
      <c r="V171" s="252"/>
      <c r="W171" s="253"/>
      <c r="X171" s="252"/>
      <c r="Y171" s="265" t="n">
        <f aca="false">750750</f>
        <v>750750</v>
      </c>
      <c r="Z171" s="252"/>
      <c r="AA171" s="252"/>
      <c r="AB171" s="252"/>
      <c r="AC171" s="252"/>
      <c r="AD171" s="252"/>
      <c r="AE171" s="34" t="n">
        <f aca="false">SUM(AF171:AP171)</f>
        <v>36149494</v>
      </c>
      <c r="AF171" s="265" t="n">
        <f aca="false">18264168+14049954+3084622</f>
        <v>35398744</v>
      </c>
      <c r="AG171" s="252"/>
      <c r="AH171" s="252"/>
      <c r="AI171" s="253"/>
      <c r="AJ171" s="252"/>
      <c r="AK171" s="265" t="n">
        <f aca="false">750750</f>
        <v>750750</v>
      </c>
      <c r="AL171" s="252"/>
      <c r="AM171" s="252"/>
      <c r="AN171" s="252"/>
      <c r="AO171" s="252"/>
      <c r="AP171" s="252"/>
      <c r="AQ171" s="256"/>
    </row>
    <row r="172" s="235" customFormat="true" ht="18.75" hidden="false" customHeight="true" outlineLevel="0" collapsed="false">
      <c r="A172" s="65" t="s">
        <v>46</v>
      </c>
      <c r="B172" s="33" t="s">
        <v>789</v>
      </c>
      <c r="C172" s="33" t="s">
        <v>33</v>
      </c>
      <c r="D172" s="33" t="s">
        <v>235</v>
      </c>
      <c r="E172" s="33" t="s">
        <v>237</v>
      </c>
      <c r="F172" s="33" t="s">
        <v>47</v>
      </c>
      <c r="G172" s="34" t="n">
        <f aca="false">SUM(H172:R172)</f>
        <v>5278658</v>
      </c>
      <c r="H172" s="252"/>
      <c r="I172" s="265" t="n">
        <f aca="false">859097+234486</f>
        <v>1093583</v>
      </c>
      <c r="J172" s="252"/>
      <c r="K172" s="253"/>
      <c r="L172" s="252"/>
      <c r="M172" s="265" t="n">
        <f aca="false">2761559+1423516</f>
        <v>4185075</v>
      </c>
      <c r="N172" s="252"/>
      <c r="O172" s="252"/>
      <c r="P172" s="252"/>
      <c r="Q172" s="252"/>
      <c r="R172" s="252"/>
      <c r="S172" s="34" t="n">
        <f aca="false">SUM(T172:AD172)</f>
        <v>4741578</v>
      </c>
      <c r="T172" s="252"/>
      <c r="U172" s="265" t="n">
        <f aca="false">859097+234486</f>
        <v>1093583</v>
      </c>
      <c r="V172" s="252"/>
      <c r="W172" s="253"/>
      <c r="X172" s="252"/>
      <c r="Y172" s="265" t="n">
        <f aca="false">1974759+1673236</f>
        <v>3647995</v>
      </c>
      <c r="Z172" s="252"/>
      <c r="AA172" s="252"/>
      <c r="AB172" s="252"/>
      <c r="AC172" s="252"/>
      <c r="AD172" s="252"/>
      <c r="AE172" s="34" t="n">
        <f aca="false">SUM(AF172:AP172)</f>
        <v>4538881</v>
      </c>
      <c r="AF172" s="252"/>
      <c r="AG172" s="265" t="n">
        <f aca="false">859097+234486</f>
        <v>1093583</v>
      </c>
      <c r="AH172" s="252"/>
      <c r="AI172" s="253"/>
      <c r="AJ172" s="252"/>
      <c r="AK172" s="265" t="n">
        <f aca="false">1974759+1470539</f>
        <v>3445298</v>
      </c>
      <c r="AL172" s="252"/>
      <c r="AM172" s="252"/>
      <c r="AN172" s="252"/>
      <c r="AO172" s="252"/>
      <c r="AP172" s="252"/>
      <c r="AQ172" s="256"/>
    </row>
    <row r="173" s="235" customFormat="true" ht="18.75" hidden="false" customHeight="true" outlineLevel="0" collapsed="false">
      <c r="A173" s="65" t="s">
        <v>42</v>
      </c>
      <c r="B173" s="33" t="s">
        <v>789</v>
      </c>
      <c r="C173" s="33" t="s">
        <v>33</v>
      </c>
      <c r="D173" s="33" t="s">
        <v>235</v>
      </c>
      <c r="E173" s="33" t="s">
        <v>237</v>
      </c>
      <c r="F173" s="29" t="s">
        <v>43</v>
      </c>
      <c r="G173" s="34" t="n">
        <f aca="false">SUM(H173:R173)</f>
        <v>198873</v>
      </c>
      <c r="H173" s="252"/>
      <c r="I173" s="252"/>
      <c r="J173" s="252"/>
      <c r="K173" s="274" t="n">
        <f aca="false">138873+19038+12678+5992+22292</f>
        <v>198873</v>
      </c>
      <c r="L173" s="252"/>
      <c r="M173" s="252"/>
      <c r="N173" s="252"/>
      <c r="O173" s="252"/>
      <c r="P173" s="252"/>
      <c r="Q173" s="252"/>
      <c r="R173" s="252"/>
      <c r="S173" s="34" t="n">
        <f aca="false">SUM(T173:AD173)</f>
        <v>198873</v>
      </c>
      <c r="T173" s="252"/>
      <c r="U173" s="252"/>
      <c r="V173" s="252"/>
      <c r="W173" s="274" t="n">
        <f aca="false">138873+19038+12678+5992+22292</f>
        <v>198873</v>
      </c>
      <c r="X173" s="252"/>
      <c r="Y173" s="252"/>
      <c r="Z173" s="252"/>
      <c r="AA173" s="252"/>
      <c r="AB173" s="252"/>
      <c r="AC173" s="252"/>
      <c r="AD173" s="252"/>
      <c r="AE173" s="34" t="n">
        <f aca="false">SUM(AF173:AP173)</f>
        <v>198873</v>
      </c>
      <c r="AF173" s="252"/>
      <c r="AG173" s="252"/>
      <c r="AH173" s="252"/>
      <c r="AI173" s="274" t="n">
        <f aca="false">138873+19038+12678+5992+22292</f>
        <v>198873</v>
      </c>
      <c r="AJ173" s="252"/>
      <c r="AK173" s="252"/>
      <c r="AL173" s="252"/>
      <c r="AM173" s="252"/>
      <c r="AN173" s="252"/>
      <c r="AO173" s="252"/>
      <c r="AP173" s="252"/>
      <c r="AQ173" s="256"/>
    </row>
    <row r="174" s="235" customFormat="true" ht="18.75" hidden="false" customHeight="true" outlineLevel="0" collapsed="false">
      <c r="A174" s="65"/>
      <c r="B174" s="33"/>
      <c r="C174" s="33"/>
      <c r="D174" s="33"/>
      <c r="E174" s="33"/>
      <c r="F174" s="29"/>
      <c r="G174" s="34"/>
      <c r="H174" s="252"/>
      <c r="I174" s="252"/>
      <c r="J174" s="252"/>
      <c r="K174" s="253"/>
      <c r="L174" s="252"/>
      <c r="M174" s="252"/>
      <c r="N174" s="252"/>
      <c r="O174" s="252"/>
      <c r="P174" s="252"/>
      <c r="Q174" s="252"/>
      <c r="R174" s="252"/>
      <c r="S174" s="34"/>
      <c r="T174" s="252"/>
      <c r="U174" s="252"/>
      <c r="V174" s="252"/>
      <c r="W174" s="253"/>
      <c r="X174" s="252"/>
      <c r="Y174" s="252"/>
      <c r="Z174" s="252"/>
      <c r="AA174" s="252"/>
      <c r="AB174" s="252"/>
      <c r="AC174" s="252"/>
      <c r="AD174" s="252"/>
      <c r="AE174" s="34"/>
      <c r="AF174" s="252"/>
      <c r="AG174" s="252"/>
      <c r="AH174" s="252"/>
      <c r="AI174" s="253"/>
      <c r="AJ174" s="252"/>
      <c r="AK174" s="252"/>
      <c r="AL174" s="252"/>
      <c r="AM174" s="252"/>
      <c r="AN174" s="252"/>
      <c r="AO174" s="252"/>
      <c r="AP174" s="252"/>
      <c r="AQ174" s="256"/>
    </row>
    <row r="175" s="235" customFormat="true" ht="37.5" hidden="false" customHeight="true" outlineLevel="0" collapsed="false">
      <c r="A175" s="68" t="s">
        <v>190</v>
      </c>
      <c r="B175" s="33" t="s">
        <v>789</v>
      </c>
      <c r="C175" s="33" t="s">
        <v>33</v>
      </c>
      <c r="D175" s="33" t="s">
        <v>235</v>
      </c>
      <c r="E175" s="33" t="s">
        <v>191</v>
      </c>
      <c r="F175" s="33" t="s">
        <v>21</v>
      </c>
      <c r="G175" s="34" t="n">
        <f aca="false">G176</f>
        <v>111800</v>
      </c>
      <c r="H175" s="252" t="n">
        <f aca="false">H176</f>
        <v>0</v>
      </c>
      <c r="I175" s="252" t="n">
        <f aca="false">I176</f>
        <v>0</v>
      </c>
      <c r="J175" s="252" t="n">
        <f aca="false">J176</f>
        <v>0</v>
      </c>
      <c r="K175" s="253" t="n">
        <f aca="false">K176</f>
        <v>0</v>
      </c>
      <c r="L175" s="253" t="n">
        <f aca="false">L176</f>
        <v>0</v>
      </c>
      <c r="M175" s="252" t="n">
        <f aca="false">M176</f>
        <v>0</v>
      </c>
      <c r="N175" s="252" t="n">
        <f aca="false">N176</f>
        <v>111800</v>
      </c>
      <c r="O175" s="252" t="n">
        <f aca="false">O176</f>
        <v>0</v>
      </c>
      <c r="P175" s="252" t="n">
        <f aca="false">P176</f>
        <v>0</v>
      </c>
      <c r="Q175" s="252" t="n">
        <f aca="false">Q176</f>
        <v>0</v>
      </c>
      <c r="R175" s="252" t="n">
        <f aca="false">R176</f>
        <v>0</v>
      </c>
      <c r="S175" s="34" t="n">
        <f aca="false">S176</f>
        <v>111800</v>
      </c>
      <c r="T175" s="252" t="n">
        <f aca="false">T176</f>
        <v>0</v>
      </c>
      <c r="U175" s="252" t="n">
        <f aca="false">U176</f>
        <v>0</v>
      </c>
      <c r="V175" s="252" t="n">
        <f aca="false">V176</f>
        <v>0</v>
      </c>
      <c r="W175" s="253" t="n">
        <f aca="false">W176</f>
        <v>0</v>
      </c>
      <c r="X175" s="253" t="n">
        <f aca="false">X176</f>
        <v>0</v>
      </c>
      <c r="Y175" s="252" t="n">
        <f aca="false">Y176</f>
        <v>0</v>
      </c>
      <c r="Z175" s="252" t="n">
        <f aca="false">Z176</f>
        <v>111800</v>
      </c>
      <c r="AA175" s="252" t="n">
        <f aca="false">AA176</f>
        <v>0</v>
      </c>
      <c r="AB175" s="252" t="n">
        <f aca="false">AB176</f>
        <v>0</v>
      </c>
      <c r="AC175" s="252" t="n">
        <f aca="false">AC176</f>
        <v>0</v>
      </c>
      <c r="AD175" s="252" t="n">
        <f aca="false">AD176</f>
        <v>0</v>
      </c>
      <c r="AE175" s="34" t="n">
        <f aca="false">AE176</f>
        <v>111800</v>
      </c>
      <c r="AF175" s="252" t="n">
        <f aca="false">AF176</f>
        <v>0</v>
      </c>
      <c r="AG175" s="252" t="n">
        <f aca="false">AG176</f>
        <v>0</v>
      </c>
      <c r="AH175" s="252" t="n">
        <f aca="false">AH176</f>
        <v>0</v>
      </c>
      <c r="AI175" s="253" t="n">
        <f aca="false">AI176</f>
        <v>0</v>
      </c>
      <c r="AJ175" s="253" t="n">
        <f aca="false">AJ176</f>
        <v>0</v>
      </c>
      <c r="AK175" s="252" t="n">
        <f aca="false">AK176</f>
        <v>0</v>
      </c>
      <c r="AL175" s="252" t="n">
        <f aca="false">AL176</f>
        <v>111800</v>
      </c>
      <c r="AM175" s="252" t="n">
        <f aca="false">AM176</f>
        <v>0</v>
      </c>
      <c r="AN175" s="252" t="n">
        <f aca="false">AN176</f>
        <v>0</v>
      </c>
      <c r="AO175" s="252" t="n">
        <f aca="false">AO176</f>
        <v>0</v>
      </c>
      <c r="AP175" s="252" t="n">
        <f aca="false">AP176</f>
        <v>0</v>
      </c>
      <c r="AQ175" s="256"/>
    </row>
    <row r="176" s="235" customFormat="true" ht="37.5" hidden="false" customHeight="true" outlineLevel="0" collapsed="false">
      <c r="A176" s="68" t="s">
        <v>192</v>
      </c>
      <c r="B176" s="33" t="s">
        <v>789</v>
      </c>
      <c r="C176" s="33" t="s">
        <v>33</v>
      </c>
      <c r="D176" s="33" t="s">
        <v>235</v>
      </c>
      <c r="E176" s="33" t="s">
        <v>193</v>
      </c>
      <c r="F176" s="33" t="s">
        <v>21</v>
      </c>
      <c r="G176" s="34" t="n">
        <f aca="false">G177</f>
        <v>111800</v>
      </c>
      <c r="H176" s="252" t="n">
        <f aca="false">H177</f>
        <v>0</v>
      </c>
      <c r="I176" s="252" t="n">
        <f aca="false">I177</f>
        <v>0</v>
      </c>
      <c r="J176" s="252" t="n">
        <f aca="false">J177</f>
        <v>0</v>
      </c>
      <c r="K176" s="253" t="n">
        <f aca="false">K177</f>
        <v>0</v>
      </c>
      <c r="L176" s="253" t="n">
        <f aca="false">L177</f>
        <v>0</v>
      </c>
      <c r="M176" s="252" t="n">
        <f aca="false">M177</f>
        <v>0</v>
      </c>
      <c r="N176" s="252" t="n">
        <f aca="false">N177</f>
        <v>111800</v>
      </c>
      <c r="O176" s="252" t="n">
        <f aca="false">O177</f>
        <v>0</v>
      </c>
      <c r="P176" s="252" t="n">
        <f aca="false">P177</f>
        <v>0</v>
      </c>
      <c r="Q176" s="252" t="n">
        <f aca="false">Q177</f>
        <v>0</v>
      </c>
      <c r="R176" s="252" t="n">
        <f aca="false">R177</f>
        <v>0</v>
      </c>
      <c r="S176" s="34" t="n">
        <f aca="false">S177</f>
        <v>111800</v>
      </c>
      <c r="T176" s="252" t="n">
        <f aca="false">T177</f>
        <v>0</v>
      </c>
      <c r="U176" s="252" t="n">
        <f aca="false">U177</f>
        <v>0</v>
      </c>
      <c r="V176" s="252" t="n">
        <f aca="false">V177</f>
        <v>0</v>
      </c>
      <c r="W176" s="253" t="n">
        <f aca="false">W177</f>
        <v>0</v>
      </c>
      <c r="X176" s="253" t="n">
        <f aca="false">X177</f>
        <v>0</v>
      </c>
      <c r="Y176" s="252" t="n">
        <f aca="false">Y177</f>
        <v>0</v>
      </c>
      <c r="Z176" s="252" t="n">
        <f aca="false">Z177</f>
        <v>111800</v>
      </c>
      <c r="AA176" s="252" t="n">
        <f aca="false">AA177</f>
        <v>0</v>
      </c>
      <c r="AB176" s="252" t="n">
        <f aca="false">AB177</f>
        <v>0</v>
      </c>
      <c r="AC176" s="252" t="n">
        <f aca="false">AC177</f>
        <v>0</v>
      </c>
      <c r="AD176" s="252" t="n">
        <f aca="false">AD177</f>
        <v>0</v>
      </c>
      <c r="AE176" s="34" t="n">
        <f aca="false">AE177</f>
        <v>111800</v>
      </c>
      <c r="AF176" s="252" t="n">
        <f aca="false">AF177</f>
        <v>0</v>
      </c>
      <c r="AG176" s="252" t="n">
        <f aca="false">AG177</f>
        <v>0</v>
      </c>
      <c r="AH176" s="252" t="n">
        <f aca="false">AH177</f>
        <v>0</v>
      </c>
      <c r="AI176" s="253" t="n">
        <f aca="false">AI177</f>
        <v>0</v>
      </c>
      <c r="AJ176" s="253" t="n">
        <f aca="false">AJ177</f>
        <v>0</v>
      </c>
      <c r="AK176" s="252" t="n">
        <f aca="false">AK177</f>
        <v>0</v>
      </c>
      <c r="AL176" s="252" t="n">
        <f aca="false">AL177</f>
        <v>111800</v>
      </c>
      <c r="AM176" s="252" t="n">
        <f aca="false">AM177</f>
        <v>0</v>
      </c>
      <c r="AN176" s="252" t="n">
        <f aca="false">AN177</f>
        <v>0</v>
      </c>
      <c r="AO176" s="252" t="n">
        <f aca="false">AO177</f>
        <v>0</v>
      </c>
      <c r="AP176" s="252" t="n">
        <f aca="false">AP177</f>
        <v>0</v>
      </c>
      <c r="AQ176" s="256"/>
    </row>
    <row r="177" s="235" customFormat="true" ht="18.75" hidden="false" customHeight="true" outlineLevel="0" collapsed="false">
      <c r="A177" s="65" t="s">
        <v>46</v>
      </c>
      <c r="B177" s="33" t="s">
        <v>789</v>
      </c>
      <c r="C177" s="33" t="s">
        <v>33</v>
      </c>
      <c r="D177" s="33" t="s">
        <v>235</v>
      </c>
      <c r="E177" s="33" t="s">
        <v>193</v>
      </c>
      <c r="F177" s="33" t="s">
        <v>47</v>
      </c>
      <c r="G177" s="34" t="n">
        <f aca="false">SUM(H177:R177)</f>
        <v>111800</v>
      </c>
      <c r="H177" s="252"/>
      <c r="I177" s="252"/>
      <c r="J177" s="252"/>
      <c r="K177" s="253"/>
      <c r="L177" s="252"/>
      <c r="M177" s="252"/>
      <c r="N177" s="265" t="n">
        <f aca="false">73800+38000</f>
        <v>111800</v>
      </c>
      <c r="O177" s="252"/>
      <c r="P177" s="252"/>
      <c r="Q177" s="252"/>
      <c r="R177" s="252"/>
      <c r="S177" s="34" t="n">
        <f aca="false">SUM(T177:AD177)</f>
        <v>111800</v>
      </c>
      <c r="T177" s="252"/>
      <c r="U177" s="252"/>
      <c r="V177" s="252"/>
      <c r="W177" s="253"/>
      <c r="X177" s="252"/>
      <c r="Y177" s="252"/>
      <c r="Z177" s="265" t="n">
        <f aca="false">73800+38000</f>
        <v>111800</v>
      </c>
      <c r="AA177" s="252"/>
      <c r="AB177" s="252"/>
      <c r="AC177" s="252"/>
      <c r="AD177" s="252"/>
      <c r="AE177" s="34" t="n">
        <f aca="false">SUM(AF177:AP177)</f>
        <v>111800</v>
      </c>
      <c r="AF177" s="252"/>
      <c r="AG177" s="252"/>
      <c r="AH177" s="252"/>
      <c r="AI177" s="253"/>
      <c r="AJ177" s="252"/>
      <c r="AK177" s="252"/>
      <c r="AL177" s="265" t="n">
        <f aca="false">73800+38000</f>
        <v>111800</v>
      </c>
      <c r="AM177" s="252"/>
      <c r="AN177" s="252"/>
      <c r="AO177" s="252"/>
      <c r="AP177" s="252"/>
      <c r="AQ177" s="256"/>
    </row>
    <row r="178" s="235" customFormat="true" ht="18.75" hidden="false" customHeight="true" outlineLevel="0" collapsed="false">
      <c r="A178" s="68"/>
      <c r="B178" s="33"/>
      <c r="C178" s="33"/>
      <c r="D178" s="33"/>
      <c r="E178" s="33"/>
      <c r="F178" s="33"/>
      <c r="G178" s="21"/>
      <c r="H178" s="255"/>
      <c r="I178" s="255"/>
      <c r="J178" s="255"/>
      <c r="K178" s="262"/>
      <c r="L178" s="255"/>
      <c r="M178" s="255"/>
      <c r="N178" s="255"/>
      <c r="O178" s="255"/>
      <c r="P178" s="255"/>
      <c r="Q178" s="255"/>
      <c r="R178" s="255"/>
      <c r="S178" s="21"/>
      <c r="T178" s="255"/>
      <c r="U178" s="255"/>
      <c r="V178" s="255"/>
      <c r="W178" s="262"/>
      <c r="X178" s="255"/>
      <c r="Y178" s="255"/>
      <c r="Z178" s="255"/>
      <c r="AA178" s="255"/>
      <c r="AB178" s="255"/>
      <c r="AC178" s="255"/>
      <c r="AD178" s="255"/>
      <c r="AE178" s="21"/>
      <c r="AF178" s="255"/>
      <c r="AG178" s="255"/>
      <c r="AH178" s="255"/>
      <c r="AI178" s="262"/>
      <c r="AJ178" s="255"/>
      <c r="AK178" s="255"/>
      <c r="AL178" s="255"/>
      <c r="AM178" s="255"/>
      <c r="AN178" s="255"/>
      <c r="AO178" s="255"/>
      <c r="AP178" s="255"/>
      <c r="AQ178" s="256"/>
    </row>
    <row r="179" s="235" customFormat="true" ht="37.5" hidden="false" customHeight="true" outlineLevel="0" collapsed="false">
      <c r="A179" s="68" t="s">
        <v>228</v>
      </c>
      <c r="B179" s="33" t="s">
        <v>789</v>
      </c>
      <c r="C179" s="33" t="s">
        <v>33</v>
      </c>
      <c r="D179" s="33" t="s">
        <v>235</v>
      </c>
      <c r="E179" s="40" t="s">
        <v>238</v>
      </c>
      <c r="F179" s="33" t="s">
        <v>21</v>
      </c>
      <c r="G179" s="34" t="n">
        <f aca="false">G180</f>
        <v>6414566</v>
      </c>
      <c r="H179" s="252" t="n">
        <f aca="false">H180</f>
        <v>0</v>
      </c>
      <c r="I179" s="252" t="n">
        <f aca="false">I180</f>
        <v>0</v>
      </c>
      <c r="J179" s="252" t="n">
        <f aca="false">J180</f>
        <v>0</v>
      </c>
      <c r="K179" s="253" t="n">
        <f aca="false">K180</f>
        <v>0</v>
      </c>
      <c r="L179" s="253" t="n">
        <f aca="false">L180</f>
        <v>0</v>
      </c>
      <c r="M179" s="252" t="n">
        <f aca="false">M180</f>
        <v>0</v>
      </c>
      <c r="N179" s="252" t="n">
        <f aca="false">N180</f>
        <v>6414566</v>
      </c>
      <c r="O179" s="252" t="n">
        <f aca="false">O180</f>
        <v>0</v>
      </c>
      <c r="P179" s="252" t="n">
        <f aca="false">P180</f>
        <v>0</v>
      </c>
      <c r="Q179" s="252" t="n">
        <f aca="false">Q180</f>
        <v>0</v>
      </c>
      <c r="R179" s="252" t="n">
        <f aca="false">R180</f>
        <v>0</v>
      </c>
      <c r="S179" s="34" t="n">
        <f aca="false">S180</f>
        <v>6285578</v>
      </c>
      <c r="T179" s="252" t="n">
        <f aca="false">T180</f>
        <v>0</v>
      </c>
      <c r="U179" s="252" t="n">
        <f aca="false">U180</f>
        <v>0</v>
      </c>
      <c r="V179" s="252" t="n">
        <f aca="false">V180</f>
        <v>0</v>
      </c>
      <c r="W179" s="253" t="n">
        <f aca="false">W180</f>
        <v>0</v>
      </c>
      <c r="X179" s="253" t="n">
        <f aca="false">X180</f>
        <v>0</v>
      </c>
      <c r="Y179" s="252" t="n">
        <f aca="false">Y180</f>
        <v>0</v>
      </c>
      <c r="Z179" s="252" t="n">
        <f aca="false">Z180</f>
        <v>6285578</v>
      </c>
      <c r="AA179" s="252" t="n">
        <f aca="false">AA180</f>
        <v>0</v>
      </c>
      <c r="AB179" s="252" t="n">
        <f aca="false">AB180</f>
        <v>0</v>
      </c>
      <c r="AC179" s="252" t="n">
        <f aca="false">AC180</f>
        <v>0</v>
      </c>
      <c r="AD179" s="252" t="n">
        <f aca="false">AD180</f>
        <v>0</v>
      </c>
      <c r="AE179" s="34" t="n">
        <f aca="false">AE180</f>
        <v>6218078</v>
      </c>
      <c r="AF179" s="252" t="n">
        <f aca="false">AF180</f>
        <v>0</v>
      </c>
      <c r="AG179" s="252" t="n">
        <f aca="false">AG180</f>
        <v>0</v>
      </c>
      <c r="AH179" s="252" t="n">
        <f aca="false">AH180</f>
        <v>0</v>
      </c>
      <c r="AI179" s="253" t="n">
        <f aca="false">AI180</f>
        <v>0</v>
      </c>
      <c r="AJ179" s="253" t="n">
        <f aca="false">AJ180</f>
        <v>0</v>
      </c>
      <c r="AK179" s="252" t="n">
        <f aca="false">AK180</f>
        <v>0</v>
      </c>
      <c r="AL179" s="252" t="n">
        <f aca="false">AL180</f>
        <v>6218078</v>
      </c>
      <c r="AM179" s="252" t="n">
        <f aca="false">AM180</f>
        <v>0</v>
      </c>
      <c r="AN179" s="252" t="n">
        <f aca="false">AN180</f>
        <v>0</v>
      </c>
      <c r="AO179" s="252" t="n">
        <f aca="false">AO180</f>
        <v>0</v>
      </c>
      <c r="AP179" s="252" t="n">
        <f aca="false">AP180</f>
        <v>0</v>
      </c>
      <c r="AQ179" s="256"/>
    </row>
    <row r="180" s="235" customFormat="true" ht="37.5" hidden="false" customHeight="true" outlineLevel="0" collapsed="false">
      <c r="A180" s="68" t="s">
        <v>239</v>
      </c>
      <c r="B180" s="33" t="s">
        <v>789</v>
      </c>
      <c r="C180" s="33" t="s">
        <v>33</v>
      </c>
      <c r="D180" s="33" t="s">
        <v>235</v>
      </c>
      <c r="E180" s="33" t="s">
        <v>231</v>
      </c>
      <c r="F180" s="33" t="s">
        <v>21</v>
      </c>
      <c r="G180" s="34" t="n">
        <f aca="false">G181+G184</f>
        <v>6414566</v>
      </c>
      <c r="H180" s="252" t="n">
        <f aca="false">H181+H184</f>
        <v>0</v>
      </c>
      <c r="I180" s="252" t="n">
        <f aca="false">I181+I184</f>
        <v>0</v>
      </c>
      <c r="J180" s="252" t="n">
        <f aca="false">J181+J184</f>
        <v>0</v>
      </c>
      <c r="K180" s="253" t="n">
        <f aca="false">K181+K184</f>
        <v>0</v>
      </c>
      <c r="L180" s="253" t="n">
        <f aca="false">L181+L184</f>
        <v>0</v>
      </c>
      <c r="M180" s="252" t="n">
        <f aca="false">M181+M184</f>
        <v>0</v>
      </c>
      <c r="N180" s="252" t="n">
        <f aca="false">N181+N184</f>
        <v>6414566</v>
      </c>
      <c r="O180" s="252" t="n">
        <f aca="false">O181+O184</f>
        <v>0</v>
      </c>
      <c r="P180" s="252" t="n">
        <f aca="false">P181+P184</f>
        <v>0</v>
      </c>
      <c r="Q180" s="252" t="n">
        <f aca="false">Q181+Q184</f>
        <v>0</v>
      </c>
      <c r="R180" s="252" t="n">
        <f aca="false">R181+R184</f>
        <v>0</v>
      </c>
      <c r="S180" s="34" t="n">
        <f aca="false">S181+S184</f>
        <v>6285578</v>
      </c>
      <c r="T180" s="252" t="n">
        <f aca="false">T181+T184</f>
        <v>0</v>
      </c>
      <c r="U180" s="252" t="n">
        <f aca="false">U181+U184</f>
        <v>0</v>
      </c>
      <c r="V180" s="252" t="n">
        <f aca="false">V181+V184</f>
        <v>0</v>
      </c>
      <c r="W180" s="253" t="n">
        <f aca="false">W181+W184</f>
        <v>0</v>
      </c>
      <c r="X180" s="253" t="n">
        <f aca="false">X181+X184</f>
        <v>0</v>
      </c>
      <c r="Y180" s="252" t="n">
        <f aca="false">Y181+Y184</f>
        <v>0</v>
      </c>
      <c r="Z180" s="252" t="n">
        <f aca="false">Z181+Z184</f>
        <v>6285578</v>
      </c>
      <c r="AA180" s="252" t="n">
        <f aca="false">AA181+AA184</f>
        <v>0</v>
      </c>
      <c r="AB180" s="252" t="n">
        <f aca="false">AB181+AB184</f>
        <v>0</v>
      </c>
      <c r="AC180" s="252" t="n">
        <f aca="false">AC181+AC184</f>
        <v>0</v>
      </c>
      <c r="AD180" s="252" t="n">
        <f aca="false">AD181+AD184</f>
        <v>0</v>
      </c>
      <c r="AE180" s="34" t="n">
        <f aca="false">AE181+AE184</f>
        <v>6218078</v>
      </c>
      <c r="AF180" s="252" t="n">
        <f aca="false">AF181+AF184</f>
        <v>0</v>
      </c>
      <c r="AG180" s="252" t="n">
        <f aca="false">AG181+AG184</f>
        <v>0</v>
      </c>
      <c r="AH180" s="252" t="n">
        <f aca="false">AH181+AH184</f>
        <v>0</v>
      </c>
      <c r="AI180" s="253" t="n">
        <f aca="false">AI181+AI184</f>
        <v>0</v>
      </c>
      <c r="AJ180" s="253" t="n">
        <f aca="false">AJ181+AJ184</f>
        <v>0</v>
      </c>
      <c r="AK180" s="252" t="n">
        <f aca="false">AK181+AK184</f>
        <v>0</v>
      </c>
      <c r="AL180" s="252" t="n">
        <f aca="false">AL181+AL184</f>
        <v>6218078</v>
      </c>
      <c r="AM180" s="252" t="n">
        <f aca="false">AM181+AM184</f>
        <v>0</v>
      </c>
      <c r="AN180" s="252" t="n">
        <f aca="false">AN181+AN184</f>
        <v>0</v>
      </c>
      <c r="AO180" s="252" t="n">
        <f aca="false">AO181+AO184</f>
        <v>0</v>
      </c>
      <c r="AP180" s="252" t="n">
        <f aca="false">AP181+AP184</f>
        <v>0</v>
      </c>
      <c r="AQ180" s="256"/>
    </row>
    <row r="181" s="235" customFormat="true" ht="37.5" hidden="false" customHeight="true" outlineLevel="0" collapsed="false">
      <c r="A181" s="68" t="s">
        <v>200</v>
      </c>
      <c r="B181" s="33" t="s">
        <v>789</v>
      </c>
      <c r="C181" s="33" t="s">
        <v>33</v>
      </c>
      <c r="D181" s="33" t="s">
        <v>235</v>
      </c>
      <c r="E181" s="33" t="s">
        <v>240</v>
      </c>
      <c r="F181" s="33" t="s">
        <v>21</v>
      </c>
      <c r="G181" s="34" t="n">
        <f aca="false">G182</f>
        <v>6308078</v>
      </c>
      <c r="H181" s="252" t="n">
        <f aca="false">H182</f>
        <v>0</v>
      </c>
      <c r="I181" s="252" t="n">
        <f aca="false">I182</f>
        <v>0</v>
      </c>
      <c r="J181" s="252" t="n">
        <f aca="false">J182</f>
        <v>0</v>
      </c>
      <c r="K181" s="253" t="n">
        <f aca="false">K182</f>
        <v>0</v>
      </c>
      <c r="L181" s="253" t="n">
        <f aca="false">L182</f>
        <v>0</v>
      </c>
      <c r="M181" s="252" t="n">
        <f aca="false">M182</f>
        <v>0</v>
      </c>
      <c r="N181" s="252" t="n">
        <f aca="false">N182</f>
        <v>6308078</v>
      </c>
      <c r="O181" s="252" t="n">
        <f aca="false">O182</f>
        <v>0</v>
      </c>
      <c r="P181" s="252" t="n">
        <f aca="false">P182</f>
        <v>0</v>
      </c>
      <c r="Q181" s="252" t="n">
        <f aca="false">Q182</f>
        <v>0</v>
      </c>
      <c r="R181" s="252" t="n">
        <f aca="false">R182</f>
        <v>0</v>
      </c>
      <c r="S181" s="34" t="n">
        <f aca="false">S182</f>
        <v>6218078</v>
      </c>
      <c r="T181" s="252" t="n">
        <f aca="false">T182</f>
        <v>0</v>
      </c>
      <c r="U181" s="252" t="n">
        <f aca="false">U182</f>
        <v>0</v>
      </c>
      <c r="V181" s="252" t="n">
        <f aca="false">V182</f>
        <v>0</v>
      </c>
      <c r="W181" s="253" t="n">
        <f aca="false">W182</f>
        <v>0</v>
      </c>
      <c r="X181" s="253" t="n">
        <f aca="false">X182</f>
        <v>0</v>
      </c>
      <c r="Y181" s="252" t="n">
        <f aca="false">Y182</f>
        <v>0</v>
      </c>
      <c r="Z181" s="252" t="n">
        <f aca="false">Z182</f>
        <v>6218078</v>
      </c>
      <c r="AA181" s="252" t="n">
        <f aca="false">AA182</f>
        <v>0</v>
      </c>
      <c r="AB181" s="252" t="n">
        <f aca="false">AB182</f>
        <v>0</v>
      </c>
      <c r="AC181" s="252" t="n">
        <f aca="false">AC182</f>
        <v>0</v>
      </c>
      <c r="AD181" s="252" t="n">
        <f aca="false">AD182</f>
        <v>0</v>
      </c>
      <c r="AE181" s="34" t="n">
        <f aca="false">AE182</f>
        <v>6218078</v>
      </c>
      <c r="AF181" s="252" t="n">
        <f aca="false">AF182</f>
        <v>0</v>
      </c>
      <c r="AG181" s="252" t="n">
        <f aca="false">AG182</f>
        <v>0</v>
      </c>
      <c r="AH181" s="252" t="n">
        <f aca="false">AH182</f>
        <v>0</v>
      </c>
      <c r="AI181" s="253" t="n">
        <f aca="false">AI182</f>
        <v>0</v>
      </c>
      <c r="AJ181" s="253" t="n">
        <f aca="false">AJ182</f>
        <v>0</v>
      </c>
      <c r="AK181" s="252" t="n">
        <f aca="false">AK182</f>
        <v>0</v>
      </c>
      <c r="AL181" s="252" t="n">
        <f aca="false">AL182</f>
        <v>6218078</v>
      </c>
      <c r="AM181" s="252" t="n">
        <f aca="false">AM182</f>
        <v>0</v>
      </c>
      <c r="AN181" s="252" t="n">
        <f aca="false">AN182</f>
        <v>0</v>
      </c>
      <c r="AO181" s="252" t="n">
        <f aca="false">AO182</f>
        <v>0</v>
      </c>
      <c r="AP181" s="252" t="n">
        <f aca="false">AP182</f>
        <v>0</v>
      </c>
      <c r="AQ181" s="256"/>
    </row>
    <row r="182" s="235" customFormat="true" ht="18.75" hidden="false" customHeight="true" outlineLevel="0" collapsed="false">
      <c r="A182" s="65" t="s">
        <v>46</v>
      </c>
      <c r="B182" s="33" t="s">
        <v>789</v>
      </c>
      <c r="C182" s="33" t="s">
        <v>33</v>
      </c>
      <c r="D182" s="33" t="s">
        <v>235</v>
      </c>
      <c r="E182" s="33" t="s">
        <v>240</v>
      </c>
      <c r="F182" s="33" t="s">
        <v>47</v>
      </c>
      <c r="G182" s="34" t="n">
        <f aca="false">SUM(H182:R182)</f>
        <v>6308078</v>
      </c>
      <c r="H182" s="252"/>
      <c r="I182" s="252"/>
      <c r="J182" s="252"/>
      <c r="K182" s="253"/>
      <c r="L182" s="252"/>
      <c r="M182" s="252"/>
      <c r="N182" s="265" t="n">
        <f aca="false">6218078+90000</f>
        <v>6308078</v>
      </c>
      <c r="O182" s="252"/>
      <c r="P182" s="252"/>
      <c r="Q182" s="252"/>
      <c r="R182" s="252"/>
      <c r="S182" s="34" t="n">
        <f aca="false">SUM(T182:AD182)</f>
        <v>6218078</v>
      </c>
      <c r="T182" s="252"/>
      <c r="U182" s="252"/>
      <c r="V182" s="252"/>
      <c r="W182" s="253"/>
      <c r="X182" s="252"/>
      <c r="Y182" s="252"/>
      <c r="Z182" s="265" t="n">
        <f aca="false">6218078</f>
        <v>6218078</v>
      </c>
      <c r="AA182" s="252"/>
      <c r="AB182" s="252"/>
      <c r="AC182" s="252"/>
      <c r="AD182" s="252"/>
      <c r="AE182" s="34" t="n">
        <f aca="false">SUM(AF182:AP182)</f>
        <v>6218078</v>
      </c>
      <c r="AF182" s="252"/>
      <c r="AG182" s="252"/>
      <c r="AH182" s="252"/>
      <c r="AI182" s="253"/>
      <c r="AJ182" s="252"/>
      <c r="AK182" s="252"/>
      <c r="AL182" s="265" t="n">
        <f aca="false">6218078</f>
        <v>6218078</v>
      </c>
      <c r="AM182" s="252"/>
      <c r="AN182" s="252"/>
      <c r="AO182" s="252"/>
      <c r="AP182" s="252"/>
      <c r="AQ182" s="256"/>
    </row>
    <row r="183" s="235" customFormat="true" ht="18.75" hidden="false" customHeight="true" outlineLevel="0" collapsed="false">
      <c r="A183" s="68"/>
      <c r="B183" s="33"/>
      <c r="C183" s="33"/>
      <c r="D183" s="33"/>
      <c r="E183" s="33"/>
      <c r="F183" s="33"/>
      <c r="G183" s="34"/>
      <c r="H183" s="252"/>
      <c r="I183" s="252"/>
      <c r="J183" s="252"/>
      <c r="K183" s="253"/>
      <c r="L183" s="252"/>
      <c r="M183" s="252"/>
      <c r="N183" s="252"/>
      <c r="O183" s="252"/>
      <c r="P183" s="252"/>
      <c r="Q183" s="252"/>
      <c r="R183" s="252"/>
      <c r="S183" s="34"/>
      <c r="T183" s="252"/>
      <c r="U183" s="252"/>
      <c r="V183" s="252"/>
      <c r="W183" s="253"/>
      <c r="X183" s="252"/>
      <c r="Y183" s="252"/>
      <c r="Z183" s="252"/>
      <c r="AA183" s="252"/>
      <c r="AB183" s="252"/>
      <c r="AC183" s="252"/>
      <c r="AD183" s="252"/>
      <c r="AE183" s="34"/>
      <c r="AF183" s="252"/>
      <c r="AG183" s="252"/>
      <c r="AH183" s="252"/>
      <c r="AI183" s="253"/>
      <c r="AJ183" s="252"/>
      <c r="AK183" s="252"/>
      <c r="AL183" s="252"/>
      <c r="AM183" s="252"/>
      <c r="AN183" s="252"/>
      <c r="AO183" s="252"/>
      <c r="AP183" s="252"/>
      <c r="AQ183" s="256"/>
    </row>
    <row r="184" s="235" customFormat="true" ht="37.5" hidden="false" customHeight="true" outlineLevel="0" collapsed="false">
      <c r="A184" s="68" t="s">
        <v>232</v>
      </c>
      <c r="B184" s="33" t="s">
        <v>789</v>
      </c>
      <c r="C184" s="33" t="s">
        <v>33</v>
      </c>
      <c r="D184" s="33" t="s">
        <v>235</v>
      </c>
      <c r="E184" s="33" t="s">
        <v>233</v>
      </c>
      <c r="F184" s="33" t="s">
        <v>21</v>
      </c>
      <c r="G184" s="34" t="n">
        <f aca="false">G185</f>
        <v>106488</v>
      </c>
      <c r="H184" s="252" t="n">
        <f aca="false">H185</f>
        <v>0</v>
      </c>
      <c r="I184" s="252" t="n">
        <f aca="false">I185</f>
        <v>0</v>
      </c>
      <c r="J184" s="252" t="n">
        <f aca="false">J185</f>
        <v>0</v>
      </c>
      <c r="K184" s="253" t="n">
        <f aca="false">K185</f>
        <v>0</v>
      </c>
      <c r="L184" s="253" t="n">
        <f aca="false">L185</f>
        <v>0</v>
      </c>
      <c r="M184" s="252" t="n">
        <f aca="false">M185</f>
        <v>0</v>
      </c>
      <c r="N184" s="252" t="n">
        <f aca="false">N185</f>
        <v>106488</v>
      </c>
      <c r="O184" s="252" t="n">
        <f aca="false">O185</f>
        <v>0</v>
      </c>
      <c r="P184" s="252" t="n">
        <f aca="false">P185</f>
        <v>0</v>
      </c>
      <c r="Q184" s="252" t="n">
        <f aca="false">Q185</f>
        <v>0</v>
      </c>
      <c r="R184" s="252" t="n">
        <f aca="false">R185</f>
        <v>0</v>
      </c>
      <c r="S184" s="34" t="n">
        <f aca="false">S185</f>
        <v>67500</v>
      </c>
      <c r="T184" s="252" t="n">
        <f aca="false">T185</f>
        <v>0</v>
      </c>
      <c r="U184" s="252" t="n">
        <f aca="false">U185</f>
        <v>0</v>
      </c>
      <c r="V184" s="252" t="n">
        <f aca="false">V185</f>
        <v>0</v>
      </c>
      <c r="W184" s="253" t="n">
        <f aca="false">W185</f>
        <v>0</v>
      </c>
      <c r="X184" s="253" t="n">
        <f aca="false">X185</f>
        <v>0</v>
      </c>
      <c r="Y184" s="252" t="n">
        <f aca="false">Y185</f>
        <v>0</v>
      </c>
      <c r="Z184" s="252" t="n">
        <f aca="false">Z185</f>
        <v>67500</v>
      </c>
      <c r="AA184" s="252" t="n">
        <f aca="false">AA185</f>
        <v>0</v>
      </c>
      <c r="AB184" s="252" t="n">
        <f aca="false">AB185</f>
        <v>0</v>
      </c>
      <c r="AC184" s="252" t="n">
        <f aca="false">AC185</f>
        <v>0</v>
      </c>
      <c r="AD184" s="252" t="n">
        <f aca="false">AD185</f>
        <v>0</v>
      </c>
      <c r="AE184" s="34" t="n">
        <f aca="false">AE185</f>
        <v>0</v>
      </c>
      <c r="AF184" s="252" t="n">
        <f aca="false">AF185</f>
        <v>0</v>
      </c>
      <c r="AG184" s="252" t="n">
        <f aca="false">AG185</f>
        <v>0</v>
      </c>
      <c r="AH184" s="252" t="n">
        <f aca="false">AH185</f>
        <v>0</v>
      </c>
      <c r="AI184" s="253" t="n">
        <f aca="false">AI185</f>
        <v>0</v>
      </c>
      <c r="AJ184" s="253" t="n">
        <f aca="false">AJ185</f>
        <v>0</v>
      </c>
      <c r="AK184" s="252" t="n">
        <f aca="false">AK185</f>
        <v>0</v>
      </c>
      <c r="AL184" s="252" t="n">
        <f aca="false">AL185</f>
        <v>0</v>
      </c>
      <c r="AM184" s="252" t="n">
        <f aca="false">AM185</f>
        <v>0</v>
      </c>
      <c r="AN184" s="252" t="n">
        <f aca="false">AN185</f>
        <v>0</v>
      </c>
      <c r="AO184" s="252" t="n">
        <f aca="false">AO185</f>
        <v>0</v>
      </c>
      <c r="AP184" s="252" t="n">
        <f aca="false">AP185</f>
        <v>0</v>
      </c>
      <c r="AQ184" s="256"/>
    </row>
    <row r="185" s="235" customFormat="true" ht="18.75" hidden="false" customHeight="true" outlineLevel="0" collapsed="false">
      <c r="A185" s="65" t="s">
        <v>46</v>
      </c>
      <c r="B185" s="33" t="s">
        <v>789</v>
      </c>
      <c r="C185" s="33" t="s">
        <v>33</v>
      </c>
      <c r="D185" s="33" t="s">
        <v>235</v>
      </c>
      <c r="E185" s="33" t="s">
        <v>233</v>
      </c>
      <c r="F185" s="33" t="s">
        <v>47</v>
      </c>
      <c r="G185" s="34" t="n">
        <f aca="false">SUM(H185:R185)</f>
        <v>106488</v>
      </c>
      <c r="H185" s="252"/>
      <c r="I185" s="252"/>
      <c r="J185" s="252"/>
      <c r="K185" s="253"/>
      <c r="L185" s="252"/>
      <c r="M185" s="252"/>
      <c r="N185" s="265" t="n">
        <v>106488</v>
      </c>
      <c r="O185" s="252"/>
      <c r="P185" s="252"/>
      <c r="Q185" s="252"/>
      <c r="R185" s="252"/>
      <c r="S185" s="34" t="n">
        <f aca="false">SUM(T185:AD185)</f>
        <v>67500</v>
      </c>
      <c r="T185" s="252"/>
      <c r="U185" s="252"/>
      <c r="V185" s="252"/>
      <c r="W185" s="253"/>
      <c r="X185" s="252"/>
      <c r="Y185" s="252"/>
      <c r="Z185" s="265" t="n">
        <v>67500</v>
      </c>
      <c r="AA185" s="252"/>
      <c r="AB185" s="252"/>
      <c r="AC185" s="252"/>
      <c r="AD185" s="252"/>
      <c r="AE185" s="34" t="n">
        <f aca="false">SUM(AF185:AP185)</f>
        <v>0</v>
      </c>
      <c r="AF185" s="252"/>
      <c r="AG185" s="252"/>
      <c r="AH185" s="252"/>
      <c r="AI185" s="253"/>
      <c r="AJ185" s="252"/>
      <c r="AK185" s="252"/>
      <c r="AL185" s="252"/>
      <c r="AM185" s="252"/>
      <c r="AN185" s="252"/>
      <c r="AO185" s="252"/>
      <c r="AP185" s="252"/>
      <c r="AQ185" s="256"/>
    </row>
    <row r="186" s="235" customFormat="true" ht="18.75" hidden="true" customHeight="true" outlineLevel="0" collapsed="false">
      <c r="A186" s="65"/>
      <c r="B186" s="33"/>
      <c r="C186" s="33"/>
      <c r="D186" s="33"/>
      <c r="E186" s="33"/>
      <c r="F186" s="33"/>
      <c r="G186" s="34"/>
      <c r="H186" s="252"/>
      <c r="I186" s="252"/>
      <c r="J186" s="252"/>
      <c r="K186" s="253"/>
      <c r="L186" s="252"/>
      <c r="M186" s="252"/>
      <c r="N186" s="252"/>
      <c r="O186" s="252"/>
      <c r="P186" s="252"/>
      <c r="Q186" s="252"/>
      <c r="R186" s="252"/>
      <c r="S186" s="34"/>
      <c r="T186" s="252"/>
      <c r="U186" s="252"/>
      <c r="V186" s="252"/>
      <c r="W186" s="253"/>
      <c r="X186" s="252"/>
      <c r="Y186" s="252"/>
      <c r="Z186" s="252"/>
      <c r="AA186" s="252"/>
      <c r="AB186" s="252"/>
      <c r="AC186" s="252"/>
      <c r="AD186" s="252"/>
      <c r="AE186" s="34"/>
      <c r="AF186" s="252"/>
      <c r="AG186" s="252"/>
      <c r="AH186" s="252"/>
      <c r="AI186" s="253"/>
      <c r="AJ186" s="252"/>
      <c r="AK186" s="252"/>
      <c r="AL186" s="252"/>
      <c r="AM186" s="252"/>
      <c r="AN186" s="252"/>
      <c r="AO186" s="252"/>
      <c r="AP186" s="252"/>
      <c r="AQ186" s="256"/>
    </row>
    <row r="187" s="235" customFormat="true" ht="18.75" hidden="true" customHeight="true" outlineLevel="0" collapsed="false">
      <c r="A187" s="65" t="s">
        <v>136</v>
      </c>
      <c r="B187" s="33" t="s">
        <v>789</v>
      </c>
      <c r="C187" s="33" t="s">
        <v>33</v>
      </c>
      <c r="D187" s="33" t="s">
        <v>235</v>
      </c>
      <c r="E187" s="33" t="s">
        <v>137</v>
      </c>
      <c r="F187" s="33" t="s">
        <v>21</v>
      </c>
      <c r="G187" s="34" t="n">
        <f aca="false">G188</f>
        <v>0</v>
      </c>
      <c r="H187" s="252" t="n">
        <f aca="false">H188</f>
        <v>0</v>
      </c>
      <c r="I187" s="252" t="n">
        <f aca="false">I188</f>
        <v>0</v>
      </c>
      <c r="J187" s="252" t="n">
        <f aca="false">J188</f>
        <v>0</v>
      </c>
      <c r="K187" s="253" t="n">
        <f aca="false">K188</f>
        <v>0</v>
      </c>
      <c r="L187" s="252" t="n">
        <f aca="false">L188</f>
        <v>0</v>
      </c>
      <c r="M187" s="252" t="n">
        <f aca="false">M188</f>
        <v>0</v>
      </c>
      <c r="N187" s="252" t="n">
        <f aca="false">N188</f>
        <v>0</v>
      </c>
      <c r="O187" s="252" t="n">
        <f aca="false">O188</f>
        <v>0</v>
      </c>
      <c r="P187" s="252" t="n">
        <f aca="false">P188</f>
        <v>0</v>
      </c>
      <c r="Q187" s="252" t="n">
        <f aca="false">Q188</f>
        <v>0</v>
      </c>
      <c r="R187" s="252" t="n">
        <f aca="false">R188</f>
        <v>0</v>
      </c>
      <c r="S187" s="34" t="n">
        <f aca="false">S188</f>
        <v>0</v>
      </c>
      <c r="T187" s="252" t="n">
        <f aca="false">T188</f>
        <v>0</v>
      </c>
      <c r="U187" s="252" t="n">
        <f aca="false">U188</f>
        <v>0</v>
      </c>
      <c r="V187" s="252" t="n">
        <f aca="false">V188</f>
        <v>0</v>
      </c>
      <c r="W187" s="253" t="n">
        <f aca="false">W188</f>
        <v>0</v>
      </c>
      <c r="X187" s="252" t="n">
        <f aca="false">X188</f>
        <v>0</v>
      </c>
      <c r="Y187" s="252" t="n">
        <f aca="false">Y188</f>
        <v>0</v>
      </c>
      <c r="Z187" s="252" t="n">
        <f aca="false">Z188</f>
        <v>0</v>
      </c>
      <c r="AA187" s="252" t="n">
        <f aca="false">AA188</f>
        <v>0</v>
      </c>
      <c r="AB187" s="252" t="n">
        <f aca="false">AB188</f>
        <v>0</v>
      </c>
      <c r="AC187" s="252" t="n">
        <f aca="false">AC188</f>
        <v>0</v>
      </c>
      <c r="AD187" s="252" t="n">
        <f aca="false">AD188</f>
        <v>0</v>
      </c>
      <c r="AE187" s="34" t="n">
        <f aca="false">AE188</f>
        <v>0</v>
      </c>
      <c r="AF187" s="252" t="n">
        <f aca="false">AF188</f>
        <v>0</v>
      </c>
      <c r="AG187" s="252" t="n">
        <f aca="false">AG188</f>
        <v>0</v>
      </c>
      <c r="AH187" s="252" t="n">
        <f aca="false">AH188</f>
        <v>0</v>
      </c>
      <c r="AI187" s="253" t="n">
        <f aca="false">AI188</f>
        <v>0</v>
      </c>
      <c r="AJ187" s="252" t="n">
        <f aca="false">AJ188</f>
        <v>0</v>
      </c>
      <c r="AK187" s="252" t="n">
        <f aca="false">AK188</f>
        <v>0</v>
      </c>
      <c r="AL187" s="252" t="n">
        <f aca="false">AL188</f>
        <v>0</v>
      </c>
      <c r="AM187" s="252" t="n">
        <f aca="false">AM188</f>
        <v>0</v>
      </c>
      <c r="AN187" s="252" t="n">
        <f aca="false">AN188</f>
        <v>0</v>
      </c>
      <c r="AO187" s="252" t="n">
        <f aca="false">AO188</f>
        <v>0</v>
      </c>
      <c r="AP187" s="252" t="n">
        <f aca="false">AP188</f>
        <v>0</v>
      </c>
      <c r="AQ187" s="256"/>
    </row>
    <row r="188" s="235" customFormat="true" ht="18.75" hidden="true" customHeight="true" outlineLevel="0" collapsed="false">
      <c r="A188" s="65" t="s">
        <v>134</v>
      </c>
      <c r="B188" s="33" t="s">
        <v>789</v>
      </c>
      <c r="C188" s="33" t="s">
        <v>33</v>
      </c>
      <c r="D188" s="33" t="s">
        <v>235</v>
      </c>
      <c r="E188" s="33" t="s">
        <v>138</v>
      </c>
      <c r="F188" s="33" t="s">
        <v>21</v>
      </c>
      <c r="G188" s="34" t="n">
        <f aca="false">G189</f>
        <v>0</v>
      </c>
      <c r="H188" s="252" t="n">
        <f aca="false">H189</f>
        <v>0</v>
      </c>
      <c r="I188" s="252" t="n">
        <f aca="false">I189</f>
        <v>0</v>
      </c>
      <c r="J188" s="252" t="n">
        <f aca="false">J189</f>
        <v>0</v>
      </c>
      <c r="K188" s="253" t="n">
        <f aca="false">K189</f>
        <v>0</v>
      </c>
      <c r="L188" s="252" t="n">
        <f aca="false">L189</f>
        <v>0</v>
      </c>
      <c r="M188" s="252" t="n">
        <f aca="false">M189</f>
        <v>0</v>
      </c>
      <c r="N188" s="252" t="n">
        <f aca="false">N189</f>
        <v>0</v>
      </c>
      <c r="O188" s="252" t="n">
        <f aca="false">O189</f>
        <v>0</v>
      </c>
      <c r="P188" s="252" t="n">
        <f aca="false">P189</f>
        <v>0</v>
      </c>
      <c r="Q188" s="252" t="n">
        <f aca="false">Q189</f>
        <v>0</v>
      </c>
      <c r="R188" s="252" t="n">
        <f aca="false">R189</f>
        <v>0</v>
      </c>
      <c r="S188" s="34" t="n">
        <f aca="false">S189</f>
        <v>0</v>
      </c>
      <c r="T188" s="252" t="n">
        <f aca="false">T189</f>
        <v>0</v>
      </c>
      <c r="U188" s="252" t="n">
        <f aca="false">U189</f>
        <v>0</v>
      </c>
      <c r="V188" s="252" t="n">
        <f aca="false">V189</f>
        <v>0</v>
      </c>
      <c r="W188" s="253" t="n">
        <f aca="false">W189</f>
        <v>0</v>
      </c>
      <c r="X188" s="252" t="n">
        <f aca="false">X189</f>
        <v>0</v>
      </c>
      <c r="Y188" s="252" t="n">
        <f aca="false">Y189</f>
        <v>0</v>
      </c>
      <c r="Z188" s="252" t="n">
        <f aca="false">Z189</f>
        <v>0</v>
      </c>
      <c r="AA188" s="252" t="n">
        <f aca="false">AA189</f>
        <v>0</v>
      </c>
      <c r="AB188" s="252" t="n">
        <f aca="false">AB189</f>
        <v>0</v>
      </c>
      <c r="AC188" s="252" t="n">
        <f aca="false">AC189</f>
        <v>0</v>
      </c>
      <c r="AD188" s="252" t="n">
        <f aca="false">AD189</f>
        <v>0</v>
      </c>
      <c r="AE188" s="34" t="n">
        <f aca="false">AE189</f>
        <v>0</v>
      </c>
      <c r="AF188" s="252" t="n">
        <f aca="false">AF189</f>
        <v>0</v>
      </c>
      <c r="AG188" s="252" t="n">
        <f aca="false">AG189</f>
        <v>0</v>
      </c>
      <c r="AH188" s="252" t="n">
        <f aca="false">AH189</f>
        <v>0</v>
      </c>
      <c r="AI188" s="253" t="n">
        <f aca="false">AI189</f>
        <v>0</v>
      </c>
      <c r="AJ188" s="252" t="n">
        <f aca="false">AJ189</f>
        <v>0</v>
      </c>
      <c r="AK188" s="252" t="n">
        <f aca="false">AK189</f>
        <v>0</v>
      </c>
      <c r="AL188" s="252" t="n">
        <f aca="false">AL189</f>
        <v>0</v>
      </c>
      <c r="AM188" s="252" t="n">
        <f aca="false">AM189</f>
        <v>0</v>
      </c>
      <c r="AN188" s="252" t="n">
        <f aca="false">AN189</f>
        <v>0</v>
      </c>
      <c r="AO188" s="252" t="n">
        <f aca="false">AO189</f>
        <v>0</v>
      </c>
      <c r="AP188" s="252" t="n">
        <f aca="false">AP189</f>
        <v>0</v>
      </c>
      <c r="AQ188" s="256"/>
    </row>
    <row r="189" s="235" customFormat="true" ht="18.75" hidden="true" customHeight="true" outlineLevel="0" collapsed="false">
      <c r="A189" s="65" t="s">
        <v>139</v>
      </c>
      <c r="B189" s="33" t="s">
        <v>789</v>
      </c>
      <c r="C189" s="33" t="s">
        <v>33</v>
      </c>
      <c r="D189" s="33" t="s">
        <v>235</v>
      </c>
      <c r="E189" s="33" t="s">
        <v>140</v>
      </c>
      <c r="F189" s="33" t="s">
        <v>21</v>
      </c>
      <c r="G189" s="34" t="n">
        <f aca="false">G190</f>
        <v>0</v>
      </c>
      <c r="H189" s="252" t="n">
        <f aca="false">H190</f>
        <v>0</v>
      </c>
      <c r="I189" s="252" t="n">
        <f aca="false">I190</f>
        <v>0</v>
      </c>
      <c r="J189" s="252" t="n">
        <f aca="false">J190</f>
        <v>0</v>
      </c>
      <c r="K189" s="253" t="n">
        <f aca="false">K190</f>
        <v>0</v>
      </c>
      <c r="L189" s="252" t="n">
        <f aca="false">L190</f>
        <v>0</v>
      </c>
      <c r="M189" s="252" t="n">
        <f aca="false">M190</f>
        <v>0</v>
      </c>
      <c r="N189" s="252" t="n">
        <f aca="false">N190</f>
        <v>0</v>
      </c>
      <c r="O189" s="252" t="n">
        <f aca="false">O190</f>
        <v>0</v>
      </c>
      <c r="P189" s="252" t="n">
        <f aca="false">P190</f>
        <v>0</v>
      </c>
      <c r="Q189" s="252" t="n">
        <f aca="false">Q190</f>
        <v>0</v>
      </c>
      <c r="R189" s="252" t="n">
        <f aca="false">R190</f>
        <v>0</v>
      </c>
      <c r="S189" s="34" t="n">
        <f aca="false">S190</f>
        <v>0</v>
      </c>
      <c r="T189" s="252" t="n">
        <f aca="false">T190</f>
        <v>0</v>
      </c>
      <c r="U189" s="252" t="n">
        <f aca="false">U190</f>
        <v>0</v>
      </c>
      <c r="V189" s="252" t="n">
        <f aca="false">V190</f>
        <v>0</v>
      </c>
      <c r="W189" s="253" t="n">
        <f aca="false">W190</f>
        <v>0</v>
      </c>
      <c r="X189" s="252" t="n">
        <f aca="false">X190</f>
        <v>0</v>
      </c>
      <c r="Y189" s="252" t="n">
        <f aca="false">Y190</f>
        <v>0</v>
      </c>
      <c r="Z189" s="252" t="n">
        <f aca="false">Z190</f>
        <v>0</v>
      </c>
      <c r="AA189" s="252" t="n">
        <f aca="false">AA190</f>
        <v>0</v>
      </c>
      <c r="AB189" s="252" t="n">
        <f aca="false">AB190</f>
        <v>0</v>
      </c>
      <c r="AC189" s="252" t="n">
        <f aca="false">AC190</f>
        <v>0</v>
      </c>
      <c r="AD189" s="252" t="n">
        <f aca="false">AD190</f>
        <v>0</v>
      </c>
      <c r="AE189" s="34" t="n">
        <f aca="false">AE190</f>
        <v>0</v>
      </c>
      <c r="AF189" s="252" t="n">
        <f aca="false">AF190</f>
        <v>0</v>
      </c>
      <c r="AG189" s="252" t="n">
        <f aca="false">AG190</f>
        <v>0</v>
      </c>
      <c r="AH189" s="252" t="n">
        <f aca="false">AH190</f>
        <v>0</v>
      </c>
      <c r="AI189" s="253" t="n">
        <f aca="false">AI190</f>
        <v>0</v>
      </c>
      <c r="AJ189" s="252" t="n">
        <f aca="false">AJ190</f>
        <v>0</v>
      </c>
      <c r="AK189" s="252" t="n">
        <f aca="false">AK190</f>
        <v>0</v>
      </c>
      <c r="AL189" s="252" t="n">
        <f aca="false">AL190</f>
        <v>0</v>
      </c>
      <c r="AM189" s="252" t="n">
        <f aca="false">AM190</f>
        <v>0</v>
      </c>
      <c r="AN189" s="252" t="n">
        <f aca="false">AN190</f>
        <v>0</v>
      </c>
      <c r="AO189" s="252" t="n">
        <f aca="false">AO190</f>
        <v>0</v>
      </c>
      <c r="AP189" s="252" t="n">
        <f aca="false">AP190</f>
        <v>0</v>
      </c>
      <c r="AQ189" s="256"/>
    </row>
    <row r="190" s="235" customFormat="true" ht="18.75" hidden="true" customHeight="true" outlineLevel="0" collapsed="false">
      <c r="A190" s="65" t="s">
        <v>46</v>
      </c>
      <c r="B190" s="33" t="s">
        <v>789</v>
      </c>
      <c r="C190" s="33" t="s">
        <v>33</v>
      </c>
      <c r="D190" s="33" t="s">
        <v>235</v>
      </c>
      <c r="E190" s="33" t="s">
        <v>140</v>
      </c>
      <c r="F190" s="33" t="s">
        <v>47</v>
      </c>
      <c r="G190" s="34" t="n">
        <f aca="false">SUM(H190:R190)</f>
        <v>0</v>
      </c>
      <c r="H190" s="252"/>
      <c r="I190" s="252"/>
      <c r="J190" s="252"/>
      <c r="K190" s="253"/>
      <c r="L190" s="252"/>
      <c r="M190" s="252"/>
      <c r="N190" s="252"/>
      <c r="O190" s="252"/>
      <c r="P190" s="252"/>
      <c r="Q190" s="252"/>
      <c r="R190" s="252"/>
      <c r="S190" s="34" t="n">
        <f aca="false">SUM(T190:AD190)</f>
        <v>0</v>
      </c>
      <c r="T190" s="252"/>
      <c r="U190" s="252"/>
      <c r="V190" s="252"/>
      <c r="W190" s="253"/>
      <c r="X190" s="252"/>
      <c r="Y190" s="252"/>
      <c r="Z190" s="252"/>
      <c r="AA190" s="252"/>
      <c r="AB190" s="252"/>
      <c r="AC190" s="252"/>
      <c r="AD190" s="252"/>
      <c r="AE190" s="34" t="n">
        <f aca="false">SUM(AF190:AP190)</f>
        <v>0</v>
      </c>
      <c r="AF190" s="252"/>
      <c r="AG190" s="252"/>
      <c r="AH190" s="252"/>
      <c r="AI190" s="253"/>
      <c r="AJ190" s="252"/>
      <c r="AK190" s="252"/>
      <c r="AL190" s="252"/>
      <c r="AM190" s="252"/>
      <c r="AN190" s="252"/>
      <c r="AO190" s="252"/>
      <c r="AP190" s="252"/>
      <c r="AQ190" s="256"/>
    </row>
    <row r="191" s="235" customFormat="true" ht="18.75" hidden="false" customHeight="true" outlineLevel="0" collapsed="false">
      <c r="A191" s="68"/>
      <c r="B191" s="33"/>
      <c r="C191" s="33"/>
      <c r="D191" s="33"/>
      <c r="E191" s="33"/>
      <c r="F191" s="33"/>
      <c r="G191" s="34"/>
      <c r="H191" s="252"/>
      <c r="I191" s="252"/>
      <c r="J191" s="252"/>
      <c r="K191" s="253"/>
      <c r="L191" s="252"/>
      <c r="M191" s="252"/>
      <c r="N191" s="252"/>
      <c r="O191" s="252"/>
      <c r="P191" s="252"/>
      <c r="Q191" s="252"/>
      <c r="R191" s="252"/>
      <c r="S191" s="34"/>
      <c r="T191" s="252"/>
      <c r="U191" s="252"/>
      <c r="V191" s="252"/>
      <c r="W191" s="253"/>
      <c r="X191" s="252"/>
      <c r="Y191" s="252"/>
      <c r="Z191" s="252"/>
      <c r="AA191" s="252"/>
      <c r="AB191" s="252"/>
      <c r="AC191" s="252"/>
      <c r="AD191" s="252"/>
      <c r="AE191" s="34"/>
      <c r="AF191" s="252"/>
      <c r="AG191" s="252"/>
      <c r="AH191" s="252"/>
      <c r="AI191" s="253"/>
      <c r="AJ191" s="252"/>
      <c r="AK191" s="252"/>
      <c r="AL191" s="252"/>
      <c r="AM191" s="252"/>
      <c r="AN191" s="252"/>
      <c r="AO191" s="252"/>
      <c r="AP191" s="252"/>
      <c r="AQ191" s="256"/>
    </row>
    <row r="192" s="235" customFormat="true" ht="37.5" hidden="false" customHeight="true" outlineLevel="0" collapsed="false">
      <c r="A192" s="63" t="s">
        <v>241</v>
      </c>
      <c r="B192" s="38" t="s">
        <v>789</v>
      </c>
      <c r="C192" s="38" t="s">
        <v>33</v>
      </c>
      <c r="D192" s="38" t="s">
        <v>242</v>
      </c>
      <c r="E192" s="38" t="s">
        <v>20</v>
      </c>
      <c r="F192" s="38" t="s">
        <v>21</v>
      </c>
      <c r="G192" s="21" t="n">
        <f aca="false">G193</f>
        <v>69095</v>
      </c>
      <c r="H192" s="255" t="n">
        <f aca="false">H193</f>
        <v>0</v>
      </c>
      <c r="I192" s="255" t="n">
        <f aca="false">I193</f>
        <v>0</v>
      </c>
      <c r="J192" s="255" t="n">
        <f aca="false">J193</f>
        <v>0</v>
      </c>
      <c r="K192" s="255" t="n">
        <f aca="false">K193</f>
        <v>0</v>
      </c>
      <c r="L192" s="255" t="n">
        <f aca="false">L193</f>
        <v>0</v>
      </c>
      <c r="M192" s="255" t="n">
        <f aca="false">M193</f>
        <v>0</v>
      </c>
      <c r="N192" s="255" t="n">
        <f aca="false">N193</f>
        <v>69095</v>
      </c>
      <c r="O192" s="255" t="n">
        <f aca="false">O193</f>
        <v>0</v>
      </c>
      <c r="P192" s="255" t="n">
        <f aca="false">P193</f>
        <v>0</v>
      </c>
      <c r="Q192" s="255" t="n">
        <f aca="false">Q193</f>
        <v>0</v>
      </c>
      <c r="R192" s="255" t="n">
        <f aca="false">R193</f>
        <v>0</v>
      </c>
      <c r="S192" s="21" t="n">
        <f aca="false">S193</f>
        <v>69095</v>
      </c>
      <c r="T192" s="255" t="n">
        <f aca="false">T193</f>
        <v>0</v>
      </c>
      <c r="U192" s="255" t="n">
        <f aca="false">U193</f>
        <v>0</v>
      </c>
      <c r="V192" s="255" t="n">
        <f aca="false">V193</f>
        <v>0</v>
      </c>
      <c r="W192" s="255" t="n">
        <f aca="false">W193</f>
        <v>0</v>
      </c>
      <c r="X192" s="255" t="n">
        <f aca="false">X193</f>
        <v>0</v>
      </c>
      <c r="Y192" s="255" t="n">
        <f aca="false">Y193</f>
        <v>0</v>
      </c>
      <c r="Z192" s="255" t="n">
        <f aca="false">Z193</f>
        <v>69095</v>
      </c>
      <c r="AA192" s="255" t="n">
        <f aca="false">AA193</f>
        <v>0</v>
      </c>
      <c r="AB192" s="255" t="n">
        <f aca="false">AB193</f>
        <v>0</v>
      </c>
      <c r="AC192" s="255" t="n">
        <f aca="false">AC193</f>
        <v>0</v>
      </c>
      <c r="AD192" s="255" t="n">
        <f aca="false">AD193</f>
        <v>0</v>
      </c>
      <c r="AE192" s="21" t="n">
        <f aca="false">AE193</f>
        <v>69095</v>
      </c>
      <c r="AF192" s="255" t="n">
        <f aca="false">AF193</f>
        <v>0</v>
      </c>
      <c r="AG192" s="255" t="n">
        <f aca="false">AG193</f>
        <v>0</v>
      </c>
      <c r="AH192" s="255" t="n">
        <f aca="false">AH193</f>
        <v>0</v>
      </c>
      <c r="AI192" s="255" t="n">
        <f aca="false">AI193</f>
        <v>0</v>
      </c>
      <c r="AJ192" s="255" t="n">
        <f aca="false">AJ193</f>
        <v>0</v>
      </c>
      <c r="AK192" s="255" t="n">
        <f aca="false">AK193</f>
        <v>0</v>
      </c>
      <c r="AL192" s="255" t="n">
        <f aca="false">AL193</f>
        <v>69095</v>
      </c>
      <c r="AM192" s="255" t="n">
        <f aca="false">AM193</f>
        <v>0</v>
      </c>
      <c r="AN192" s="255" t="n">
        <f aca="false">AN193</f>
        <v>0</v>
      </c>
      <c r="AO192" s="255" t="n">
        <f aca="false">AO193</f>
        <v>0</v>
      </c>
      <c r="AP192" s="255" t="n">
        <f aca="false">AP193</f>
        <v>0</v>
      </c>
      <c r="AQ192" s="256"/>
    </row>
    <row r="193" s="235" customFormat="true" ht="37.5" hidden="false" customHeight="true" outlineLevel="0" collapsed="false">
      <c r="A193" s="65" t="s">
        <v>70</v>
      </c>
      <c r="B193" s="33" t="s">
        <v>789</v>
      </c>
      <c r="C193" s="33" t="s">
        <v>33</v>
      </c>
      <c r="D193" s="33" t="s">
        <v>242</v>
      </c>
      <c r="E193" s="33" t="s">
        <v>71</v>
      </c>
      <c r="F193" s="29" t="s">
        <v>21</v>
      </c>
      <c r="G193" s="34" t="n">
        <f aca="false">G194</f>
        <v>69095</v>
      </c>
      <c r="H193" s="252" t="n">
        <f aca="false">H194</f>
        <v>0</v>
      </c>
      <c r="I193" s="252" t="n">
        <f aca="false">I194</f>
        <v>0</v>
      </c>
      <c r="J193" s="252" t="n">
        <f aca="false">J194</f>
        <v>0</v>
      </c>
      <c r="K193" s="253" t="n">
        <f aca="false">K194</f>
        <v>0</v>
      </c>
      <c r="L193" s="253" t="n">
        <f aca="false">L194</f>
        <v>0</v>
      </c>
      <c r="M193" s="252" t="n">
        <f aca="false">M194</f>
        <v>0</v>
      </c>
      <c r="N193" s="252" t="n">
        <f aca="false">N194</f>
        <v>69095</v>
      </c>
      <c r="O193" s="252" t="n">
        <f aca="false">O194</f>
        <v>0</v>
      </c>
      <c r="P193" s="252" t="n">
        <f aca="false">P194</f>
        <v>0</v>
      </c>
      <c r="Q193" s="252" t="n">
        <f aca="false">Q194</f>
        <v>0</v>
      </c>
      <c r="R193" s="252" t="n">
        <f aca="false">R194</f>
        <v>0</v>
      </c>
      <c r="S193" s="34" t="n">
        <f aca="false">S194</f>
        <v>69095</v>
      </c>
      <c r="T193" s="252" t="n">
        <f aca="false">T194</f>
        <v>0</v>
      </c>
      <c r="U193" s="252" t="n">
        <f aca="false">U194</f>
        <v>0</v>
      </c>
      <c r="V193" s="252" t="n">
        <f aca="false">V194</f>
        <v>0</v>
      </c>
      <c r="W193" s="253" t="n">
        <f aca="false">W194</f>
        <v>0</v>
      </c>
      <c r="X193" s="253" t="n">
        <f aca="false">X194</f>
        <v>0</v>
      </c>
      <c r="Y193" s="252" t="n">
        <f aca="false">Y194</f>
        <v>0</v>
      </c>
      <c r="Z193" s="252" t="n">
        <f aca="false">Z194</f>
        <v>69095</v>
      </c>
      <c r="AA193" s="252" t="n">
        <f aca="false">AA194</f>
        <v>0</v>
      </c>
      <c r="AB193" s="252" t="n">
        <f aca="false">AB194</f>
        <v>0</v>
      </c>
      <c r="AC193" s="252" t="n">
        <f aca="false">AC194</f>
        <v>0</v>
      </c>
      <c r="AD193" s="252" t="n">
        <f aca="false">AD194</f>
        <v>0</v>
      </c>
      <c r="AE193" s="34" t="n">
        <f aca="false">AE194</f>
        <v>69095</v>
      </c>
      <c r="AF193" s="252" t="n">
        <f aca="false">AF194</f>
        <v>0</v>
      </c>
      <c r="AG193" s="252" t="n">
        <f aca="false">AG194</f>
        <v>0</v>
      </c>
      <c r="AH193" s="252" t="n">
        <f aca="false">AH194</f>
        <v>0</v>
      </c>
      <c r="AI193" s="253" t="n">
        <f aca="false">AI194</f>
        <v>0</v>
      </c>
      <c r="AJ193" s="253" t="n">
        <f aca="false">AJ194</f>
        <v>0</v>
      </c>
      <c r="AK193" s="252" t="n">
        <f aca="false">AK194</f>
        <v>0</v>
      </c>
      <c r="AL193" s="252" t="n">
        <f aca="false">AL194</f>
        <v>69095</v>
      </c>
      <c r="AM193" s="252" t="n">
        <f aca="false">AM194</f>
        <v>0</v>
      </c>
      <c r="AN193" s="252" t="n">
        <f aca="false">AN194</f>
        <v>0</v>
      </c>
      <c r="AO193" s="252" t="n">
        <f aca="false">AO194</f>
        <v>0</v>
      </c>
      <c r="AP193" s="252" t="n">
        <f aca="false">AP194</f>
        <v>0</v>
      </c>
      <c r="AQ193" s="256"/>
    </row>
    <row r="194" s="235" customFormat="true" ht="18.75" hidden="false" customHeight="true" outlineLevel="0" collapsed="false">
      <c r="A194" s="68" t="s">
        <v>244</v>
      </c>
      <c r="B194" s="33" t="s">
        <v>789</v>
      </c>
      <c r="C194" s="33" t="s">
        <v>33</v>
      </c>
      <c r="D194" s="33" t="s">
        <v>242</v>
      </c>
      <c r="E194" s="33" t="s">
        <v>245</v>
      </c>
      <c r="F194" s="33" t="s">
        <v>21</v>
      </c>
      <c r="G194" s="34" t="n">
        <f aca="false">G195+G199</f>
        <v>69095</v>
      </c>
      <c r="H194" s="252" t="n">
        <f aca="false">H195+H199</f>
        <v>0</v>
      </c>
      <c r="I194" s="252" t="n">
        <f aca="false">I195+I199</f>
        <v>0</v>
      </c>
      <c r="J194" s="252" t="n">
        <f aca="false">J195+J199</f>
        <v>0</v>
      </c>
      <c r="K194" s="253" t="n">
        <f aca="false">K195+K199</f>
        <v>0</v>
      </c>
      <c r="L194" s="253" t="n">
        <f aca="false">L195+L199</f>
        <v>0</v>
      </c>
      <c r="M194" s="252" t="n">
        <f aca="false">M195+M199</f>
        <v>0</v>
      </c>
      <c r="N194" s="252" t="n">
        <f aca="false">N195+N199</f>
        <v>69095</v>
      </c>
      <c r="O194" s="252" t="n">
        <f aca="false">O195+O199</f>
        <v>0</v>
      </c>
      <c r="P194" s="252" t="n">
        <f aca="false">P195+P199</f>
        <v>0</v>
      </c>
      <c r="Q194" s="252" t="n">
        <f aca="false">Q195+Q199</f>
        <v>0</v>
      </c>
      <c r="R194" s="252" t="n">
        <f aca="false">R195+R199</f>
        <v>0</v>
      </c>
      <c r="S194" s="34" t="n">
        <f aca="false">S195+S199</f>
        <v>69095</v>
      </c>
      <c r="T194" s="252" t="n">
        <f aca="false">T195+T199</f>
        <v>0</v>
      </c>
      <c r="U194" s="252" t="n">
        <f aca="false">U195+U199</f>
        <v>0</v>
      </c>
      <c r="V194" s="252" t="n">
        <f aca="false">V195+V199</f>
        <v>0</v>
      </c>
      <c r="W194" s="253" t="n">
        <f aca="false">W195+W199</f>
        <v>0</v>
      </c>
      <c r="X194" s="253" t="n">
        <f aca="false">X195+X199</f>
        <v>0</v>
      </c>
      <c r="Y194" s="252" t="n">
        <f aca="false">Y195+Y199</f>
        <v>0</v>
      </c>
      <c r="Z194" s="252" t="n">
        <f aca="false">Z195+Z199</f>
        <v>69095</v>
      </c>
      <c r="AA194" s="252" t="n">
        <f aca="false">AA195+AA199</f>
        <v>0</v>
      </c>
      <c r="AB194" s="252" t="n">
        <f aca="false">AB195+AB199</f>
        <v>0</v>
      </c>
      <c r="AC194" s="252" t="n">
        <f aca="false">AC195+AC199</f>
        <v>0</v>
      </c>
      <c r="AD194" s="252" t="n">
        <f aca="false">AD195+AD199</f>
        <v>0</v>
      </c>
      <c r="AE194" s="34" t="n">
        <f aca="false">AE195+AE199</f>
        <v>69095</v>
      </c>
      <c r="AF194" s="252" t="n">
        <f aca="false">AF195+AF199</f>
        <v>0</v>
      </c>
      <c r="AG194" s="252" t="n">
        <f aca="false">AG195+AG199</f>
        <v>0</v>
      </c>
      <c r="AH194" s="252" t="n">
        <f aca="false">AH195+AH199</f>
        <v>0</v>
      </c>
      <c r="AI194" s="253" t="n">
        <f aca="false">AI195+AI199</f>
        <v>0</v>
      </c>
      <c r="AJ194" s="253" t="n">
        <f aca="false">AJ195+AJ199</f>
        <v>0</v>
      </c>
      <c r="AK194" s="252" t="n">
        <f aca="false">AK195+AK199</f>
        <v>0</v>
      </c>
      <c r="AL194" s="252" t="n">
        <f aca="false">AL195+AL199</f>
        <v>69095</v>
      </c>
      <c r="AM194" s="252" t="n">
        <f aca="false">AM195+AM199</f>
        <v>0</v>
      </c>
      <c r="AN194" s="252" t="n">
        <f aca="false">AN195+AN199</f>
        <v>0</v>
      </c>
      <c r="AO194" s="252" t="n">
        <f aca="false">AO195+AO199</f>
        <v>0</v>
      </c>
      <c r="AP194" s="252" t="n">
        <f aca="false">AP195+AP199</f>
        <v>0</v>
      </c>
      <c r="AQ194" s="256"/>
    </row>
    <row r="195" s="235" customFormat="true" ht="37.5" hidden="false" customHeight="true" outlineLevel="0" collapsed="false">
      <c r="A195" s="68" t="s">
        <v>1078</v>
      </c>
      <c r="B195" s="33" t="s">
        <v>789</v>
      </c>
      <c r="C195" s="33" t="s">
        <v>33</v>
      </c>
      <c r="D195" s="33" t="s">
        <v>242</v>
      </c>
      <c r="E195" s="33" t="s">
        <v>247</v>
      </c>
      <c r="F195" s="33" t="s">
        <v>21</v>
      </c>
      <c r="G195" s="34" t="n">
        <f aca="false">G196</f>
        <v>53150</v>
      </c>
      <c r="H195" s="252" t="n">
        <f aca="false">H196</f>
        <v>0</v>
      </c>
      <c r="I195" s="252" t="n">
        <f aca="false">I196</f>
        <v>0</v>
      </c>
      <c r="J195" s="252" t="n">
        <f aca="false">J196</f>
        <v>0</v>
      </c>
      <c r="K195" s="253" t="n">
        <f aca="false">K196</f>
        <v>0</v>
      </c>
      <c r="L195" s="253" t="n">
        <f aca="false">L196</f>
        <v>0</v>
      </c>
      <c r="M195" s="252" t="n">
        <f aca="false">M196</f>
        <v>0</v>
      </c>
      <c r="N195" s="252" t="n">
        <f aca="false">N196</f>
        <v>53150</v>
      </c>
      <c r="O195" s="252" t="n">
        <f aca="false">O196</f>
        <v>0</v>
      </c>
      <c r="P195" s="252" t="n">
        <f aca="false">P196</f>
        <v>0</v>
      </c>
      <c r="Q195" s="252" t="n">
        <f aca="false">Q196</f>
        <v>0</v>
      </c>
      <c r="R195" s="252" t="n">
        <f aca="false">R196</f>
        <v>0</v>
      </c>
      <c r="S195" s="34" t="n">
        <f aca="false">S196</f>
        <v>53150</v>
      </c>
      <c r="T195" s="252" t="n">
        <f aca="false">T196</f>
        <v>0</v>
      </c>
      <c r="U195" s="252" t="n">
        <f aca="false">U196</f>
        <v>0</v>
      </c>
      <c r="V195" s="252" t="n">
        <f aca="false">V196</f>
        <v>0</v>
      </c>
      <c r="W195" s="253" t="n">
        <f aca="false">W196</f>
        <v>0</v>
      </c>
      <c r="X195" s="253" t="n">
        <f aca="false">X196</f>
        <v>0</v>
      </c>
      <c r="Y195" s="252" t="n">
        <f aca="false">Y196</f>
        <v>0</v>
      </c>
      <c r="Z195" s="252" t="n">
        <f aca="false">Z196</f>
        <v>53150</v>
      </c>
      <c r="AA195" s="252" t="n">
        <f aca="false">AA196</f>
        <v>0</v>
      </c>
      <c r="AB195" s="252" t="n">
        <f aca="false">AB196</f>
        <v>0</v>
      </c>
      <c r="AC195" s="252" t="n">
        <f aca="false">AC196</f>
        <v>0</v>
      </c>
      <c r="AD195" s="252" t="n">
        <f aca="false">AD196</f>
        <v>0</v>
      </c>
      <c r="AE195" s="34" t="n">
        <f aca="false">AE196</f>
        <v>53150</v>
      </c>
      <c r="AF195" s="252" t="n">
        <f aca="false">AF196</f>
        <v>0</v>
      </c>
      <c r="AG195" s="252" t="n">
        <f aca="false">AG196</f>
        <v>0</v>
      </c>
      <c r="AH195" s="252" t="n">
        <f aca="false">AH196</f>
        <v>0</v>
      </c>
      <c r="AI195" s="253" t="n">
        <f aca="false">AI196</f>
        <v>0</v>
      </c>
      <c r="AJ195" s="253" t="n">
        <f aca="false">AJ196</f>
        <v>0</v>
      </c>
      <c r="AK195" s="252" t="n">
        <f aca="false">AK196</f>
        <v>0</v>
      </c>
      <c r="AL195" s="252" t="n">
        <f aca="false">AL196</f>
        <v>53150</v>
      </c>
      <c r="AM195" s="252" t="n">
        <f aca="false">AM196</f>
        <v>0</v>
      </c>
      <c r="AN195" s="252" t="n">
        <f aca="false">AN196</f>
        <v>0</v>
      </c>
      <c r="AO195" s="252" t="n">
        <f aca="false">AO196</f>
        <v>0</v>
      </c>
      <c r="AP195" s="252" t="n">
        <f aca="false">AP196</f>
        <v>0</v>
      </c>
      <c r="AQ195" s="256"/>
    </row>
    <row r="196" s="235" customFormat="true" ht="37.5" hidden="false" customHeight="true" outlineLevel="0" collapsed="false">
      <c r="A196" s="68" t="s">
        <v>200</v>
      </c>
      <c r="B196" s="33" t="s">
        <v>789</v>
      </c>
      <c r="C196" s="33" t="s">
        <v>33</v>
      </c>
      <c r="D196" s="33" t="s">
        <v>242</v>
      </c>
      <c r="E196" s="33" t="s">
        <v>248</v>
      </c>
      <c r="F196" s="33" t="s">
        <v>21</v>
      </c>
      <c r="G196" s="34" t="n">
        <f aca="false">G197</f>
        <v>53150</v>
      </c>
      <c r="H196" s="252" t="n">
        <f aca="false">H197</f>
        <v>0</v>
      </c>
      <c r="I196" s="252" t="n">
        <f aca="false">I197</f>
        <v>0</v>
      </c>
      <c r="J196" s="252" t="n">
        <f aca="false">J197</f>
        <v>0</v>
      </c>
      <c r="K196" s="253" t="n">
        <f aca="false">K197</f>
        <v>0</v>
      </c>
      <c r="L196" s="253" t="n">
        <f aca="false">L197</f>
        <v>0</v>
      </c>
      <c r="M196" s="252" t="n">
        <f aca="false">M197</f>
        <v>0</v>
      </c>
      <c r="N196" s="252" t="n">
        <f aca="false">N197</f>
        <v>53150</v>
      </c>
      <c r="O196" s="252" t="n">
        <f aca="false">O197</f>
        <v>0</v>
      </c>
      <c r="P196" s="252" t="n">
        <f aca="false">P197</f>
        <v>0</v>
      </c>
      <c r="Q196" s="252" t="n">
        <f aca="false">Q197</f>
        <v>0</v>
      </c>
      <c r="R196" s="252" t="n">
        <f aca="false">R197</f>
        <v>0</v>
      </c>
      <c r="S196" s="34" t="n">
        <f aca="false">S197</f>
        <v>53150</v>
      </c>
      <c r="T196" s="252" t="n">
        <f aca="false">T197</f>
        <v>0</v>
      </c>
      <c r="U196" s="252" t="n">
        <f aca="false">U197</f>
        <v>0</v>
      </c>
      <c r="V196" s="252" t="n">
        <f aca="false">V197</f>
        <v>0</v>
      </c>
      <c r="W196" s="253" t="n">
        <f aca="false">W197</f>
        <v>0</v>
      </c>
      <c r="X196" s="253" t="n">
        <f aca="false">X197</f>
        <v>0</v>
      </c>
      <c r="Y196" s="252" t="n">
        <f aca="false">Y197</f>
        <v>0</v>
      </c>
      <c r="Z196" s="252" t="n">
        <f aca="false">Z197</f>
        <v>53150</v>
      </c>
      <c r="AA196" s="252" t="n">
        <f aca="false">AA197</f>
        <v>0</v>
      </c>
      <c r="AB196" s="252" t="n">
        <f aca="false">AB197</f>
        <v>0</v>
      </c>
      <c r="AC196" s="252" t="n">
        <f aca="false">AC197</f>
        <v>0</v>
      </c>
      <c r="AD196" s="252" t="n">
        <f aca="false">AD197</f>
        <v>0</v>
      </c>
      <c r="AE196" s="34" t="n">
        <f aca="false">AE197</f>
        <v>53150</v>
      </c>
      <c r="AF196" s="252" t="n">
        <f aca="false">AF197</f>
        <v>0</v>
      </c>
      <c r="AG196" s="252" t="n">
        <f aca="false">AG197</f>
        <v>0</v>
      </c>
      <c r="AH196" s="252" t="n">
        <f aca="false">AH197</f>
        <v>0</v>
      </c>
      <c r="AI196" s="253" t="n">
        <f aca="false">AI197</f>
        <v>0</v>
      </c>
      <c r="AJ196" s="253" t="n">
        <f aca="false">AJ197</f>
        <v>0</v>
      </c>
      <c r="AK196" s="252" t="n">
        <f aca="false">AK197</f>
        <v>0</v>
      </c>
      <c r="AL196" s="252" t="n">
        <f aca="false">AL197</f>
        <v>53150</v>
      </c>
      <c r="AM196" s="252" t="n">
        <f aca="false">AM197</f>
        <v>0</v>
      </c>
      <c r="AN196" s="252" t="n">
        <f aca="false">AN197</f>
        <v>0</v>
      </c>
      <c r="AO196" s="252" t="n">
        <f aca="false">AO197</f>
        <v>0</v>
      </c>
      <c r="AP196" s="252" t="n">
        <f aca="false">AP197</f>
        <v>0</v>
      </c>
      <c r="AQ196" s="256"/>
    </row>
    <row r="197" s="235" customFormat="true" ht="18.75" hidden="false" customHeight="true" outlineLevel="0" collapsed="false">
      <c r="A197" s="65" t="s">
        <v>46</v>
      </c>
      <c r="B197" s="33" t="s">
        <v>789</v>
      </c>
      <c r="C197" s="33" t="s">
        <v>33</v>
      </c>
      <c r="D197" s="33" t="s">
        <v>242</v>
      </c>
      <c r="E197" s="33" t="s">
        <v>248</v>
      </c>
      <c r="F197" s="33" t="s">
        <v>47</v>
      </c>
      <c r="G197" s="34" t="n">
        <f aca="false">SUM(H197:R197)</f>
        <v>53150</v>
      </c>
      <c r="H197" s="252"/>
      <c r="I197" s="252"/>
      <c r="J197" s="252"/>
      <c r="K197" s="253"/>
      <c r="L197" s="252"/>
      <c r="M197" s="252"/>
      <c r="N197" s="265" t="n">
        <v>53150</v>
      </c>
      <c r="O197" s="252"/>
      <c r="P197" s="252"/>
      <c r="Q197" s="252"/>
      <c r="R197" s="252"/>
      <c r="S197" s="34" t="n">
        <f aca="false">SUM(T197:AD197)</f>
        <v>53150</v>
      </c>
      <c r="T197" s="252"/>
      <c r="U197" s="252"/>
      <c r="V197" s="252"/>
      <c r="W197" s="253"/>
      <c r="X197" s="252"/>
      <c r="Y197" s="252"/>
      <c r="Z197" s="265" t="n">
        <v>53150</v>
      </c>
      <c r="AA197" s="252"/>
      <c r="AB197" s="252"/>
      <c r="AC197" s="252"/>
      <c r="AD197" s="252"/>
      <c r="AE197" s="34" t="n">
        <f aca="false">SUM(AF197:AP197)</f>
        <v>53150</v>
      </c>
      <c r="AF197" s="252"/>
      <c r="AG197" s="252"/>
      <c r="AH197" s="252"/>
      <c r="AI197" s="253"/>
      <c r="AJ197" s="252"/>
      <c r="AK197" s="252"/>
      <c r="AL197" s="265" t="n">
        <v>53150</v>
      </c>
      <c r="AM197" s="252"/>
      <c r="AN197" s="252"/>
      <c r="AO197" s="252"/>
      <c r="AP197" s="252"/>
      <c r="AQ197" s="256"/>
    </row>
    <row r="198" s="235" customFormat="true" ht="18.75" hidden="false" customHeight="true" outlineLevel="0" collapsed="false">
      <c r="A198" s="65"/>
      <c r="B198" s="33"/>
      <c r="C198" s="33"/>
      <c r="D198" s="33"/>
      <c r="E198" s="33"/>
      <c r="F198" s="33"/>
      <c r="G198" s="34"/>
      <c r="H198" s="252"/>
      <c r="I198" s="252"/>
      <c r="J198" s="252"/>
      <c r="K198" s="253"/>
      <c r="L198" s="252"/>
      <c r="M198" s="252"/>
      <c r="N198" s="252"/>
      <c r="O198" s="252"/>
      <c r="P198" s="252"/>
      <c r="Q198" s="252"/>
      <c r="R198" s="252"/>
      <c r="S198" s="34"/>
      <c r="T198" s="252"/>
      <c r="U198" s="252"/>
      <c r="V198" s="252"/>
      <c r="W198" s="253"/>
      <c r="X198" s="252"/>
      <c r="Y198" s="252"/>
      <c r="Z198" s="252"/>
      <c r="AA198" s="252"/>
      <c r="AB198" s="252"/>
      <c r="AC198" s="252"/>
      <c r="AD198" s="252"/>
      <c r="AE198" s="34"/>
      <c r="AF198" s="252"/>
      <c r="AG198" s="252"/>
      <c r="AH198" s="252"/>
      <c r="AI198" s="253"/>
      <c r="AJ198" s="252"/>
      <c r="AK198" s="252"/>
      <c r="AL198" s="252"/>
      <c r="AM198" s="252"/>
      <c r="AN198" s="252"/>
      <c r="AO198" s="252"/>
      <c r="AP198" s="252"/>
      <c r="AQ198" s="256"/>
    </row>
    <row r="199" s="235" customFormat="true" ht="18.75" hidden="false" customHeight="true" outlineLevel="0" collapsed="false">
      <c r="A199" s="68" t="s">
        <v>1079</v>
      </c>
      <c r="B199" s="33" t="s">
        <v>789</v>
      </c>
      <c r="C199" s="33" t="s">
        <v>33</v>
      </c>
      <c r="D199" s="33" t="s">
        <v>242</v>
      </c>
      <c r="E199" s="33" t="s">
        <v>250</v>
      </c>
      <c r="F199" s="33" t="s">
        <v>21</v>
      </c>
      <c r="G199" s="34" t="n">
        <f aca="false">G200</f>
        <v>15945</v>
      </c>
      <c r="H199" s="252" t="n">
        <f aca="false">H200</f>
        <v>0</v>
      </c>
      <c r="I199" s="252" t="n">
        <f aca="false">I200</f>
        <v>0</v>
      </c>
      <c r="J199" s="252" t="n">
        <f aca="false">J200</f>
        <v>0</v>
      </c>
      <c r="K199" s="253" t="n">
        <f aca="false">K200</f>
        <v>0</v>
      </c>
      <c r="L199" s="253" t="n">
        <f aca="false">L200</f>
        <v>0</v>
      </c>
      <c r="M199" s="252" t="n">
        <f aca="false">M200</f>
        <v>0</v>
      </c>
      <c r="N199" s="252" t="n">
        <f aca="false">N200</f>
        <v>15945</v>
      </c>
      <c r="O199" s="252" t="n">
        <f aca="false">O200</f>
        <v>0</v>
      </c>
      <c r="P199" s="252" t="n">
        <f aca="false">P200</f>
        <v>0</v>
      </c>
      <c r="Q199" s="252" t="n">
        <f aca="false">Q200</f>
        <v>0</v>
      </c>
      <c r="R199" s="252" t="n">
        <f aca="false">R200</f>
        <v>0</v>
      </c>
      <c r="S199" s="34" t="n">
        <f aca="false">S200</f>
        <v>15945</v>
      </c>
      <c r="T199" s="252" t="n">
        <f aca="false">T200</f>
        <v>0</v>
      </c>
      <c r="U199" s="252" t="n">
        <f aca="false">U200</f>
        <v>0</v>
      </c>
      <c r="V199" s="252" t="n">
        <f aca="false">V200</f>
        <v>0</v>
      </c>
      <c r="W199" s="253" t="n">
        <f aca="false">W200</f>
        <v>0</v>
      </c>
      <c r="X199" s="253" t="n">
        <f aca="false">X200</f>
        <v>0</v>
      </c>
      <c r="Y199" s="252" t="n">
        <f aca="false">Y200</f>
        <v>0</v>
      </c>
      <c r="Z199" s="252" t="n">
        <f aca="false">Z200</f>
        <v>15945</v>
      </c>
      <c r="AA199" s="252" t="n">
        <f aca="false">AA200</f>
        <v>0</v>
      </c>
      <c r="AB199" s="252" t="n">
        <f aca="false">AB200</f>
        <v>0</v>
      </c>
      <c r="AC199" s="252" t="n">
        <f aca="false">AC200</f>
        <v>0</v>
      </c>
      <c r="AD199" s="252" t="n">
        <f aca="false">AD200</f>
        <v>0</v>
      </c>
      <c r="AE199" s="34" t="n">
        <f aca="false">AE200</f>
        <v>15945</v>
      </c>
      <c r="AF199" s="252" t="n">
        <f aca="false">AF200</f>
        <v>0</v>
      </c>
      <c r="AG199" s="252" t="n">
        <f aca="false">AG200</f>
        <v>0</v>
      </c>
      <c r="AH199" s="252" t="n">
        <f aca="false">AH200</f>
        <v>0</v>
      </c>
      <c r="AI199" s="253" t="n">
        <f aca="false">AI200</f>
        <v>0</v>
      </c>
      <c r="AJ199" s="253" t="n">
        <f aca="false">AJ200</f>
        <v>0</v>
      </c>
      <c r="AK199" s="252" t="n">
        <f aca="false">AK200</f>
        <v>0</v>
      </c>
      <c r="AL199" s="252" t="n">
        <f aca="false">AL200</f>
        <v>15945</v>
      </c>
      <c r="AM199" s="252" t="n">
        <f aca="false">AM200</f>
        <v>0</v>
      </c>
      <c r="AN199" s="252" t="n">
        <f aca="false">AN200</f>
        <v>0</v>
      </c>
      <c r="AO199" s="252" t="n">
        <f aca="false">AO200</f>
        <v>0</v>
      </c>
      <c r="AP199" s="252" t="n">
        <f aca="false">AP200</f>
        <v>0</v>
      </c>
      <c r="AQ199" s="256"/>
    </row>
    <row r="200" s="235" customFormat="true" ht="37.5" hidden="false" customHeight="true" outlineLevel="0" collapsed="false">
      <c r="A200" s="68" t="s">
        <v>200</v>
      </c>
      <c r="B200" s="33" t="s">
        <v>789</v>
      </c>
      <c r="C200" s="33" t="s">
        <v>33</v>
      </c>
      <c r="D200" s="33" t="s">
        <v>242</v>
      </c>
      <c r="E200" s="33" t="s">
        <v>251</v>
      </c>
      <c r="F200" s="33" t="s">
        <v>21</v>
      </c>
      <c r="G200" s="34" t="n">
        <f aca="false">G201</f>
        <v>15945</v>
      </c>
      <c r="H200" s="252" t="n">
        <f aca="false">H201</f>
        <v>0</v>
      </c>
      <c r="I200" s="252" t="n">
        <f aca="false">I201</f>
        <v>0</v>
      </c>
      <c r="J200" s="252" t="n">
        <f aca="false">J201</f>
        <v>0</v>
      </c>
      <c r="K200" s="253" t="n">
        <f aca="false">K201</f>
        <v>0</v>
      </c>
      <c r="L200" s="253" t="n">
        <f aca="false">L201</f>
        <v>0</v>
      </c>
      <c r="M200" s="252" t="n">
        <f aca="false">M201</f>
        <v>0</v>
      </c>
      <c r="N200" s="252" t="n">
        <f aca="false">N201</f>
        <v>15945</v>
      </c>
      <c r="O200" s="252" t="n">
        <f aca="false">O201</f>
        <v>0</v>
      </c>
      <c r="P200" s="252" t="n">
        <f aca="false">P201</f>
        <v>0</v>
      </c>
      <c r="Q200" s="252" t="n">
        <f aca="false">Q201</f>
        <v>0</v>
      </c>
      <c r="R200" s="252" t="n">
        <f aca="false">R201</f>
        <v>0</v>
      </c>
      <c r="S200" s="34" t="n">
        <f aca="false">S201</f>
        <v>15945</v>
      </c>
      <c r="T200" s="252" t="n">
        <f aca="false">T201</f>
        <v>0</v>
      </c>
      <c r="U200" s="252" t="n">
        <f aca="false">U201</f>
        <v>0</v>
      </c>
      <c r="V200" s="252" t="n">
        <f aca="false">V201</f>
        <v>0</v>
      </c>
      <c r="W200" s="253" t="n">
        <f aca="false">W201</f>
        <v>0</v>
      </c>
      <c r="X200" s="253" t="n">
        <f aca="false">X201</f>
        <v>0</v>
      </c>
      <c r="Y200" s="252" t="n">
        <f aca="false">Y201</f>
        <v>0</v>
      </c>
      <c r="Z200" s="252" t="n">
        <f aca="false">Z201</f>
        <v>15945</v>
      </c>
      <c r="AA200" s="252" t="n">
        <f aca="false">AA201</f>
        <v>0</v>
      </c>
      <c r="AB200" s="252" t="n">
        <f aca="false">AB201</f>
        <v>0</v>
      </c>
      <c r="AC200" s="252" t="n">
        <f aca="false">AC201</f>
        <v>0</v>
      </c>
      <c r="AD200" s="252" t="n">
        <f aca="false">AD201</f>
        <v>0</v>
      </c>
      <c r="AE200" s="34" t="n">
        <f aca="false">AE201</f>
        <v>15945</v>
      </c>
      <c r="AF200" s="252" t="n">
        <f aca="false">AF201</f>
        <v>0</v>
      </c>
      <c r="AG200" s="252" t="n">
        <f aca="false">AG201</f>
        <v>0</v>
      </c>
      <c r="AH200" s="252" t="n">
        <f aca="false">AH201</f>
        <v>0</v>
      </c>
      <c r="AI200" s="253" t="n">
        <f aca="false">AI201</f>
        <v>0</v>
      </c>
      <c r="AJ200" s="253" t="n">
        <f aca="false">AJ201</f>
        <v>0</v>
      </c>
      <c r="AK200" s="252" t="n">
        <f aca="false">AK201</f>
        <v>0</v>
      </c>
      <c r="AL200" s="252" t="n">
        <f aca="false">AL201</f>
        <v>15945</v>
      </c>
      <c r="AM200" s="252" t="n">
        <f aca="false">AM201</f>
        <v>0</v>
      </c>
      <c r="AN200" s="252" t="n">
        <f aca="false">AN201</f>
        <v>0</v>
      </c>
      <c r="AO200" s="252" t="n">
        <f aca="false">AO201</f>
        <v>0</v>
      </c>
      <c r="AP200" s="252" t="n">
        <f aca="false">AP201</f>
        <v>0</v>
      </c>
      <c r="AQ200" s="256"/>
    </row>
    <row r="201" s="235" customFormat="true" ht="18.75" hidden="false" customHeight="true" outlineLevel="0" collapsed="false">
      <c r="A201" s="65" t="s">
        <v>46</v>
      </c>
      <c r="B201" s="33" t="s">
        <v>789</v>
      </c>
      <c r="C201" s="33" t="s">
        <v>33</v>
      </c>
      <c r="D201" s="33" t="s">
        <v>242</v>
      </c>
      <c r="E201" s="33" t="s">
        <v>251</v>
      </c>
      <c r="F201" s="33" t="s">
        <v>47</v>
      </c>
      <c r="G201" s="34" t="n">
        <f aca="false">SUM(H201:R201)</f>
        <v>15945</v>
      </c>
      <c r="H201" s="252"/>
      <c r="I201" s="252"/>
      <c r="J201" s="252"/>
      <c r="K201" s="253"/>
      <c r="L201" s="252"/>
      <c r="M201" s="252"/>
      <c r="N201" s="265" t="n">
        <v>15945</v>
      </c>
      <c r="O201" s="252"/>
      <c r="P201" s="252"/>
      <c r="Q201" s="252"/>
      <c r="R201" s="252"/>
      <c r="S201" s="34" t="n">
        <f aca="false">SUM(T201:AD201)</f>
        <v>15945</v>
      </c>
      <c r="T201" s="252"/>
      <c r="U201" s="252"/>
      <c r="V201" s="252"/>
      <c r="W201" s="253"/>
      <c r="X201" s="252"/>
      <c r="Y201" s="252"/>
      <c r="Z201" s="265" t="n">
        <v>15945</v>
      </c>
      <c r="AA201" s="252"/>
      <c r="AB201" s="252"/>
      <c r="AC201" s="252"/>
      <c r="AD201" s="252"/>
      <c r="AE201" s="34" t="n">
        <f aca="false">SUM(AF201:AP201)</f>
        <v>15945</v>
      </c>
      <c r="AF201" s="252"/>
      <c r="AG201" s="252"/>
      <c r="AH201" s="252"/>
      <c r="AI201" s="253"/>
      <c r="AJ201" s="252"/>
      <c r="AK201" s="252"/>
      <c r="AL201" s="265" t="n">
        <v>15945</v>
      </c>
      <c r="AM201" s="252"/>
      <c r="AN201" s="252"/>
      <c r="AO201" s="252"/>
      <c r="AP201" s="252"/>
      <c r="AQ201" s="256"/>
    </row>
    <row r="202" s="235" customFormat="true" ht="18.75" hidden="false" customHeight="true" outlineLevel="0" collapsed="false">
      <c r="A202" s="65"/>
      <c r="B202" s="33"/>
      <c r="C202" s="33"/>
      <c r="D202" s="33"/>
      <c r="E202" s="33"/>
      <c r="F202" s="33"/>
      <c r="G202" s="34"/>
      <c r="H202" s="252"/>
      <c r="I202" s="252"/>
      <c r="J202" s="252"/>
      <c r="K202" s="253"/>
      <c r="L202" s="252"/>
      <c r="M202" s="252"/>
      <c r="N202" s="252"/>
      <c r="O202" s="252"/>
      <c r="P202" s="252"/>
      <c r="Q202" s="252"/>
      <c r="R202" s="252"/>
      <c r="S202" s="34"/>
      <c r="T202" s="252"/>
      <c r="U202" s="252"/>
      <c r="V202" s="252"/>
      <c r="W202" s="253"/>
      <c r="X202" s="252"/>
      <c r="Y202" s="252"/>
      <c r="Z202" s="252"/>
      <c r="AA202" s="252"/>
      <c r="AB202" s="252"/>
      <c r="AC202" s="252"/>
      <c r="AD202" s="252"/>
      <c r="AE202" s="34"/>
      <c r="AF202" s="252"/>
      <c r="AG202" s="252"/>
      <c r="AH202" s="252"/>
      <c r="AI202" s="253"/>
      <c r="AJ202" s="252"/>
      <c r="AK202" s="252"/>
      <c r="AL202" s="252"/>
      <c r="AM202" s="252"/>
      <c r="AN202" s="252"/>
      <c r="AO202" s="252"/>
      <c r="AP202" s="252"/>
      <c r="AQ202" s="256"/>
    </row>
    <row r="203" s="235" customFormat="true" ht="18.75" hidden="false" customHeight="true" outlineLevel="0" collapsed="false">
      <c r="A203" s="63" t="s">
        <v>252</v>
      </c>
      <c r="B203" s="38" t="s">
        <v>789</v>
      </c>
      <c r="C203" s="38" t="s">
        <v>49</v>
      </c>
      <c r="D203" s="38" t="s">
        <v>19</v>
      </c>
      <c r="E203" s="38" t="s">
        <v>20</v>
      </c>
      <c r="F203" s="38" t="s">
        <v>21</v>
      </c>
      <c r="G203" s="21" t="n">
        <f aca="false">G204+G226+G267+G215+G260</f>
        <v>45679389</v>
      </c>
      <c r="H203" s="255" t="n">
        <f aca="false">H204+H226+H267+H215+H260</f>
        <v>409325</v>
      </c>
      <c r="I203" s="255" t="n">
        <f aca="false">I204+I226+I267+I215+I260</f>
        <v>328233</v>
      </c>
      <c r="J203" s="255" t="n">
        <f aca="false">J204+J226+J267+J215+J260</f>
        <v>0</v>
      </c>
      <c r="K203" s="255" t="n">
        <f aca="false">K204+K226+K267+K215+K260</f>
        <v>0</v>
      </c>
      <c r="L203" s="255" t="n">
        <f aca="false">L204+L226+L267+L215+L260</f>
        <v>13725094</v>
      </c>
      <c r="M203" s="255" t="n">
        <f aca="false">M204+M226+M267+M215+M260</f>
        <v>230000</v>
      </c>
      <c r="N203" s="255" t="n">
        <f aca="false">N204+N226+N267+N215+N260</f>
        <v>30515924</v>
      </c>
      <c r="O203" s="255" t="n">
        <f aca="false">O204+O226+O267+O215+O260</f>
        <v>0</v>
      </c>
      <c r="P203" s="255" t="n">
        <f aca="false">P204+P226+P267+P215+P260</f>
        <v>473313</v>
      </c>
      <c r="Q203" s="255" t="n">
        <f aca="false">Q204+Q226+Q267+Q215+Q260</f>
        <v>0</v>
      </c>
      <c r="R203" s="255" t="n">
        <f aca="false">R204+R226+R267+R215+R260</f>
        <v>-2500</v>
      </c>
      <c r="S203" s="21" t="n">
        <f aca="false">S204+S226+S267+S215+S260</f>
        <v>39839504</v>
      </c>
      <c r="T203" s="255" t="n">
        <f aca="false">T204+T226+T267+T215+T260</f>
        <v>409325</v>
      </c>
      <c r="U203" s="255" t="n">
        <f aca="false">U204+U226+U267+U215+U260</f>
        <v>328233</v>
      </c>
      <c r="V203" s="255" t="n">
        <f aca="false">V204+V226+V267+V215+V260</f>
        <v>0</v>
      </c>
      <c r="W203" s="255" t="n">
        <f aca="false">W204+W226+W267+W215+W260</f>
        <v>0</v>
      </c>
      <c r="X203" s="255" t="n">
        <f aca="false">X204+X226+X267+X215+X260</f>
        <v>9000000</v>
      </c>
      <c r="Y203" s="255" t="n">
        <f aca="false">Y204+Y226+Y267+Y215+Y260</f>
        <v>0</v>
      </c>
      <c r="Z203" s="255" t="n">
        <f aca="false">Z204+Z226+Z267+Z215+Z260</f>
        <v>29628633</v>
      </c>
      <c r="AA203" s="255" t="n">
        <f aca="false">AA204+AA226+AA267+AA215+AA260</f>
        <v>0</v>
      </c>
      <c r="AB203" s="255" t="n">
        <f aca="false">AB204+AB226+AB267+AB215+AB260</f>
        <v>473313</v>
      </c>
      <c r="AC203" s="255" t="n">
        <f aca="false">AC204+AC226+AC267+AC215+AC260</f>
        <v>0</v>
      </c>
      <c r="AD203" s="255" t="n">
        <f aca="false">AD204+AD226+AD267+AD215+AD260</f>
        <v>0</v>
      </c>
      <c r="AE203" s="21" t="n">
        <f aca="false">AE204+AE226+AE267+AE215+AE260</f>
        <v>33089504</v>
      </c>
      <c r="AF203" s="255" t="n">
        <f aca="false">AF204+AF226+AF267+AF215+AF260</f>
        <v>409325</v>
      </c>
      <c r="AG203" s="255" t="n">
        <f aca="false">AG204+AG226+AG267+AG215+AG260</f>
        <v>328233</v>
      </c>
      <c r="AH203" s="255" t="n">
        <f aca="false">AH204+AH226+AH267+AH215+AH260</f>
        <v>0</v>
      </c>
      <c r="AI203" s="255" t="n">
        <f aca="false">AI204+AI226+AI267+AI215+AI260</f>
        <v>0</v>
      </c>
      <c r="AJ203" s="255" t="n">
        <f aca="false">AJ204+AJ226+AJ267+AJ215+AJ260</f>
        <v>6000000</v>
      </c>
      <c r="AK203" s="255" t="n">
        <f aca="false">AK204+AK226+AK267+AK215+AK260</f>
        <v>0</v>
      </c>
      <c r="AL203" s="255" t="n">
        <f aca="false">AL204+AL226+AL267+AL215+AL260</f>
        <v>25878633</v>
      </c>
      <c r="AM203" s="255" t="n">
        <f aca="false">AM204+AM226+AM267+AM215+AM260</f>
        <v>0</v>
      </c>
      <c r="AN203" s="255" t="n">
        <f aca="false">AN204+AN226+AN267+AN215+AN260</f>
        <v>473313</v>
      </c>
      <c r="AO203" s="255" t="n">
        <f aca="false">AO204+AO226+AO267+AO215+AO260</f>
        <v>0</v>
      </c>
      <c r="AP203" s="255" t="n">
        <f aca="false">AP204+AP226+AP267+AP215+AP260</f>
        <v>0</v>
      </c>
      <c r="AQ203" s="256"/>
    </row>
    <row r="204" s="235" customFormat="true" ht="18.75" hidden="false" customHeight="true" outlineLevel="0" collapsed="false">
      <c r="A204" s="63" t="s">
        <v>253</v>
      </c>
      <c r="B204" s="38" t="s">
        <v>789</v>
      </c>
      <c r="C204" s="38" t="s">
        <v>49</v>
      </c>
      <c r="D204" s="38" t="s">
        <v>18</v>
      </c>
      <c r="E204" s="38" t="s">
        <v>20</v>
      </c>
      <c r="F204" s="38" t="s">
        <v>21</v>
      </c>
      <c r="G204" s="21" t="n">
        <f aca="false">G205</f>
        <v>882638</v>
      </c>
      <c r="H204" s="255" t="n">
        <f aca="false">H205</f>
        <v>409325</v>
      </c>
      <c r="I204" s="255" t="n">
        <f aca="false">I205</f>
        <v>0</v>
      </c>
      <c r="J204" s="255" t="n">
        <f aca="false">J205</f>
        <v>0</v>
      </c>
      <c r="K204" s="255" t="n">
        <f aca="false">K205</f>
        <v>0</v>
      </c>
      <c r="L204" s="255" t="n">
        <f aca="false">L205</f>
        <v>0</v>
      </c>
      <c r="M204" s="255" t="n">
        <f aca="false">M205</f>
        <v>0</v>
      </c>
      <c r="N204" s="255" t="n">
        <f aca="false">N205</f>
        <v>0</v>
      </c>
      <c r="O204" s="255" t="n">
        <f aca="false">O205</f>
        <v>0</v>
      </c>
      <c r="P204" s="255" t="n">
        <f aca="false">P205</f>
        <v>473313</v>
      </c>
      <c r="Q204" s="255" t="n">
        <f aca="false">Q205</f>
        <v>0</v>
      </c>
      <c r="R204" s="255" t="n">
        <f aca="false">R205</f>
        <v>0</v>
      </c>
      <c r="S204" s="21" t="n">
        <f aca="false">S205</f>
        <v>882638</v>
      </c>
      <c r="T204" s="255" t="n">
        <f aca="false">T205</f>
        <v>409325</v>
      </c>
      <c r="U204" s="255" t="n">
        <f aca="false">U205</f>
        <v>0</v>
      </c>
      <c r="V204" s="255" t="n">
        <f aca="false">V205</f>
        <v>0</v>
      </c>
      <c r="W204" s="255" t="n">
        <f aca="false">W205</f>
        <v>0</v>
      </c>
      <c r="X204" s="255" t="n">
        <f aca="false">X205</f>
        <v>0</v>
      </c>
      <c r="Y204" s="255" t="n">
        <f aca="false">Y205</f>
        <v>0</v>
      </c>
      <c r="Z204" s="255" t="n">
        <f aca="false">Z205</f>
        <v>0</v>
      </c>
      <c r="AA204" s="255" t="n">
        <f aca="false">AA205</f>
        <v>0</v>
      </c>
      <c r="AB204" s="255" t="n">
        <f aca="false">AB205</f>
        <v>473313</v>
      </c>
      <c r="AC204" s="255" t="n">
        <f aca="false">AC205</f>
        <v>0</v>
      </c>
      <c r="AD204" s="255" t="n">
        <f aca="false">AD205</f>
        <v>0</v>
      </c>
      <c r="AE204" s="21" t="n">
        <f aca="false">AE205</f>
        <v>882638</v>
      </c>
      <c r="AF204" s="255" t="n">
        <f aca="false">AF205</f>
        <v>409325</v>
      </c>
      <c r="AG204" s="255" t="n">
        <f aca="false">AG205</f>
        <v>0</v>
      </c>
      <c r="AH204" s="255" t="n">
        <f aca="false">AH205</f>
        <v>0</v>
      </c>
      <c r="AI204" s="255" t="n">
        <f aca="false">AI205</f>
        <v>0</v>
      </c>
      <c r="AJ204" s="255" t="n">
        <f aca="false">AJ205</f>
        <v>0</v>
      </c>
      <c r="AK204" s="255" t="n">
        <f aca="false">AK205</f>
        <v>0</v>
      </c>
      <c r="AL204" s="255" t="n">
        <f aca="false">AL205</f>
        <v>0</v>
      </c>
      <c r="AM204" s="255" t="n">
        <f aca="false">AM205</f>
        <v>0</v>
      </c>
      <c r="AN204" s="255" t="n">
        <f aca="false">AN205</f>
        <v>473313</v>
      </c>
      <c r="AO204" s="255" t="n">
        <f aca="false">AO205</f>
        <v>0</v>
      </c>
      <c r="AP204" s="255" t="n">
        <f aca="false">AP205</f>
        <v>0</v>
      </c>
      <c r="AQ204" s="256"/>
    </row>
    <row r="205" s="235" customFormat="true" ht="37.5" hidden="false" customHeight="true" outlineLevel="0" collapsed="false">
      <c r="A205" s="68" t="s">
        <v>254</v>
      </c>
      <c r="B205" s="33" t="s">
        <v>789</v>
      </c>
      <c r="C205" s="33" t="s">
        <v>49</v>
      </c>
      <c r="D205" s="33" t="s">
        <v>18</v>
      </c>
      <c r="E205" s="33" t="s">
        <v>255</v>
      </c>
      <c r="F205" s="33" t="s">
        <v>21</v>
      </c>
      <c r="G205" s="34" t="n">
        <f aca="false">G206</f>
        <v>882638</v>
      </c>
      <c r="H205" s="252" t="n">
        <f aca="false">H206</f>
        <v>409325</v>
      </c>
      <c r="I205" s="252" t="n">
        <f aca="false">I206</f>
        <v>0</v>
      </c>
      <c r="J205" s="252" t="n">
        <f aca="false">J206</f>
        <v>0</v>
      </c>
      <c r="K205" s="253" t="n">
        <f aca="false">K206</f>
        <v>0</v>
      </c>
      <c r="L205" s="253" t="n">
        <f aca="false">L206</f>
        <v>0</v>
      </c>
      <c r="M205" s="252" t="n">
        <f aca="false">M206</f>
        <v>0</v>
      </c>
      <c r="N205" s="252" t="n">
        <f aca="false">N206</f>
        <v>0</v>
      </c>
      <c r="O205" s="252" t="n">
        <f aca="false">O206</f>
        <v>0</v>
      </c>
      <c r="P205" s="252" t="n">
        <f aca="false">P206</f>
        <v>473313</v>
      </c>
      <c r="Q205" s="252" t="n">
        <f aca="false">Q206</f>
        <v>0</v>
      </c>
      <c r="R205" s="252" t="n">
        <f aca="false">R206</f>
        <v>0</v>
      </c>
      <c r="S205" s="34" t="n">
        <f aca="false">S206</f>
        <v>882638</v>
      </c>
      <c r="T205" s="252" t="n">
        <f aca="false">T206</f>
        <v>409325</v>
      </c>
      <c r="U205" s="252" t="n">
        <f aca="false">U206</f>
        <v>0</v>
      </c>
      <c r="V205" s="252" t="n">
        <f aca="false">V206</f>
        <v>0</v>
      </c>
      <c r="W205" s="253" t="n">
        <f aca="false">W206</f>
        <v>0</v>
      </c>
      <c r="X205" s="253" t="n">
        <f aca="false">X206</f>
        <v>0</v>
      </c>
      <c r="Y205" s="252" t="n">
        <f aca="false">Y206</f>
        <v>0</v>
      </c>
      <c r="Z205" s="252" t="n">
        <f aca="false">Z206</f>
        <v>0</v>
      </c>
      <c r="AA205" s="252" t="n">
        <f aca="false">AA206</f>
        <v>0</v>
      </c>
      <c r="AB205" s="252" t="n">
        <f aca="false">AB206</f>
        <v>473313</v>
      </c>
      <c r="AC205" s="252" t="n">
        <f aca="false">AC206</f>
        <v>0</v>
      </c>
      <c r="AD205" s="252" t="n">
        <f aca="false">AD206</f>
        <v>0</v>
      </c>
      <c r="AE205" s="34" t="n">
        <f aca="false">AE206</f>
        <v>882638</v>
      </c>
      <c r="AF205" s="252" t="n">
        <f aca="false">AF206</f>
        <v>409325</v>
      </c>
      <c r="AG205" s="252" t="n">
        <f aca="false">AG206</f>
        <v>0</v>
      </c>
      <c r="AH205" s="252" t="n">
        <f aca="false">AH206</f>
        <v>0</v>
      </c>
      <c r="AI205" s="253" t="n">
        <f aca="false">AI206</f>
        <v>0</v>
      </c>
      <c r="AJ205" s="253" t="n">
        <f aca="false">AJ206</f>
        <v>0</v>
      </c>
      <c r="AK205" s="252" t="n">
        <f aca="false">AK206</f>
        <v>0</v>
      </c>
      <c r="AL205" s="252" t="n">
        <f aca="false">AL206</f>
        <v>0</v>
      </c>
      <c r="AM205" s="252" t="n">
        <f aca="false">AM206</f>
        <v>0</v>
      </c>
      <c r="AN205" s="252" t="n">
        <f aca="false">AN206</f>
        <v>473313</v>
      </c>
      <c r="AO205" s="252" t="n">
        <f aca="false">AO206</f>
        <v>0</v>
      </c>
      <c r="AP205" s="252" t="n">
        <f aca="false">AP206</f>
        <v>0</v>
      </c>
      <c r="AQ205" s="256"/>
    </row>
    <row r="206" s="235" customFormat="true" ht="18.75" hidden="false" customHeight="true" outlineLevel="0" collapsed="false">
      <c r="A206" s="68" t="s">
        <v>256</v>
      </c>
      <c r="B206" s="33" t="s">
        <v>789</v>
      </c>
      <c r="C206" s="33" t="s">
        <v>49</v>
      </c>
      <c r="D206" s="33" t="s">
        <v>18</v>
      </c>
      <c r="E206" s="33" t="s">
        <v>257</v>
      </c>
      <c r="F206" s="29" t="s">
        <v>21</v>
      </c>
      <c r="G206" s="34" t="n">
        <f aca="false">G207+G211</f>
        <v>882638</v>
      </c>
      <c r="H206" s="252" t="n">
        <f aca="false">H207+H211</f>
        <v>409325</v>
      </c>
      <c r="I206" s="252" t="n">
        <f aca="false">I207+I211</f>
        <v>0</v>
      </c>
      <c r="J206" s="252" t="n">
        <f aca="false">J207+J211</f>
        <v>0</v>
      </c>
      <c r="K206" s="253" t="n">
        <f aca="false">K207+K211</f>
        <v>0</v>
      </c>
      <c r="L206" s="253" t="n">
        <f aca="false">L207+L211</f>
        <v>0</v>
      </c>
      <c r="M206" s="252" t="n">
        <f aca="false">M207+M211</f>
        <v>0</v>
      </c>
      <c r="N206" s="252" t="n">
        <f aca="false">N207+N211</f>
        <v>0</v>
      </c>
      <c r="O206" s="252" t="n">
        <f aca="false">O207+O211</f>
        <v>0</v>
      </c>
      <c r="P206" s="252" t="n">
        <f aca="false">P207+P211</f>
        <v>473313</v>
      </c>
      <c r="Q206" s="252" t="n">
        <f aca="false">Q207+Q211</f>
        <v>0</v>
      </c>
      <c r="R206" s="252" t="n">
        <f aca="false">R207+R211</f>
        <v>0</v>
      </c>
      <c r="S206" s="34" t="n">
        <f aca="false">S207+S211</f>
        <v>882638</v>
      </c>
      <c r="T206" s="252" t="n">
        <f aca="false">T207+T211</f>
        <v>409325</v>
      </c>
      <c r="U206" s="252" t="n">
        <f aca="false">U207+U211</f>
        <v>0</v>
      </c>
      <c r="V206" s="252" t="n">
        <f aca="false">V207+V211</f>
        <v>0</v>
      </c>
      <c r="W206" s="253" t="n">
        <f aca="false">W207+W211</f>
        <v>0</v>
      </c>
      <c r="X206" s="253" t="n">
        <f aca="false">X207+X211</f>
        <v>0</v>
      </c>
      <c r="Y206" s="252" t="n">
        <f aca="false">Y207+Y211</f>
        <v>0</v>
      </c>
      <c r="Z206" s="252" t="n">
        <f aca="false">Z207+Z211</f>
        <v>0</v>
      </c>
      <c r="AA206" s="252" t="n">
        <f aca="false">AA207+AA211</f>
        <v>0</v>
      </c>
      <c r="AB206" s="252" t="n">
        <f aca="false">AB207+AB211</f>
        <v>473313</v>
      </c>
      <c r="AC206" s="252" t="n">
        <f aca="false">AC207+AC211</f>
        <v>0</v>
      </c>
      <c r="AD206" s="252" t="n">
        <f aca="false">AD207+AD211</f>
        <v>0</v>
      </c>
      <c r="AE206" s="34" t="n">
        <f aca="false">AE207+AE211</f>
        <v>882638</v>
      </c>
      <c r="AF206" s="252" t="n">
        <f aca="false">AF207+AF211</f>
        <v>409325</v>
      </c>
      <c r="AG206" s="252" t="n">
        <f aca="false">AG207+AG211</f>
        <v>0</v>
      </c>
      <c r="AH206" s="252" t="n">
        <f aca="false">AH207+AH211</f>
        <v>0</v>
      </c>
      <c r="AI206" s="253" t="n">
        <f aca="false">AI207+AI211</f>
        <v>0</v>
      </c>
      <c r="AJ206" s="253" t="n">
        <f aca="false">AJ207+AJ211</f>
        <v>0</v>
      </c>
      <c r="AK206" s="252" t="n">
        <f aca="false">AK207+AK211</f>
        <v>0</v>
      </c>
      <c r="AL206" s="252" t="n">
        <f aca="false">AL207+AL211</f>
        <v>0</v>
      </c>
      <c r="AM206" s="252" t="n">
        <f aca="false">AM207+AM211</f>
        <v>0</v>
      </c>
      <c r="AN206" s="252" t="n">
        <f aca="false">AN207+AN211</f>
        <v>473313</v>
      </c>
      <c r="AO206" s="252" t="n">
        <f aca="false">AO207+AO211</f>
        <v>0</v>
      </c>
      <c r="AP206" s="252" t="n">
        <f aca="false">AP207+AP211</f>
        <v>0</v>
      </c>
      <c r="AQ206" s="256"/>
    </row>
    <row r="207" s="235" customFormat="true" ht="37.5" hidden="false" customHeight="true" outlineLevel="0" collapsed="false">
      <c r="A207" s="68" t="s">
        <v>258</v>
      </c>
      <c r="B207" s="33" t="s">
        <v>789</v>
      </c>
      <c r="C207" s="33" t="s">
        <v>49</v>
      </c>
      <c r="D207" s="33" t="s">
        <v>18</v>
      </c>
      <c r="E207" s="33" t="s">
        <v>259</v>
      </c>
      <c r="F207" s="29" t="s">
        <v>21</v>
      </c>
      <c r="G207" s="34" t="n">
        <f aca="false">G208</f>
        <v>473313</v>
      </c>
      <c r="H207" s="252" t="n">
        <f aca="false">H208</f>
        <v>0</v>
      </c>
      <c r="I207" s="252" t="n">
        <f aca="false">I208</f>
        <v>0</v>
      </c>
      <c r="J207" s="252" t="n">
        <f aca="false">J208</f>
        <v>0</v>
      </c>
      <c r="K207" s="253" t="n">
        <f aca="false">K208</f>
        <v>0</v>
      </c>
      <c r="L207" s="253" t="n">
        <f aca="false">L208</f>
        <v>0</v>
      </c>
      <c r="M207" s="252" t="n">
        <f aca="false">M208</f>
        <v>0</v>
      </c>
      <c r="N207" s="252" t="n">
        <f aca="false">N208</f>
        <v>0</v>
      </c>
      <c r="O207" s="252" t="n">
        <f aca="false">O208</f>
        <v>0</v>
      </c>
      <c r="P207" s="252" t="n">
        <f aca="false">P208</f>
        <v>473313</v>
      </c>
      <c r="Q207" s="252" t="n">
        <f aca="false">Q208</f>
        <v>0</v>
      </c>
      <c r="R207" s="252" t="n">
        <f aca="false">R208</f>
        <v>0</v>
      </c>
      <c r="S207" s="34" t="n">
        <f aca="false">S208</f>
        <v>473313</v>
      </c>
      <c r="T207" s="252" t="n">
        <f aca="false">T208</f>
        <v>0</v>
      </c>
      <c r="U207" s="252" t="n">
        <f aca="false">U208</f>
        <v>0</v>
      </c>
      <c r="V207" s="252" t="n">
        <f aca="false">V208</f>
        <v>0</v>
      </c>
      <c r="W207" s="253" t="n">
        <f aca="false">W208</f>
        <v>0</v>
      </c>
      <c r="X207" s="253" t="n">
        <f aca="false">X208</f>
        <v>0</v>
      </c>
      <c r="Y207" s="252" t="n">
        <f aca="false">Y208</f>
        <v>0</v>
      </c>
      <c r="Z207" s="252" t="n">
        <f aca="false">Z208</f>
        <v>0</v>
      </c>
      <c r="AA207" s="252" t="n">
        <f aca="false">AA208</f>
        <v>0</v>
      </c>
      <c r="AB207" s="252" t="n">
        <f aca="false">AB208</f>
        <v>473313</v>
      </c>
      <c r="AC207" s="252" t="n">
        <f aca="false">AC208</f>
        <v>0</v>
      </c>
      <c r="AD207" s="252" t="n">
        <f aca="false">AD208</f>
        <v>0</v>
      </c>
      <c r="AE207" s="34" t="n">
        <f aca="false">AE208</f>
        <v>473313</v>
      </c>
      <c r="AF207" s="252" t="n">
        <f aca="false">AF208</f>
        <v>0</v>
      </c>
      <c r="AG207" s="252" t="n">
        <f aca="false">AG208</f>
        <v>0</v>
      </c>
      <c r="AH207" s="252" t="n">
        <f aca="false">AH208</f>
        <v>0</v>
      </c>
      <c r="AI207" s="253" t="n">
        <f aca="false">AI208</f>
        <v>0</v>
      </c>
      <c r="AJ207" s="253" t="n">
        <f aca="false">AJ208</f>
        <v>0</v>
      </c>
      <c r="AK207" s="252" t="n">
        <f aca="false">AK208</f>
        <v>0</v>
      </c>
      <c r="AL207" s="252" t="n">
        <f aca="false">AL208</f>
        <v>0</v>
      </c>
      <c r="AM207" s="252" t="n">
        <f aca="false">AM208</f>
        <v>0</v>
      </c>
      <c r="AN207" s="252" t="n">
        <f aca="false">AN208</f>
        <v>473313</v>
      </c>
      <c r="AO207" s="252" t="n">
        <f aca="false">AO208</f>
        <v>0</v>
      </c>
      <c r="AP207" s="252" t="n">
        <f aca="false">AP208</f>
        <v>0</v>
      </c>
      <c r="AQ207" s="256"/>
    </row>
    <row r="208" s="235" customFormat="true" ht="18.75" hidden="false" customHeight="true" outlineLevel="0" collapsed="false">
      <c r="A208" s="68" t="s">
        <v>260</v>
      </c>
      <c r="B208" s="33" t="s">
        <v>789</v>
      </c>
      <c r="C208" s="33" t="s">
        <v>49</v>
      </c>
      <c r="D208" s="33" t="s">
        <v>18</v>
      </c>
      <c r="E208" s="33" t="s">
        <v>261</v>
      </c>
      <c r="F208" s="33" t="s">
        <v>21</v>
      </c>
      <c r="G208" s="34" t="n">
        <f aca="false">G209</f>
        <v>473313</v>
      </c>
      <c r="H208" s="252" t="n">
        <f aca="false">H209</f>
        <v>0</v>
      </c>
      <c r="I208" s="252" t="n">
        <f aca="false">I209</f>
        <v>0</v>
      </c>
      <c r="J208" s="252" t="n">
        <f aca="false">J209</f>
        <v>0</v>
      </c>
      <c r="K208" s="252" t="n">
        <f aca="false">K209</f>
        <v>0</v>
      </c>
      <c r="L208" s="252" t="n">
        <f aca="false">L209</f>
        <v>0</v>
      </c>
      <c r="M208" s="252" t="n">
        <f aca="false">M209</f>
        <v>0</v>
      </c>
      <c r="N208" s="252" t="n">
        <f aca="false">N209</f>
        <v>0</v>
      </c>
      <c r="O208" s="252" t="n">
        <f aca="false">O209</f>
        <v>0</v>
      </c>
      <c r="P208" s="252" t="n">
        <f aca="false">P209</f>
        <v>473313</v>
      </c>
      <c r="Q208" s="252" t="n">
        <f aca="false">Q209</f>
        <v>0</v>
      </c>
      <c r="R208" s="252" t="n">
        <f aca="false">R209</f>
        <v>0</v>
      </c>
      <c r="S208" s="34" t="n">
        <f aca="false">S209</f>
        <v>473313</v>
      </c>
      <c r="T208" s="252" t="n">
        <f aca="false">T209</f>
        <v>0</v>
      </c>
      <c r="U208" s="252" t="n">
        <f aca="false">U209</f>
        <v>0</v>
      </c>
      <c r="V208" s="252" t="n">
        <f aca="false">V209</f>
        <v>0</v>
      </c>
      <c r="W208" s="252" t="n">
        <f aca="false">W209</f>
        <v>0</v>
      </c>
      <c r="X208" s="252" t="n">
        <f aca="false">X209</f>
        <v>0</v>
      </c>
      <c r="Y208" s="252" t="n">
        <f aca="false">Y209</f>
        <v>0</v>
      </c>
      <c r="Z208" s="252" t="n">
        <f aca="false">Z209</f>
        <v>0</v>
      </c>
      <c r="AA208" s="252" t="n">
        <f aca="false">AA209</f>
        <v>0</v>
      </c>
      <c r="AB208" s="252" t="n">
        <f aca="false">AB209</f>
        <v>473313</v>
      </c>
      <c r="AC208" s="252" t="n">
        <f aca="false">AC209</f>
        <v>0</v>
      </c>
      <c r="AD208" s="252" t="n">
        <f aca="false">AD209</f>
        <v>0</v>
      </c>
      <c r="AE208" s="34" t="n">
        <f aca="false">AE209</f>
        <v>473313</v>
      </c>
      <c r="AF208" s="252" t="n">
        <f aca="false">AF209</f>
        <v>0</v>
      </c>
      <c r="AG208" s="252" t="n">
        <f aca="false">AG209</f>
        <v>0</v>
      </c>
      <c r="AH208" s="252" t="n">
        <f aca="false">AH209</f>
        <v>0</v>
      </c>
      <c r="AI208" s="252" t="n">
        <f aca="false">AI209</f>
        <v>0</v>
      </c>
      <c r="AJ208" s="252" t="n">
        <f aca="false">AJ209</f>
        <v>0</v>
      </c>
      <c r="AK208" s="252" t="n">
        <f aca="false">AK209</f>
        <v>0</v>
      </c>
      <c r="AL208" s="252" t="n">
        <f aca="false">AL209</f>
        <v>0</v>
      </c>
      <c r="AM208" s="252" t="n">
        <f aca="false">AM209</f>
        <v>0</v>
      </c>
      <c r="AN208" s="252" t="n">
        <f aca="false">AN209</f>
        <v>473313</v>
      </c>
      <c r="AO208" s="252" t="n">
        <f aca="false">AO209</f>
        <v>0</v>
      </c>
      <c r="AP208" s="252" t="n">
        <f aca="false">AP209</f>
        <v>0</v>
      </c>
      <c r="AQ208" s="256"/>
    </row>
    <row r="209" s="235" customFormat="true" ht="56.25" hidden="false" customHeight="true" outlineLevel="0" collapsed="false">
      <c r="A209" s="65" t="s">
        <v>30</v>
      </c>
      <c r="B209" s="33" t="s">
        <v>789</v>
      </c>
      <c r="C209" s="33" t="s">
        <v>49</v>
      </c>
      <c r="D209" s="33" t="s">
        <v>18</v>
      </c>
      <c r="E209" s="33" t="s">
        <v>261</v>
      </c>
      <c r="F209" s="29" t="s">
        <v>31</v>
      </c>
      <c r="G209" s="34" t="n">
        <f aca="false">SUM(H209:R209)</f>
        <v>473313</v>
      </c>
      <c r="H209" s="252"/>
      <c r="I209" s="252"/>
      <c r="J209" s="252"/>
      <c r="K209" s="253"/>
      <c r="L209" s="252"/>
      <c r="M209" s="252"/>
      <c r="N209" s="252"/>
      <c r="O209" s="252"/>
      <c r="P209" s="265" t="n">
        <v>473313</v>
      </c>
      <c r="Q209" s="265"/>
      <c r="R209" s="252"/>
      <c r="S209" s="34" t="n">
        <f aca="false">SUM(T209:AD209)</f>
        <v>473313</v>
      </c>
      <c r="T209" s="252"/>
      <c r="U209" s="252"/>
      <c r="V209" s="252"/>
      <c r="W209" s="253"/>
      <c r="X209" s="252"/>
      <c r="Y209" s="252"/>
      <c r="Z209" s="252"/>
      <c r="AA209" s="252"/>
      <c r="AB209" s="265" t="n">
        <v>473313</v>
      </c>
      <c r="AC209" s="265"/>
      <c r="AD209" s="252"/>
      <c r="AE209" s="34" t="n">
        <f aca="false">SUM(AF209:AP209)</f>
        <v>473313</v>
      </c>
      <c r="AF209" s="252"/>
      <c r="AG209" s="252"/>
      <c r="AH209" s="252"/>
      <c r="AI209" s="253"/>
      <c r="AJ209" s="252"/>
      <c r="AK209" s="252"/>
      <c r="AL209" s="252"/>
      <c r="AM209" s="252"/>
      <c r="AN209" s="265" t="n">
        <v>473313</v>
      </c>
      <c r="AO209" s="265"/>
      <c r="AP209" s="252"/>
      <c r="AQ209" s="256"/>
    </row>
    <row r="210" s="235" customFormat="true" ht="18.75" hidden="false" customHeight="true" outlineLevel="0" collapsed="false">
      <c r="A210" s="63"/>
      <c r="B210" s="38"/>
      <c r="C210" s="38"/>
      <c r="D210" s="38"/>
      <c r="E210" s="38"/>
      <c r="F210" s="38"/>
      <c r="G210" s="21"/>
      <c r="H210" s="255"/>
      <c r="I210" s="255"/>
      <c r="J210" s="255"/>
      <c r="K210" s="262"/>
      <c r="L210" s="255"/>
      <c r="M210" s="255"/>
      <c r="N210" s="255"/>
      <c r="O210" s="255"/>
      <c r="P210" s="255"/>
      <c r="Q210" s="255"/>
      <c r="R210" s="255"/>
      <c r="S210" s="21"/>
      <c r="T210" s="255"/>
      <c r="U210" s="255"/>
      <c r="V210" s="255"/>
      <c r="W210" s="262"/>
      <c r="X210" s="255"/>
      <c r="Y210" s="255"/>
      <c r="Z210" s="255"/>
      <c r="AA210" s="255"/>
      <c r="AB210" s="255"/>
      <c r="AC210" s="255"/>
      <c r="AD210" s="255"/>
      <c r="AE210" s="21"/>
      <c r="AF210" s="255"/>
      <c r="AG210" s="255"/>
      <c r="AH210" s="255"/>
      <c r="AI210" s="262"/>
      <c r="AJ210" s="255"/>
      <c r="AK210" s="255"/>
      <c r="AL210" s="255"/>
      <c r="AM210" s="255"/>
      <c r="AN210" s="255"/>
      <c r="AO210" s="255"/>
      <c r="AP210" s="255"/>
      <c r="AQ210" s="256"/>
    </row>
    <row r="211" s="235" customFormat="true" ht="37.5" hidden="false" customHeight="true" outlineLevel="0" collapsed="false">
      <c r="A211" s="68" t="s">
        <v>1080</v>
      </c>
      <c r="B211" s="33" t="s">
        <v>789</v>
      </c>
      <c r="C211" s="33" t="s">
        <v>49</v>
      </c>
      <c r="D211" s="33" t="s">
        <v>18</v>
      </c>
      <c r="E211" s="33" t="s">
        <v>263</v>
      </c>
      <c r="F211" s="29" t="s">
        <v>21</v>
      </c>
      <c r="G211" s="34" t="n">
        <f aca="false">G212</f>
        <v>409325</v>
      </c>
      <c r="H211" s="252" t="n">
        <f aca="false">H212</f>
        <v>409325</v>
      </c>
      <c r="I211" s="252" t="n">
        <f aca="false">I212</f>
        <v>0</v>
      </c>
      <c r="J211" s="252" t="n">
        <f aca="false">J212</f>
        <v>0</v>
      </c>
      <c r="K211" s="253" t="n">
        <f aca="false">K212</f>
        <v>0</v>
      </c>
      <c r="L211" s="253" t="n">
        <f aca="false">L212</f>
        <v>0</v>
      </c>
      <c r="M211" s="252" t="n">
        <f aca="false">M212</f>
        <v>0</v>
      </c>
      <c r="N211" s="252" t="n">
        <f aca="false">N212</f>
        <v>0</v>
      </c>
      <c r="O211" s="252" t="n">
        <f aca="false">O212</f>
        <v>0</v>
      </c>
      <c r="P211" s="252" t="n">
        <f aca="false">P212</f>
        <v>0</v>
      </c>
      <c r="Q211" s="252" t="n">
        <f aca="false">Q212</f>
        <v>0</v>
      </c>
      <c r="R211" s="252" t="n">
        <f aca="false">R212</f>
        <v>0</v>
      </c>
      <c r="S211" s="34" t="n">
        <f aca="false">S212</f>
        <v>409325</v>
      </c>
      <c r="T211" s="252" t="n">
        <f aca="false">T212</f>
        <v>409325</v>
      </c>
      <c r="U211" s="252" t="n">
        <f aca="false">U212</f>
        <v>0</v>
      </c>
      <c r="V211" s="252" t="n">
        <f aca="false">V212</f>
        <v>0</v>
      </c>
      <c r="W211" s="253" t="n">
        <f aca="false">W212</f>
        <v>0</v>
      </c>
      <c r="X211" s="253" t="n">
        <f aca="false">X212</f>
        <v>0</v>
      </c>
      <c r="Y211" s="252" t="n">
        <f aca="false">Y212</f>
        <v>0</v>
      </c>
      <c r="Z211" s="252" t="n">
        <f aca="false">Z212</f>
        <v>0</v>
      </c>
      <c r="AA211" s="252" t="n">
        <f aca="false">AA212</f>
        <v>0</v>
      </c>
      <c r="AB211" s="252" t="n">
        <f aca="false">AB212</f>
        <v>0</v>
      </c>
      <c r="AC211" s="252" t="n">
        <f aca="false">AC212</f>
        <v>0</v>
      </c>
      <c r="AD211" s="252" t="n">
        <f aca="false">AD212</f>
        <v>0</v>
      </c>
      <c r="AE211" s="34" t="n">
        <f aca="false">AE212</f>
        <v>409325</v>
      </c>
      <c r="AF211" s="252" t="n">
        <f aca="false">AF212</f>
        <v>409325</v>
      </c>
      <c r="AG211" s="252" t="n">
        <f aca="false">AG212</f>
        <v>0</v>
      </c>
      <c r="AH211" s="252" t="n">
        <f aca="false">AH212</f>
        <v>0</v>
      </c>
      <c r="AI211" s="253" t="n">
        <f aca="false">AI212</f>
        <v>0</v>
      </c>
      <c r="AJ211" s="253" t="n">
        <f aca="false">AJ212</f>
        <v>0</v>
      </c>
      <c r="AK211" s="252" t="n">
        <f aca="false">AK212</f>
        <v>0</v>
      </c>
      <c r="AL211" s="252" t="n">
        <f aca="false">AL212</f>
        <v>0</v>
      </c>
      <c r="AM211" s="252" t="n">
        <f aca="false">AM212</f>
        <v>0</v>
      </c>
      <c r="AN211" s="252" t="n">
        <f aca="false">AN212</f>
        <v>0</v>
      </c>
      <c r="AO211" s="252" t="n">
        <f aca="false">AO212</f>
        <v>0</v>
      </c>
      <c r="AP211" s="252" t="n">
        <f aca="false">AP212</f>
        <v>0</v>
      </c>
      <c r="AQ211" s="256"/>
    </row>
    <row r="212" s="235" customFormat="true" ht="18.75" hidden="false" customHeight="true" outlineLevel="0" collapsed="false">
      <c r="A212" s="65" t="s">
        <v>28</v>
      </c>
      <c r="B212" s="33" t="s">
        <v>789</v>
      </c>
      <c r="C212" s="33" t="s">
        <v>49</v>
      </c>
      <c r="D212" s="33" t="s">
        <v>18</v>
      </c>
      <c r="E212" s="33" t="s">
        <v>264</v>
      </c>
      <c r="F212" s="29" t="s">
        <v>21</v>
      </c>
      <c r="G212" s="34" t="n">
        <f aca="false">G213</f>
        <v>409325</v>
      </c>
      <c r="H212" s="252" t="n">
        <f aca="false">H213</f>
        <v>409325</v>
      </c>
      <c r="I212" s="252" t="n">
        <f aca="false">I213</f>
        <v>0</v>
      </c>
      <c r="J212" s="252" t="n">
        <f aca="false">J213</f>
        <v>0</v>
      </c>
      <c r="K212" s="253" t="n">
        <f aca="false">K213</f>
        <v>0</v>
      </c>
      <c r="L212" s="253" t="n">
        <f aca="false">L213</f>
        <v>0</v>
      </c>
      <c r="M212" s="252" t="n">
        <f aca="false">M213</f>
        <v>0</v>
      </c>
      <c r="N212" s="252" t="n">
        <f aca="false">N213</f>
        <v>0</v>
      </c>
      <c r="O212" s="252" t="n">
        <f aca="false">O213</f>
        <v>0</v>
      </c>
      <c r="P212" s="252" t="n">
        <f aca="false">P213</f>
        <v>0</v>
      </c>
      <c r="Q212" s="252" t="n">
        <f aca="false">Q213</f>
        <v>0</v>
      </c>
      <c r="R212" s="252" t="n">
        <f aca="false">R213</f>
        <v>0</v>
      </c>
      <c r="S212" s="34" t="n">
        <f aca="false">S213</f>
        <v>409325</v>
      </c>
      <c r="T212" s="252" t="n">
        <f aca="false">T213</f>
        <v>409325</v>
      </c>
      <c r="U212" s="252" t="n">
        <f aca="false">U213</f>
        <v>0</v>
      </c>
      <c r="V212" s="252" t="n">
        <f aca="false">V213</f>
        <v>0</v>
      </c>
      <c r="W212" s="253" t="n">
        <f aca="false">W213</f>
        <v>0</v>
      </c>
      <c r="X212" s="253" t="n">
        <f aca="false">X213</f>
        <v>0</v>
      </c>
      <c r="Y212" s="252" t="n">
        <f aca="false">Y213</f>
        <v>0</v>
      </c>
      <c r="Z212" s="252" t="n">
        <f aca="false">Z213</f>
        <v>0</v>
      </c>
      <c r="AA212" s="252" t="n">
        <f aca="false">AA213</f>
        <v>0</v>
      </c>
      <c r="AB212" s="252" t="n">
        <f aca="false">AB213</f>
        <v>0</v>
      </c>
      <c r="AC212" s="252" t="n">
        <f aca="false">AC213</f>
        <v>0</v>
      </c>
      <c r="AD212" s="252" t="n">
        <f aca="false">AD213</f>
        <v>0</v>
      </c>
      <c r="AE212" s="34" t="n">
        <f aca="false">AE213</f>
        <v>409325</v>
      </c>
      <c r="AF212" s="252" t="n">
        <f aca="false">AF213</f>
        <v>409325</v>
      </c>
      <c r="AG212" s="252" t="n">
        <f aca="false">AG213</f>
        <v>0</v>
      </c>
      <c r="AH212" s="252" t="n">
        <f aca="false">AH213</f>
        <v>0</v>
      </c>
      <c r="AI212" s="253" t="n">
        <f aca="false">AI213</f>
        <v>0</v>
      </c>
      <c r="AJ212" s="253" t="n">
        <f aca="false">AJ213</f>
        <v>0</v>
      </c>
      <c r="AK212" s="252" t="n">
        <f aca="false">AK213</f>
        <v>0</v>
      </c>
      <c r="AL212" s="252" t="n">
        <f aca="false">AL213</f>
        <v>0</v>
      </c>
      <c r="AM212" s="252" t="n">
        <f aca="false">AM213</f>
        <v>0</v>
      </c>
      <c r="AN212" s="252" t="n">
        <f aca="false">AN213</f>
        <v>0</v>
      </c>
      <c r="AO212" s="252" t="n">
        <f aca="false">AO213</f>
        <v>0</v>
      </c>
      <c r="AP212" s="252" t="n">
        <f aca="false">AP213</f>
        <v>0</v>
      </c>
      <c r="AQ212" s="256"/>
    </row>
    <row r="213" s="235" customFormat="true" ht="56.25" hidden="false" customHeight="true" outlineLevel="0" collapsed="false">
      <c r="A213" s="65" t="s">
        <v>30</v>
      </c>
      <c r="B213" s="33" t="s">
        <v>789</v>
      </c>
      <c r="C213" s="33" t="s">
        <v>49</v>
      </c>
      <c r="D213" s="33" t="s">
        <v>18</v>
      </c>
      <c r="E213" s="33" t="s">
        <v>264</v>
      </c>
      <c r="F213" s="29" t="s">
        <v>31</v>
      </c>
      <c r="G213" s="34" t="n">
        <f aca="false">SUM(H213:R213)</f>
        <v>409325</v>
      </c>
      <c r="H213" s="265" t="n">
        <v>409325</v>
      </c>
      <c r="I213" s="252"/>
      <c r="J213" s="252"/>
      <c r="K213" s="253"/>
      <c r="L213" s="252"/>
      <c r="M213" s="252"/>
      <c r="N213" s="252"/>
      <c r="O213" s="252"/>
      <c r="P213" s="252"/>
      <c r="Q213" s="252"/>
      <c r="R213" s="252"/>
      <c r="S213" s="34" t="n">
        <f aca="false">SUM(T213:AD213)</f>
        <v>409325</v>
      </c>
      <c r="T213" s="265" t="n">
        <v>409325</v>
      </c>
      <c r="U213" s="252"/>
      <c r="V213" s="252"/>
      <c r="W213" s="253"/>
      <c r="X213" s="252"/>
      <c r="Y213" s="252"/>
      <c r="Z213" s="252"/>
      <c r="AA213" s="252"/>
      <c r="AB213" s="252"/>
      <c r="AC213" s="252"/>
      <c r="AD213" s="252"/>
      <c r="AE213" s="34" t="n">
        <f aca="false">SUM(AF213:AP213)</f>
        <v>409325</v>
      </c>
      <c r="AF213" s="265" t="n">
        <v>409325</v>
      </c>
      <c r="AG213" s="252"/>
      <c r="AH213" s="252"/>
      <c r="AI213" s="253"/>
      <c r="AJ213" s="252"/>
      <c r="AK213" s="252"/>
      <c r="AL213" s="252"/>
      <c r="AM213" s="252"/>
      <c r="AN213" s="252"/>
      <c r="AO213" s="252"/>
      <c r="AP213" s="252"/>
      <c r="AQ213" s="256"/>
    </row>
    <row r="214" s="235" customFormat="true" ht="18.75" hidden="false" customHeight="true" outlineLevel="0" collapsed="false">
      <c r="A214" s="65"/>
      <c r="B214" s="33"/>
      <c r="C214" s="33"/>
      <c r="D214" s="33"/>
      <c r="E214" s="33"/>
      <c r="F214" s="29"/>
      <c r="G214" s="34"/>
      <c r="H214" s="252"/>
      <c r="I214" s="252"/>
      <c r="J214" s="252"/>
      <c r="K214" s="253"/>
      <c r="L214" s="252"/>
      <c r="M214" s="252"/>
      <c r="N214" s="252"/>
      <c r="O214" s="252"/>
      <c r="P214" s="252"/>
      <c r="Q214" s="252"/>
      <c r="R214" s="252"/>
      <c r="S214" s="34"/>
      <c r="T214" s="252"/>
      <c r="U214" s="252"/>
      <c r="V214" s="252"/>
      <c r="W214" s="253"/>
      <c r="X214" s="252"/>
      <c r="Y214" s="252"/>
      <c r="Z214" s="252"/>
      <c r="AA214" s="252"/>
      <c r="AB214" s="252"/>
      <c r="AC214" s="252"/>
      <c r="AD214" s="252"/>
      <c r="AE214" s="34"/>
      <c r="AF214" s="252"/>
      <c r="AG214" s="252"/>
      <c r="AH214" s="252"/>
      <c r="AI214" s="253"/>
      <c r="AJ214" s="252"/>
      <c r="AK214" s="252"/>
      <c r="AL214" s="252"/>
      <c r="AM214" s="252"/>
      <c r="AN214" s="252"/>
      <c r="AO214" s="252"/>
      <c r="AP214" s="252"/>
      <c r="AQ214" s="256"/>
    </row>
    <row r="215" s="235" customFormat="true" ht="18.75" hidden="false" customHeight="true" outlineLevel="0" collapsed="false">
      <c r="A215" s="63" t="s">
        <v>265</v>
      </c>
      <c r="B215" s="38" t="s">
        <v>789</v>
      </c>
      <c r="C215" s="23" t="s">
        <v>49</v>
      </c>
      <c r="D215" s="23" t="s">
        <v>266</v>
      </c>
      <c r="E215" s="23" t="s">
        <v>20</v>
      </c>
      <c r="F215" s="23" t="s">
        <v>21</v>
      </c>
      <c r="G215" s="21" t="n">
        <f aca="false">G216</f>
        <v>4466227</v>
      </c>
      <c r="H215" s="255" t="n">
        <f aca="false">H216</f>
        <v>0</v>
      </c>
      <c r="I215" s="255" t="n">
        <f aca="false">I216</f>
        <v>0</v>
      </c>
      <c r="J215" s="255" t="n">
        <f aca="false">J216</f>
        <v>0</v>
      </c>
      <c r="K215" s="262" t="n">
        <f aca="false">K216</f>
        <v>0</v>
      </c>
      <c r="L215" s="262" t="n">
        <f aca="false">L216</f>
        <v>0</v>
      </c>
      <c r="M215" s="255" t="n">
        <f aca="false">M216</f>
        <v>0</v>
      </c>
      <c r="N215" s="255" t="n">
        <f aca="false">N216</f>
        <v>4466227</v>
      </c>
      <c r="O215" s="255" t="n">
        <f aca="false">O216</f>
        <v>0</v>
      </c>
      <c r="P215" s="255" t="n">
        <f aca="false">P216</f>
        <v>0</v>
      </c>
      <c r="Q215" s="255" t="n">
        <f aca="false">Q216</f>
        <v>0</v>
      </c>
      <c r="R215" s="255" t="n">
        <f aca="false">R216</f>
        <v>0</v>
      </c>
      <c r="S215" s="21" t="n">
        <f aca="false">S216</f>
        <v>4466227</v>
      </c>
      <c r="T215" s="255" t="n">
        <f aca="false">T216</f>
        <v>0</v>
      </c>
      <c r="U215" s="255" t="n">
        <f aca="false">U216</f>
        <v>0</v>
      </c>
      <c r="V215" s="255" t="n">
        <f aca="false">V216</f>
        <v>0</v>
      </c>
      <c r="W215" s="262" t="n">
        <f aca="false">W216</f>
        <v>0</v>
      </c>
      <c r="X215" s="262" t="n">
        <f aca="false">X216</f>
        <v>0</v>
      </c>
      <c r="Y215" s="255" t="n">
        <f aca="false">Y216</f>
        <v>0</v>
      </c>
      <c r="Z215" s="255" t="n">
        <f aca="false">Z216</f>
        <v>4466227</v>
      </c>
      <c r="AA215" s="255" t="n">
        <f aca="false">AA216</f>
        <v>0</v>
      </c>
      <c r="AB215" s="255" t="n">
        <f aca="false">AB216</f>
        <v>0</v>
      </c>
      <c r="AC215" s="255" t="n">
        <f aca="false">AC216</f>
        <v>0</v>
      </c>
      <c r="AD215" s="255" t="n">
        <f aca="false">AD216</f>
        <v>0</v>
      </c>
      <c r="AE215" s="21" t="n">
        <f aca="false">AE216</f>
        <v>4466227</v>
      </c>
      <c r="AF215" s="255" t="n">
        <f aca="false">AF216</f>
        <v>0</v>
      </c>
      <c r="AG215" s="255" t="n">
        <f aca="false">AG216</f>
        <v>0</v>
      </c>
      <c r="AH215" s="255" t="n">
        <f aca="false">AH216</f>
        <v>0</v>
      </c>
      <c r="AI215" s="262" t="n">
        <f aca="false">AI216</f>
        <v>0</v>
      </c>
      <c r="AJ215" s="262" t="n">
        <f aca="false">AJ216</f>
        <v>0</v>
      </c>
      <c r="AK215" s="255" t="n">
        <f aca="false">AK216</f>
        <v>0</v>
      </c>
      <c r="AL215" s="255" t="n">
        <f aca="false">AL216</f>
        <v>4466227</v>
      </c>
      <c r="AM215" s="255" t="n">
        <f aca="false">AM216</f>
        <v>0</v>
      </c>
      <c r="AN215" s="255" t="n">
        <f aca="false">AN216</f>
        <v>0</v>
      </c>
      <c r="AO215" s="255" t="n">
        <f aca="false">AO216</f>
        <v>0</v>
      </c>
      <c r="AP215" s="255" t="n">
        <f aca="false">AP216</f>
        <v>0</v>
      </c>
      <c r="AQ215" s="256"/>
    </row>
    <row r="216" s="235" customFormat="true" ht="37.5" hidden="false" customHeight="true" outlineLevel="0" collapsed="false">
      <c r="A216" s="65" t="s">
        <v>267</v>
      </c>
      <c r="B216" s="33" t="s">
        <v>789</v>
      </c>
      <c r="C216" s="26" t="s">
        <v>49</v>
      </c>
      <c r="D216" s="26" t="s">
        <v>266</v>
      </c>
      <c r="E216" s="26" t="s">
        <v>268</v>
      </c>
      <c r="F216" s="26" t="s">
        <v>21</v>
      </c>
      <c r="G216" s="34" t="n">
        <f aca="false">G217</f>
        <v>4466227</v>
      </c>
      <c r="H216" s="252" t="n">
        <f aca="false">H217</f>
        <v>0</v>
      </c>
      <c r="I216" s="252" t="n">
        <f aca="false">I217</f>
        <v>0</v>
      </c>
      <c r="J216" s="252" t="n">
        <f aca="false">J217</f>
        <v>0</v>
      </c>
      <c r="K216" s="253" t="n">
        <f aca="false">K217</f>
        <v>0</v>
      </c>
      <c r="L216" s="253" t="n">
        <f aca="false">L217</f>
        <v>0</v>
      </c>
      <c r="M216" s="252" t="n">
        <f aca="false">M217</f>
        <v>0</v>
      </c>
      <c r="N216" s="252" t="n">
        <f aca="false">N217</f>
        <v>4466227</v>
      </c>
      <c r="O216" s="252" t="n">
        <f aca="false">O217</f>
        <v>0</v>
      </c>
      <c r="P216" s="252" t="n">
        <f aca="false">P217</f>
        <v>0</v>
      </c>
      <c r="Q216" s="252" t="n">
        <f aca="false">Q217</f>
        <v>0</v>
      </c>
      <c r="R216" s="252" t="n">
        <f aca="false">R217</f>
        <v>0</v>
      </c>
      <c r="S216" s="34" t="n">
        <f aca="false">S217</f>
        <v>4466227</v>
      </c>
      <c r="T216" s="252" t="n">
        <f aca="false">T217</f>
        <v>0</v>
      </c>
      <c r="U216" s="252" t="n">
        <f aca="false">U217</f>
        <v>0</v>
      </c>
      <c r="V216" s="252" t="n">
        <f aca="false">V217</f>
        <v>0</v>
      </c>
      <c r="W216" s="253" t="n">
        <f aca="false">W217</f>
        <v>0</v>
      </c>
      <c r="X216" s="253" t="n">
        <f aca="false">X217</f>
        <v>0</v>
      </c>
      <c r="Y216" s="252" t="n">
        <f aca="false">Y217</f>
        <v>0</v>
      </c>
      <c r="Z216" s="252" t="n">
        <f aca="false">Z217</f>
        <v>4466227</v>
      </c>
      <c r="AA216" s="252" t="n">
        <f aca="false">AA217</f>
        <v>0</v>
      </c>
      <c r="AB216" s="252" t="n">
        <f aca="false">AB217</f>
        <v>0</v>
      </c>
      <c r="AC216" s="252" t="n">
        <f aca="false">AC217</f>
        <v>0</v>
      </c>
      <c r="AD216" s="252" t="n">
        <f aca="false">AD217</f>
        <v>0</v>
      </c>
      <c r="AE216" s="34" t="n">
        <f aca="false">AE217</f>
        <v>4466227</v>
      </c>
      <c r="AF216" s="252" t="n">
        <f aca="false">AF217</f>
        <v>0</v>
      </c>
      <c r="AG216" s="252" t="n">
        <f aca="false">AG217</f>
        <v>0</v>
      </c>
      <c r="AH216" s="252" t="n">
        <f aca="false">AH217</f>
        <v>0</v>
      </c>
      <c r="AI216" s="253" t="n">
        <f aca="false">AI217</f>
        <v>0</v>
      </c>
      <c r="AJ216" s="253" t="n">
        <f aca="false">AJ217</f>
        <v>0</v>
      </c>
      <c r="AK216" s="252" t="n">
        <f aca="false">AK217</f>
        <v>0</v>
      </c>
      <c r="AL216" s="252" t="n">
        <f aca="false">AL217</f>
        <v>4466227</v>
      </c>
      <c r="AM216" s="252" t="n">
        <f aca="false">AM217</f>
        <v>0</v>
      </c>
      <c r="AN216" s="252" t="n">
        <f aca="false">AN217</f>
        <v>0</v>
      </c>
      <c r="AO216" s="252" t="n">
        <f aca="false">AO217</f>
        <v>0</v>
      </c>
      <c r="AP216" s="252" t="n">
        <f aca="false">AP217</f>
        <v>0</v>
      </c>
      <c r="AQ216" s="256"/>
    </row>
    <row r="217" s="235" customFormat="true" ht="18.75" hidden="false" customHeight="true" outlineLevel="0" collapsed="false">
      <c r="A217" s="68" t="s">
        <v>269</v>
      </c>
      <c r="B217" s="33" t="s">
        <v>789</v>
      </c>
      <c r="C217" s="26" t="s">
        <v>49</v>
      </c>
      <c r="D217" s="26" t="s">
        <v>266</v>
      </c>
      <c r="E217" s="26" t="s">
        <v>270</v>
      </c>
      <c r="F217" s="26" t="s">
        <v>21</v>
      </c>
      <c r="G217" s="34" t="n">
        <f aca="false">G218+G222</f>
        <v>4466227</v>
      </c>
      <c r="H217" s="252" t="n">
        <f aca="false">H218+H222</f>
        <v>0</v>
      </c>
      <c r="I217" s="252" t="n">
        <f aca="false">I218+I222</f>
        <v>0</v>
      </c>
      <c r="J217" s="252" t="n">
        <f aca="false">J218+J222</f>
        <v>0</v>
      </c>
      <c r="K217" s="253" t="n">
        <f aca="false">K218+K222</f>
        <v>0</v>
      </c>
      <c r="L217" s="253" t="n">
        <f aca="false">L218+L222</f>
        <v>0</v>
      </c>
      <c r="M217" s="252" t="n">
        <f aca="false">M218+M222</f>
        <v>0</v>
      </c>
      <c r="N217" s="252" t="n">
        <f aca="false">N218+N222</f>
        <v>4466227</v>
      </c>
      <c r="O217" s="252" t="n">
        <f aca="false">O218+O222</f>
        <v>0</v>
      </c>
      <c r="P217" s="252" t="n">
        <f aca="false">P218+P222</f>
        <v>0</v>
      </c>
      <c r="Q217" s="252" t="n">
        <f aca="false">Q218+Q222</f>
        <v>0</v>
      </c>
      <c r="R217" s="252" t="n">
        <f aca="false">R218+R222</f>
        <v>0</v>
      </c>
      <c r="S217" s="34" t="n">
        <f aca="false">S218+S222</f>
        <v>4466227</v>
      </c>
      <c r="T217" s="252" t="n">
        <f aca="false">T218+T222</f>
        <v>0</v>
      </c>
      <c r="U217" s="252" t="n">
        <f aca="false">U218+U222</f>
        <v>0</v>
      </c>
      <c r="V217" s="252" t="n">
        <f aca="false">V218+V222</f>
        <v>0</v>
      </c>
      <c r="W217" s="253" t="n">
        <f aca="false">W218+W222</f>
        <v>0</v>
      </c>
      <c r="X217" s="253" t="n">
        <f aca="false">X218+X222</f>
        <v>0</v>
      </c>
      <c r="Y217" s="252" t="n">
        <f aca="false">Y218+Y222</f>
        <v>0</v>
      </c>
      <c r="Z217" s="252" t="n">
        <f aca="false">Z218+Z222</f>
        <v>4466227</v>
      </c>
      <c r="AA217" s="252" t="n">
        <f aca="false">AA218+AA222</f>
        <v>0</v>
      </c>
      <c r="AB217" s="252" t="n">
        <f aca="false">AB218+AB222</f>
        <v>0</v>
      </c>
      <c r="AC217" s="252" t="n">
        <f aca="false">AC218+AC222</f>
        <v>0</v>
      </c>
      <c r="AD217" s="252" t="n">
        <f aca="false">AD218+AD222</f>
        <v>0</v>
      </c>
      <c r="AE217" s="34" t="n">
        <f aca="false">AE218+AE222</f>
        <v>4466227</v>
      </c>
      <c r="AF217" s="252" t="n">
        <f aca="false">AF218+AF222</f>
        <v>0</v>
      </c>
      <c r="AG217" s="252" t="n">
        <f aca="false">AG218+AG222</f>
        <v>0</v>
      </c>
      <c r="AH217" s="252" t="n">
        <f aca="false">AH218+AH222</f>
        <v>0</v>
      </c>
      <c r="AI217" s="253" t="n">
        <f aca="false">AI218+AI222</f>
        <v>0</v>
      </c>
      <c r="AJ217" s="253" t="n">
        <f aca="false">AJ218+AJ222</f>
        <v>0</v>
      </c>
      <c r="AK217" s="252" t="n">
        <f aca="false">AK218+AK222</f>
        <v>0</v>
      </c>
      <c r="AL217" s="252" t="n">
        <f aca="false">AL218+AL222</f>
        <v>4466227</v>
      </c>
      <c r="AM217" s="252" t="n">
        <f aca="false">AM218+AM222</f>
        <v>0</v>
      </c>
      <c r="AN217" s="252" t="n">
        <f aca="false">AN218+AN222</f>
        <v>0</v>
      </c>
      <c r="AO217" s="252" t="n">
        <f aca="false">AO218+AO222</f>
        <v>0</v>
      </c>
      <c r="AP217" s="252" t="n">
        <f aca="false">AP218+AP222</f>
        <v>0</v>
      </c>
      <c r="AQ217" s="256"/>
    </row>
    <row r="218" s="235" customFormat="true" ht="18.75" hidden="false" customHeight="true" outlineLevel="0" collapsed="false">
      <c r="A218" s="68" t="s">
        <v>271</v>
      </c>
      <c r="B218" s="33" t="s">
        <v>789</v>
      </c>
      <c r="C218" s="26" t="s">
        <v>49</v>
      </c>
      <c r="D218" s="26" t="s">
        <v>266</v>
      </c>
      <c r="E218" s="26" t="s">
        <v>272</v>
      </c>
      <c r="F218" s="33" t="s">
        <v>21</v>
      </c>
      <c r="G218" s="34" t="n">
        <f aca="false">G219</f>
        <v>4412467</v>
      </c>
      <c r="H218" s="252" t="n">
        <f aca="false">H219</f>
        <v>0</v>
      </c>
      <c r="I218" s="252" t="n">
        <f aca="false">I219</f>
        <v>0</v>
      </c>
      <c r="J218" s="252" t="n">
        <f aca="false">J219</f>
        <v>0</v>
      </c>
      <c r="K218" s="253" t="n">
        <f aca="false">K219</f>
        <v>0</v>
      </c>
      <c r="L218" s="253" t="n">
        <f aca="false">L219</f>
        <v>0</v>
      </c>
      <c r="M218" s="252" t="n">
        <f aca="false">M219</f>
        <v>0</v>
      </c>
      <c r="N218" s="252" t="n">
        <f aca="false">N219</f>
        <v>4412467</v>
      </c>
      <c r="O218" s="252" t="n">
        <f aca="false">O219</f>
        <v>0</v>
      </c>
      <c r="P218" s="252" t="n">
        <f aca="false">P219</f>
        <v>0</v>
      </c>
      <c r="Q218" s="252" t="n">
        <f aca="false">Q219</f>
        <v>0</v>
      </c>
      <c r="R218" s="252" t="n">
        <f aca="false">R219</f>
        <v>0</v>
      </c>
      <c r="S218" s="34" t="n">
        <f aca="false">S219</f>
        <v>4412467</v>
      </c>
      <c r="T218" s="252" t="n">
        <f aca="false">T219</f>
        <v>0</v>
      </c>
      <c r="U218" s="252" t="n">
        <f aca="false">U219</f>
        <v>0</v>
      </c>
      <c r="V218" s="252" t="n">
        <f aca="false">V219</f>
        <v>0</v>
      </c>
      <c r="W218" s="253" t="n">
        <f aca="false">W219</f>
        <v>0</v>
      </c>
      <c r="X218" s="253" t="n">
        <f aca="false">X219</f>
        <v>0</v>
      </c>
      <c r="Y218" s="252" t="n">
        <f aca="false">Y219</f>
        <v>0</v>
      </c>
      <c r="Z218" s="252" t="n">
        <f aca="false">Z219</f>
        <v>4412467</v>
      </c>
      <c r="AA218" s="252" t="n">
        <f aca="false">AA219</f>
        <v>0</v>
      </c>
      <c r="AB218" s="252" t="n">
        <f aca="false">AB219</f>
        <v>0</v>
      </c>
      <c r="AC218" s="252" t="n">
        <f aca="false">AC219</f>
        <v>0</v>
      </c>
      <c r="AD218" s="252" t="n">
        <f aca="false">AD219</f>
        <v>0</v>
      </c>
      <c r="AE218" s="34" t="n">
        <f aca="false">AE219</f>
        <v>4412467</v>
      </c>
      <c r="AF218" s="252" t="n">
        <f aca="false">AF219</f>
        <v>0</v>
      </c>
      <c r="AG218" s="252" t="n">
        <f aca="false">AG219</f>
        <v>0</v>
      </c>
      <c r="AH218" s="252" t="n">
        <f aca="false">AH219</f>
        <v>0</v>
      </c>
      <c r="AI218" s="253" t="n">
        <f aca="false">AI219</f>
        <v>0</v>
      </c>
      <c r="AJ218" s="253" t="n">
        <f aca="false">AJ219</f>
        <v>0</v>
      </c>
      <c r="AK218" s="252" t="n">
        <f aca="false">AK219</f>
        <v>0</v>
      </c>
      <c r="AL218" s="252" t="n">
        <f aca="false">AL219</f>
        <v>4412467</v>
      </c>
      <c r="AM218" s="252" t="n">
        <f aca="false">AM219</f>
        <v>0</v>
      </c>
      <c r="AN218" s="252" t="n">
        <f aca="false">AN219</f>
        <v>0</v>
      </c>
      <c r="AO218" s="252" t="n">
        <f aca="false">AO219</f>
        <v>0</v>
      </c>
      <c r="AP218" s="252" t="n">
        <f aca="false">AP219</f>
        <v>0</v>
      </c>
      <c r="AQ218" s="256"/>
    </row>
    <row r="219" s="235" customFormat="true" ht="18.75" hidden="false" customHeight="true" outlineLevel="0" collapsed="false">
      <c r="A219" s="68" t="s">
        <v>273</v>
      </c>
      <c r="B219" s="33" t="s">
        <v>789</v>
      </c>
      <c r="C219" s="26" t="s">
        <v>49</v>
      </c>
      <c r="D219" s="26" t="s">
        <v>266</v>
      </c>
      <c r="E219" s="26" t="s">
        <v>274</v>
      </c>
      <c r="F219" s="33" t="s">
        <v>21</v>
      </c>
      <c r="G219" s="34" t="n">
        <f aca="false">G220</f>
        <v>4412467</v>
      </c>
      <c r="H219" s="252" t="n">
        <f aca="false">H220</f>
        <v>0</v>
      </c>
      <c r="I219" s="252" t="n">
        <f aca="false">I220</f>
        <v>0</v>
      </c>
      <c r="J219" s="252" t="n">
        <f aca="false">J220</f>
        <v>0</v>
      </c>
      <c r="K219" s="253" t="n">
        <f aca="false">K220</f>
        <v>0</v>
      </c>
      <c r="L219" s="253" t="n">
        <f aca="false">L220</f>
        <v>0</v>
      </c>
      <c r="M219" s="252" t="n">
        <f aca="false">M220</f>
        <v>0</v>
      </c>
      <c r="N219" s="252" t="n">
        <f aca="false">N220</f>
        <v>4412467</v>
      </c>
      <c r="O219" s="252" t="n">
        <f aca="false">O220</f>
        <v>0</v>
      </c>
      <c r="P219" s="252" t="n">
        <f aca="false">P220</f>
        <v>0</v>
      </c>
      <c r="Q219" s="252" t="n">
        <f aca="false">Q220</f>
        <v>0</v>
      </c>
      <c r="R219" s="252" t="n">
        <f aca="false">R220</f>
        <v>0</v>
      </c>
      <c r="S219" s="34" t="n">
        <f aca="false">S220</f>
        <v>4412467</v>
      </c>
      <c r="T219" s="252" t="n">
        <f aca="false">T220</f>
        <v>0</v>
      </c>
      <c r="U219" s="252" t="n">
        <f aca="false">U220</f>
        <v>0</v>
      </c>
      <c r="V219" s="252" t="n">
        <f aca="false">V220</f>
        <v>0</v>
      </c>
      <c r="W219" s="253" t="n">
        <f aca="false">W220</f>
        <v>0</v>
      </c>
      <c r="X219" s="253" t="n">
        <f aca="false">X220</f>
        <v>0</v>
      </c>
      <c r="Y219" s="252" t="n">
        <f aca="false">Y220</f>
        <v>0</v>
      </c>
      <c r="Z219" s="252" t="n">
        <f aca="false">Z220</f>
        <v>4412467</v>
      </c>
      <c r="AA219" s="252" t="n">
        <f aca="false">AA220</f>
        <v>0</v>
      </c>
      <c r="AB219" s="252" t="n">
        <f aca="false">AB220</f>
        <v>0</v>
      </c>
      <c r="AC219" s="252" t="n">
        <f aca="false">AC220</f>
        <v>0</v>
      </c>
      <c r="AD219" s="252" t="n">
        <f aca="false">AD220</f>
        <v>0</v>
      </c>
      <c r="AE219" s="34" t="n">
        <f aca="false">AE220</f>
        <v>4412467</v>
      </c>
      <c r="AF219" s="252" t="n">
        <f aca="false">AF220</f>
        <v>0</v>
      </c>
      <c r="AG219" s="252" t="n">
        <f aca="false">AG220</f>
        <v>0</v>
      </c>
      <c r="AH219" s="252" t="n">
        <f aca="false">AH220</f>
        <v>0</v>
      </c>
      <c r="AI219" s="253" t="n">
        <f aca="false">AI220</f>
        <v>0</v>
      </c>
      <c r="AJ219" s="253" t="n">
        <f aca="false">AJ220</f>
        <v>0</v>
      </c>
      <c r="AK219" s="252" t="n">
        <f aca="false">AK220</f>
        <v>0</v>
      </c>
      <c r="AL219" s="252" t="n">
        <f aca="false">AL220</f>
        <v>4412467</v>
      </c>
      <c r="AM219" s="252" t="n">
        <f aca="false">AM220</f>
        <v>0</v>
      </c>
      <c r="AN219" s="252" t="n">
        <f aca="false">AN220</f>
        <v>0</v>
      </c>
      <c r="AO219" s="252" t="n">
        <f aca="false">AO220</f>
        <v>0</v>
      </c>
      <c r="AP219" s="252" t="n">
        <f aca="false">AP220</f>
        <v>0</v>
      </c>
      <c r="AQ219" s="256"/>
    </row>
    <row r="220" s="235" customFormat="true" ht="18.75" hidden="false" customHeight="true" outlineLevel="0" collapsed="false">
      <c r="A220" s="65" t="s">
        <v>46</v>
      </c>
      <c r="B220" s="33" t="s">
        <v>789</v>
      </c>
      <c r="C220" s="26" t="s">
        <v>49</v>
      </c>
      <c r="D220" s="26" t="s">
        <v>266</v>
      </c>
      <c r="E220" s="26" t="s">
        <v>274</v>
      </c>
      <c r="F220" s="26" t="s">
        <v>47</v>
      </c>
      <c r="G220" s="34" t="n">
        <f aca="false">SUM(H220:R220)</f>
        <v>4412467</v>
      </c>
      <c r="H220" s="252"/>
      <c r="I220" s="252"/>
      <c r="J220" s="252"/>
      <c r="K220" s="253"/>
      <c r="L220" s="252"/>
      <c r="M220" s="252"/>
      <c r="N220" s="252" t="n">
        <v>4412467</v>
      </c>
      <c r="O220" s="252"/>
      <c r="P220" s="252"/>
      <c r="Q220" s="252"/>
      <c r="R220" s="252"/>
      <c r="S220" s="34" t="n">
        <f aca="false">SUM(T220:AD220)</f>
        <v>4412467</v>
      </c>
      <c r="T220" s="252"/>
      <c r="U220" s="252"/>
      <c r="V220" s="252"/>
      <c r="W220" s="253"/>
      <c r="X220" s="252"/>
      <c r="Y220" s="252"/>
      <c r="Z220" s="252" t="n">
        <v>4412467</v>
      </c>
      <c r="AA220" s="252"/>
      <c r="AB220" s="252"/>
      <c r="AC220" s="252"/>
      <c r="AD220" s="252"/>
      <c r="AE220" s="34" t="n">
        <f aca="false">SUM(AF220:AP220)</f>
        <v>4412467</v>
      </c>
      <c r="AF220" s="252"/>
      <c r="AG220" s="252"/>
      <c r="AH220" s="252"/>
      <c r="AI220" s="253"/>
      <c r="AJ220" s="252"/>
      <c r="AK220" s="252"/>
      <c r="AL220" s="252" t="n">
        <v>4412467</v>
      </c>
      <c r="AM220" s="252"/>
      <c r="AN220" s="252"/>
      <c r="AO220" s="252"/>
      <c r="AP220" s="252"/>
      <c r="AQ220" s="256"/>
    </row>
    <row r="221" s="235" customFormat="true" ht="18.75" hidden="false" customHeight="true" outlineLevel="0" collapsed="false">
      <c r="A221" s="65"/>
      <c r="B221" s="33"/>
      <c r="C221" s="26"/>
      <c r="D221" s="26"/>
      <c r="E221" s="26"/>
      <c r="F221" s="26"/>
      <c r="G221" s="34"/>
      <c r="H221" s="252"/>
      <c r="I221" s="252"/>
      <c r="J221" s="252"/>
      <c r="K221" s="253"/>
      <c r="L221" s="252"/>
      <c r="M221" s="252"/>
      <c r="N221" s="252"/>
      <c r="O221" s="252"/>
      <c r="P221" s="252"/>
      <c r="Q221" s="252"/>
      <c r="R221" s="252"/>
      <c r="S221" s="34"/>
      <c r="T221" s="252"/>
      <c r="U221" s="252"/>
      <c r="V221" s="252"/>
      <c r="W221" s="253"/>
      <c r="X221" s="252"/>
      <c r="Y221" s="252"/>
      <c r="Z221" s="252"/>
      <c r="AA221" s="252"/>
      <c r="AB221" s="252"/>
      <c r="AC221" s="252"/>
      <c r="AD221" s="252"/>
      <c r="AE221" s="34"/>
      <c r="AF221" s="252"/>
      <c r="AG221" s="252"/>
      <c r="AH221" s="252"/>
      <c r="AI221" s="253"/>
      <c r="AJ221" s="252"/>
      <c r="AK221" s="252"/>
      <c r="AL221" s="252"/>
      <c r="AM221" s="252"/>
      <c r="AN221" s="252"/>
      <c r="AO221" s="252"/>
      <c r="AP221" s="252"/>
      <c r="AQ221" s="256"/>
    </row>
    <row r="222" s="235" customFormat="true" ht="37.5" hidden="false" customHeight="true" outlineLevel="0" collapsed="false">
      <c r="A222" s="65" t="s">
        <v>275</v>
      </c>
      <c r="B222" s="33" t="s">
        <v>789</v>
      </c>
      <c r="C222" s="26" t="s">
        <v>49</v>
      </c>
      <c r="D222" s="26" t="s">
        <v>266</v>
      </c>
      <c r="E222" s="26" t="s">
        <v>276</v>
      </c>
      <c r="F222" s="26" t="s">
        <v>21</v>
      </c>
      <c r="G222" s="34" t="n">
        <f aca="false">G223</f>
        <v>53760</v>
      </c>
      <c r="H222" s="252" t="n">
        <f aca="false">H223</f>
        <v>0</v>
      </c>
      <c r="I222" s="252" t="n">
        <f aca="false">I223</f>
        <v>0</v>
      </c>
      <c r="J222" s="252" t="n">
        <f aca="false">J223</f>
        <v>0</v>
      </c>
      <c r="K222" s="253" t="n">
        <f aca="false">K223</f>
        <v>0</v>
      </c>
      <c r="L222" s="252" t="n">
        <f aca="false">L223</f>
        <v>0</v>
      </c>
      <c r="M222" s="252" t="n">
        <f aca="false">M223</f>
        <v>0</v>
      </c>
      <c r="N222" s="252" t="n">
        <f aca="false">N223</f>
        <v>53760</v>
      </c>
      <c r="O222" s="252" t="n">
        <f aca="false">O223</f>
        <v>0</v>
      </c>
      <c r="P222" s="252" t="n">
        <f aca="false">P223</f>
        <v>0</v>
      </c>
      <c r="Q222" s="252" t="n">
        <f aca="false">Q223</f>
        <v>0</v>
      </c>
      <c r="R222" s="252" t="n">
        <f aca="false">R223</f>
        <v>0</v>
      </c>
      <c r="S222" s="34" t="n">
        <f aca="false">S223</f>
        <v>53760</v>
      </c>
      <c r="T222" s="252" t="n">
        <f aca="false">T223</f>
        <v>0</v>
      </c>
      <c r="U222" s="252" t="n">
        <f aca="false">U223</f>
        <v>0</v>
      </c>
      <c r="V222" s="252" t="n">
        <f aca="false">V223</f>
        <v>0</v>
      </c>
      <c r="W222" s="253" t="n">
        <f aca="false">W223</f>
        <v>0</v>
      </c>
      <c r="X222" s="252" t="n">
        <f aca="false">X223</f>
        <v>0</v>
      </c>
      <c r="Y222" s="252" t="n">
        <f aca="false">Y223</f>
        <v>0</v>
      </c>
      <c r="Z222" s="252" t="n">
        <f aca="false">Z223</f>
        <v>53760</v>
      </c>
      <c r="AA222" s="252" t="n">
        <f aca="false">AA223</f>
        <v>0</v>
      </c>
      <c r="AB222" s="252" t="n">
        <f aca="false">AB223</f>
        <v>0</v>
      </c>
      <c r="AC222" s="252" t="n">
        <f aca="false">AC223</f>
        <v>0</v>
      </c>
      <c r="AD222" s="252" t="n">
        <f aca="false">AD223</f>
        <v>0</v>
      </c>
      <c r="AE222" s="34" t="n">
        <f aca="false">AE223</f>
        <v>53760</v>
      </c>
      <c r="AF222" s="252" t="n">
        <f aca="false">AF223</f>
        <v>0</v>
      </c>
      <c r="AG222" s="252" t="n">
        <f aca="false">AG223</f>
        <v>0</v>
      </c>
      <c r="AH222" s="252" t="n">
        <f aca="false">AH223</f>
        <v>0</v>
      </c>
      <c r="AI222" s="253" t="n">
        <f aca="false">AI223</f>
        <v>0</v>
      </c>
      <c r="AJ222" s="252" t="n">
        <f aca="false">AJ223</f>
        <v>0</v>
      </c>
      <c r="AK222" s="252" t="n">
        <f aca="false">AK223</f>
        <v>0</v>
      </c>
      <c r="AL222" s="252" t="n">
        <f aca="false">AL223</f>
        <v>53760</v>
      </c>
      <c r="AM222" s="252" t="n">
        <f aca="false">AM223</f>
        <v>0</v>
      </c>
      <c r="AN222" s="252" t="n">
        <f aca="false">AN223</f>
        <v>0</v>
      </c>
      <c r="AO222" s="252" t="n">
        <f aca="false">AO223</f>
        <v>0</v>
      </c>
      <c r="AP222" s="252" t="n">
        <f aca="false">AP223</f>
        <v>0</v>
      </c>
      <c r="AQ222" s="256"/>
    </row>
    <row r="223" s="235" customFormat="true" ht="18.75" hidden="false" customHeight="true" outlineLevel="0" collapsed="false">
      <c r="A223" s="65" t="s">
        <v>277</v>
      </c>
      <c r="B223" s="33" t="s">
        <v>789</v>
      </c>
      <c r="C223" s="26" t="s">
        <v>49</v>
      </c>
      <c r="D223" s="26" t="s">
        <v>266</v>
      </c>
      <c r="E223" s="26" t="s">
        <v>278</v>
      </c>
      <c r="F223" s="26" t="s">
        <v>21</v>
      </c>
      <c r="G223" s="34" t="n">
        <f aca="false">G224</f>
        <v>53760</v>
      </c>
      <c r="H223" s="252" t="n">
        <f aca="false">H224</f>
        <v>0</v>
      </c>
      <c r="I223" s="252" t="n">
        <f aca="false">I224</f>
        <v>0</v>
      </c>
      <c r="J223" s="252" t="n">
        <f aca="false">J224</f>
        <v>0</v>
      </c>
      <c r="K223" s="253" t="n">
        <f aca="false">K224</f>
        <v>0</v>
      </c>
      <c r="L223" s="252" t="n">
        <f aca="false">L224</f>
        <v>0</v>
      </c>
      <c r="M223" s="252" t="n">
        <f aca="false">M224</f>
        <v>0</v>
      </c>
      <c r="N223" s="252" t="n">
        <f aca="false">N224</f>
        <v>53760</v>
      </c>
      <c r="O223" s="252" t="n">
        <f aca="false">O224</f>
        <v>0</v>
      </c>
      <c r="P223" s="252" t="n">
        <f aca="false">P224</f>
        <v>0</v>
      </c>
      <c r="Q223" s="252" t="n">
        <f aca="false">Q224</f>
        <v>0</v>
      </c>
      <c r="R223" s="252" t="n">
        <f aca="false">R224</f>
        <v>0</v>
      </c>
      <c r="S223" s="34" t="n">
        <f aca="false">S224</f>
        <v>53760</v>
      </c>
      <c r="T223" s="252" t="n">
        <f aca="false">T224</f>
        <v>0</v>
      </c>
      <c r="U223" s="252" t="n">
        <f aca="false">U224</f>
        <v>0</v>
      </c>
      <c r="V223" s="252" t="n">
        <f aca="false">V224</f>
        <v>0</v>
      </c>
      <c r="W223" s="253" t="n">
        <f aca="false">W224</f>
        <v>0</v>
      </c>
      <c r="X223" s="252" t="n">
        <f aca="false">X224</f>
        <v>0</v>
      </c>
      <c r="Y223" s="252" t="n">
        <f aca="false">Y224</f>
        <v>0</v>
      </c>
      <c r="Z223" s="252" t="n">
        <f aca="false">Z224</f>
        <v>53760</v>
      </c>
      <c r="AA223" s="252" t="n">
        <f aca="false">AA224</f>
        <v>0</v>
      </c>
      <c r="AB223" s="252" t="n">
        <f aca="false">AB224</f>
        <v>0</v>
      </c>
      <c r="AC223" s="252" t="n">
        <f aca="false">AC224</f>
        <v>0</v>
      </c>
      <c r="AD223" s="252" t="n">
        <f aca="false">AD224</f>
        <v>0</v>
      </c>
      <c r="AE223" s="34" t="n">
        <f aca="false">AE224</f>
        <v>53760</v>
      </c>
      <c r="AF223" s="252" t="n">
        <f aca="false">AF224</f>
        <v>0</v>
      </c>
      <c r="AG223" s="252" t="n">
        <f aca="false">AG224</f>
        <v>0</v>
      </c>
      <c r="AH223" s="252" t="n">
        <f aca="false">AH224</f>
        <v>0</v>
      </c>
      <c r="AI223" s="253" t="n">
        <f aca="false">AI224</f>
        <v>0</v>
      </c>
      <c r="AJ223" s="252" t="n">
        <f aca="false">AJ224</f>
        <v>0</v>
      </c>
      <c r="AK223" s="252" t="n">
        <f aca="false">AK224</f>
        <v>0</v>
      </c>
      <c r="AL223" s="252" t="n">
        <f aca="false">AL224</f>
        <v>53760</v>
      </c>
      <c r="AM223" s="252" t="n">
        <f aca="false">AM224</f>
        <v>0</v>
      </c>
      <c r="AN223" s="252" t="n">
        <f aca="false">AN224</f>
        <v>0</v>
      </c>
      <c r="AO223" s="252" t="n">
        <f aca="false">AO224</f>
        <v>0</v>
      </c>
      <c r="AP223" s="252" t="n">
        <f aca="false">AP224</f>
        <v>0</v>
      </c>
      <c r="AQ223" s="256"/>
    </row>
    <row r="224" s="235" customFormat="true" ht="18.75" hidden="false" customHeight="true" outlineLevel="0" collapsed="false">
      <c r="A224" s="65" t="s">
        <v>46</v>
      </c>
      <c r="B224" s="33" t="s">
        <v>789</v>
      </c>
      <c r="C224" s="26" t="s">
        <v>49</v>
      </c>
      <c r="D224" s="26" t="s">
        <v>266</v>
      </c>
      <c r="E224" s="26" t="s">
        <v>278</v>
      </c>
      <c r="F224" s="26" t="s">
        <v>47</v>
      </c>
      <c r="G224" s="34" t="n">
        <f aca="false">SUM(H224:R224)</f>
        <v>53760</v>
      </c>
      <c r="H224" s="252"/>
      <c r="I224" s="252"/>
      <c r="J224" s="252"/>
      <c r="K224" s="253"/>
      <c r="L224" s="252"/>
      <c r="M224" s="252"/>
      <c r="N224" s="252" t="n">
        <v>53760</v>
      </c>
      <c r="O224" s="252"/>
      <c r="P224" s="252"/>
      <c r="Q224" s="252"/>
      <c r="R224" s="252"/>
      <c r="S224" s="34" t="n">
        <f aca="false">SUM(T224:AD224)</f>
        <v>53760</v>
      </c>
      <c r="T224" s="252"/>
      <c r="U224" s="252"/>
      <c r="V224" s="252"/>
      <c r="W224" s="253"/>
      <c r="X224" s="252"/>
      <c r="Y224" s="252"/>
      <c r="Z224" s="252" t="n">
        <v>53760</v>
      </c>
      <c r="AA224" s="252"/>
      <c r="AB224" s="252"/>
      <c r="AC224" s="252"/>
      <c r="AD224" s="252"/>
      <c r="AE224" s="34" t="n">
        <f aca="false">SUM(AF224:AP224)</f>
        <v>53760</v>
      </c>
      <c r="AF224" s="252"/>
      <c r="AG224" s="252"/>
      <c r="AH224" s="252"/>
      <c r="AI224" s="253"/>
      <c r="AJ224" s="252"/>
      <c r="AK224" s="252"/>
      <c r="AL224" s="252" t="n">
        <v>53760</v>
      </c>
      <c r="AM224" s="252"/>
      <c r="AN224" s="252"/>
      <c r="AO224" s="252"/>
      <c r="AP224" s="252"/>
      <c r="AQ224" s="256"/>
    </row>
    <row r="225" s="235" customFormat="true" ht="18.75" hidden="false" customHeight="true" outlineLevel="0" collapsed="false">
      <c r="A225" s="65"/>
      <c r="B225" s="33"/>
      <c r="C225" s="33"/>
      <c r="D225" s="33"/>
      <c r="E225" s="33"/>
      <c r="F225" s="29"/>
      <c r="G225" s="34"/>
      <c r="H225" s="252"/>
      <c r="I225" s="252"/>
      <c r="J225" s="252"/>
      <c r="K225" s="253"/>
      <c r="L225" s="252"/>
      <c r="M225" s="252"/>
      <c r="N225" s="252"/>
      <c r="O225" s="252"/>
      <c r="P225" s="252"/>
      <c r="Q225" s="252"/>
      <c r="R225" s="252"/>
      <c r="S225" s="34"/>
      <c r="T225" s="252"/>
      <c r="U225" s="252"/>
      <c r="V225" s="252"/>
      <c r="W225" s="253"/>
      <c r="X225" s="252"/>
      <c r="Y225" s="252"/>
      <c r="Z225" s="252"/>
      <c r="AA225" s="252"/>
      <c r="AB225" s="252"/>
      <c r="AC225" s="252"/>
      <c r="AD225" s="252"/>
      <c r="AE225" s="34"/>
      <c r="AF225" s="252"/>
      <c r="AG225" s="252"/>
      <c r="AH225" s="252"/>
      <c r="AI225" s="253"/>
      <c r="AJ225" s="252"/>
      <c r="AK225" s="252"/>
      <c r="AL225" s="252"/>
      <c r="AM225" s="252"/>
      <c r="AN225" s="252"/>
      <c r="AO225" s="252"/>
      <c r="AP225" s="252"/>
      <c r="AQ225" s="256"/>
    </row>
    <row r="226" s="235" customFormat="true" ht="18.75" hidden="false" customHeight="true" outlineLevel="0" collapsed="false">
      <c r="A226" s="69" t="s">
        <v>279</v>
      </c>
      <c r="B226" s="38" t="s">
        <v>789</v>
      </c>
      <c r="C226" s="38" t="s">
        <v>49</v>
      </c>
      <c r="D226" s="38" t="s">
        <v>227</v>
      </c>
      <c r="E226" s="38" t="s">
        <v>20</v>
      </c>
      <c r="F226" s="38" t="s">
        <v>21</v>
      </c>
      <c r="G226" s="21" t="n">
        <f aca="false">G227</f>
        <v>36600524</v>
      </c>
      <c r="H226" s="255" t="n">
        <f aca="false">H227</f>
        <v>0</v>
      </c>
      <c r="I226" s="255" t="n">
        <f aca="false">I227</f>
        <v>328233</v>
      </c>
      <c r="J226" s="255" t="n">
        <f aca="false">J227</f>
        <v>0</v>
      </c>
      <c r="K226" s="262" t="n">
        <f aca="false">K227</f>
        <v>0</v>
      </c>
      <c r="L226" s="262" t="n">
        <f aca="false">L227</f>
        <v>13725094</v>
      </c>
      <c r="M226" s="255" t="n">
        <f aca="false">M227</f>
        <v>0</v>
      </c>
      <c r="N226" s="255" t="n">
        <f aca="false">N227</f>
        <v>22549697</v>
      </c>
      <c r="O226" s="255" t="n">
        <f aca="false">O227</f>
        <v>0</v>
      </c>
      <c r="P226" s="255" t="n">
        <f aca="false">P227</f>
        <v>0</v>
      </c>
      <c r="Q226" s="255" t="n">
        <f aca="false">Q227</f>
        <v>0</v>
      </c>
      <c r="R226" s="255" t="n">
        <f aca="false">R227</f>
        <v>-2500</v>
      </c>
      <c r="S226" s="21" t="n">
        <f aca="false">S227</f>
        <v>30990639</v>
      </c>
      <c r="T226" s="255" t="n">
        <f aca="false">T227</f>
        <v>0</v>
      </c>
      <c r="U226" s="255" t="n">
        <f aca="false">U227</f>
        <v>328233</v>
      </c>
      <c r="V226" s="255" t="n">
        <f aca="false">V227</f>
        <v>0</v>
      </c>
      <c r="W226" s="262" t="n">
        <f aca="false">W227</f>
        <v>0</v>
      </c>
      <c r="X226" s="262" t="n">
        <f aca="false">X227</f>
        <v>9000000</v>
      </c>
      <c r="Y226" s="255" t="n">
        <f aca="false">Y227</f>
        <v>0</v>
      </c>
      <c r="Z226" s="255" t="n">
        <f aca="false">Z227</f>
        <v>21662406</v>
      </c>
      <c r="AA226" s="255" t="n">
        <f aca="false">AA227</f>
        <v>0</v>
      </c>
      <c r="AB226" s="255" t="n">
        <f aca="false">AB227</f>
        <v>0</v>
      </c>
      <c r="AC226" s="255" t="n">
        <f aca="false">AC227</f>
        <v>0</v>
      </c>
      <c r="AD226" s="255" t="n">
        <f aca="false">AD227</f>
        <v>0</v>
      </c>
      <c r="AE226" s="21" t="n">
        <f aca="false">AE227</f>
        <v>24240639</v>
      </c>
      <c r="AF226" s="255" t="n">
        <f aca="false">AF227</f>
        <v>0</v>
      </c>
      <c r="AG226" s="255" t="n">
        <f aca="false">AG227</f>
        <v>328233</v>
      </c>
      <c r="AH226" s="255" t="n">
        <f aca="false">AH227</f>
        <v>0</v>
      </c>
      <c r="AI226" s="262" t="n">
        <f aca="false">AI227</f>
        <v>0</v>
      </c>
      <c r="AJ226" s="262" t="n">
        <f aca="false">AJ227</f>
        <v>6000000</v>
      </c>
      <c r="AK226" s="255" t="n">
        <f aca="false">AK227</f>
        <v>0</v>
      </c>
      <c r="AL226" s="255" t="n">
        <f aca="false">AL227</f>
        <v>17912406</v>
      </c>
      <c r="AM226" s="255" t="n">
        <f aca="false">AM227</f>
        <v>0</v>
      </c>
      <c r="AN226" s="255" t="n">
        <f aca="false">AN227</f>
        <v>0</v>
      </c>
      <c r="AO226" s="255" t="n">
        <f aca="false">AO227</f>
        <v>0</v>
      </c>
      <c r="AP226" s="255" t="n">
        <f aca="false">AP227</f>
        <v>0</v>
      </c>
      <c r="AQ226" s="256"/>
    </row>
    <row r="227" s="235" customFormat="true" ht="37.5" hidden="false" customHeight="true" outlineLevel="0" collapsed="false">
      <c r="A227" s="65" t="s">
        <v>267</v>
      </c>
      <c r="B227" s="33" t="s">
        <v>789</v>
      </c>
      <c r="C227" s="33" t="s">
        <v>49</v>
      </c>
      <c r="D227" s="33" t="s">
        <v>227</v>
      </c>
      <c r="E227" s="33" t="s">
        <v>268</v>
      </c>
      <c r="F227" s="33" t="s">
        <v>21</v>
      </c>
      <c r="G227" s="34" t="n">
        <f aca="false">G228+G252</f>
        <v>36600524</v>
      </c>
      <c r="H227" s="252" t="n">
        <f aca="false">H228+H252</f>
        <v>0</v>
      </c>
      <c r="I227" s="252" t="n">
        <f aca="false">I228+I252</f>
        <v>328233</v>
      </c>
      <c r="J227" s="252" t="n">
        <f aca="false">J228+J252</f>
        <v>0</v>
      </c>
      <c r="K227" s="253" t="n">
        <f aca="false">K228+K252</f>
        <v>0</v>
      </c>
      <c r="L227" s="253" t="n">
        <f aca="false">L228+L252</f>
        <v>13725094</v>
      </c>
      <c r="M227" s="252" t="n">
        <f aca="false">M228+M252</f>
        <v>0</v>
      </c>
      <c r="N227" s="252" t="n">
        <f aca="false">N228+N252</f>
        <v>22549697</v>
      </c>
      <c r="O227" s="252" t="n">
        <f aca="false">O228+O252</f>
        <v>0</v>
      </c>
      <c r="P227" s="252" t="n">
        <f aca="false">P228+P252</f>
        <v>0</v>
      </c>
      <c r="Q227" s="252" t="n">
        <f aca="false">Q228+Q252</f>
        <v>0</v>
      </c>
      <c r="R227" s="252" t="n">
        <f aca="false">R228+R252</f>
        <v>-2500</v>
      </c>
      <c r="S227" s="34" t="n">
        <f aca="false">S228+S252</f>
        <v>30990639</v>
      </c>
      <c r="T227" s="252" t="n">
        <f aca="false">T228+T252</f>
        <v>0</v>
      </c>
      <c r="U227" s="252" t="n">
        <f aca="false">U228+U252</f>
        <v>328233</v>
      </c>
      <c r="V227" s="252" t="n">
        <f aca="false">V228+V252</f>
        <v>0</v>
      </c>
      <c r="W227" s="253" t="n">
        <f aca="false">W228+W252</f>
        <v>0</v>
      </c>
      <c r="X227" s="253" t="n">
        <f aca="false">X228+X252</f>
        <v>9000000</v>
      </c>
      <c r="Y227" s="252" t="n">
        <f aca="false">Y228+Y252</f>
        <v>0</v>
      </c>
      <c r="Z227" s="252" t="n">
        <f aca="false">Z228+Z252</f>
        <v>21662406</v>
      </c>
      <c r="AA227" s="252" t="n">
        <f aca="false">AA228+AA252</f>
        <v>0</v>
      </c>
      <c r="AB227" s="252" t="n">
        <f aca="false">AB228+AB252</f>
        <v>0</v>
      </c>
      <c r="AC227" s="252" t="n">
        <f aca="false">AC228+AC252</f>
        <v>0</v>
      </c>
      <c r="AD227" s="252" t="n">
        <f aca="false">AD228+AD252</f>
        <v>0</v>
      </c>
      <c r="AE227" s="34" t="n">
        <f aca="false">AE228+AE252</f>
        <v>24240639</v>
      </c>
      <c r="AF227" s="252" t="n">
        <f aca="false">AF228+AF252</f>
        <v>0</v>
      </c>
      <c r="AG227" s="252" t="n">
        <f aca="false">AG228+AG252</f>
        <v>328233</v>
      </c>
      <c r="AH227" s="252" t="n">
        <f aca="false">AH228+AH252</f>
        <v>0</v>
      </c>
      <c r="AI227" s="253" t="n">
        <f aca="false">AI228+AI252</f>
        <v>0</v>
      </c>
      <c r="AJ227" s="253" t="n">
        <f aca="false">AJ228+AJ252</f>
        <v>6000000</v>
      </c>
      <c r="AK227" s="252" t="n">
        <f aca="false">AK228+AK252</f>
        <v>0</v>
      </c>
      <c r="AL227" s="252" t="n">
        <f aca="false">AL228+AL252</f>
        <v>17912406</v>
      </c>
      <c r="AM227" s="252" t="n">
        <f aca="false">AM228+AM252</f>
        <v>0</v>
      </c>
      <c r="AN227" s="252" t="n">
        <f aca="false">AN228+AN252</f>
        <v>0</v>
      </c>
      <c r="AO227" s="252" t="n">
        <f aca="false">AO228+AO252</f>
        <v>0</v>
      </c>
      <c r="AP227" s="252" t="n">
        <f aca="false">AP228+AP252</f>
        <v>0</v>
      </c>
      <c r="AQ227" s="256"/>
    </row>
    <row r="228" s="235" customFormat="true" ht="18.75" hidden="false" customHeight="true" outlineLevel="0" collapsed="false">
      <c r="A228" s="68" t="s">
        <v>280</v>
      </c>
      <c r="B228" s="33" t="s">
        <v>789</v>
      </c>
      <c r="C228" s="33" t="s">
        <v>49</v>
      </c>
      <c r="D228" s="33" t="s">
        <v>227</v>
      </c>
      <c r="E228" s="33" t="s">
        <v>281</v>
      </c>
      <c r="F228" s="33" t="s">
        <v>21</v>
      </c>
      <c r="G228" s="34" t="n">
        <f aca="false">G234+G248+G229+G244</f>
        <v>23364664</v>
      </c>
      <c r="H228" s="252" t="n">
        <f aca="false">H234+H248+H229+H244</f>
        <v>0</v>
      </c>
      <c r="I228" s="252" t="n">
        <f aca="false">I234+I248+I229+I244</f>
        <v>328233</v>
      </c>
      <c r="J228" s="252" t="n">
        <f aca="false">J234+J248+J229+J244</f>
        <v>0</v>
      </c>
      <c r="K228" s="252" t="n">
        <f aca="false">K234+K248+K229+K244</f>
        <v>0</v>
      </c>
      <c r="L228" s="252" t="n">
        <f aca="false">L234+L248+L229+L244</f>
        <v>13725094</v>
      </c>
      <c r="M228" s="252" t="n">
        <f aca="false">M234+M248+M229+M244</f>
        <v>0</v>
      </c>
      <c r="N228" s="252" t="n">
        <f aca="false">N234+N248+N229+N244</f>
        <v>9311337</v>
      </c>
      <c r="O228" s="252" t="n">
        <f aca="false">O234+O248+O229+O244</f>
        <v>0</v>
      </c>
      <c r="P228" s="252" t="n">
        <f aca="false">P234+P248+P229+P244</f>
        <v>0</v>
      </c>
      <c r="Q228" s="252" t="n">
        <f aca="false">Q234+Q248+Q229+Q244</f>
        <v>0</v>
      </c>
      <c r="R228" s="252" t="n">
        <f aca="false">R234+R248+R229+R244</f>
        <v>0</v>
      </c>
      <c r="S228" s="34" t="n">
        <f aca="false">S234+S248+S229+S244</f>
        <v>17752279</v>
      </c>
      <c r="T228" s="252" t="n">
        <f aca="false">T234+T248+T229+T244</f>
        <v>0</v>
      </c>
      <c r="U228" s="252" t="n">
        <f aca="false">U234+U248+U229+U244</f>
        <v>328233</v>
      </c>
      <c r="V228" s="252" t="n">
        <f aca="false">V234+V248+V229+V244</f>
        <v>0</v>
      </c>
      <c r="W228" s="252" t="n">
        <f aca="false">W234+W248+W229+W244</f>
        <v>0</v>
      </c>
      <c r="X228" s="252" t="n">
        <f aca="false">X234+X248+X229+X244</f>
        <v>9000000</v>
      </c>
      <c r="Y228" s="252" t="n">
        <f aca="false">Y234+Y248+Y229+Y244</f>
        <v>0</v>
      </c>
      <c r="Z228" s="252" t="n">
        <f aca="false">Z234+Z248+Z229+Z244</f>
        <v>8424046</v>
      </c>
      <c r="AA228" s="252" t="n">
        <f aca="false">AA234+AA248+AA229+AA244</f>
        <v>0</v>
      </c>
      <c r="AB228" s="252" t="n">
        <f aca="false">AB234+AB248+AB229+AB244</f>
        <v>0</v>
      </c>
      <c r="AC228" s="252" t="n">
        <f aca="false">AC234+AC248+AC229+AC244</f>
        <v>0</v>
      </c>
      <c r="AD228" s="252" t="n">
        <f aca="false">AD234+AD248+AD229+AD244</f>
        <v>0</v>
      </c>
      <c r="AE228" s="34" t="n">
        <f aca="false">AE234+AE248+AE229+AE244</f>
        <v>14752279</v>
      </c>
      <c r="AF228" s="252" t="n">
        <f aca="false">AF234+AF248+AF229+AF244</f>
        <v>0</v>
      </c>
      <c r="AG228" s="252" t="n">
        <f aca="false">AG234+AG248+AG229+AG244</f>
        <v>328233</v>
      </c>
      <c r="AH228" s="252" t="n">
        <f aca="false">AH234+AH248+AH229+AH244</f>
        <v>0</v>
      </c>
      <c r="AI228" s="252" t="n">
        <f aca="false">AI234+AI248+AI229+AI244</f>
        <v>0</v>
      </c>
      <c r="AJ228" s="252" t="n">
        <f aca="false">AJ234+AJ248+AJ229+AJ244</f>
        <v>6000000</v>
      </c>
      <c r="AK228" s="252" t="n">
        <f aca="false">AK234+AK248+AK229+AK244</f>
        <v>0</v>
      </c>
      <c r="AL228" s="252" t="n">
        <f aca="false">AL234+AL248+AL229+AL244</f>
        <v>8424046</v>
      </c>
      <c r="AM228" s="252" t="n">
        <f aca="false">AM234+AM248+AM229+AM244</f>
        <v>0</v>
      </c>
      <c r="AN228" s="252" t="n">
        <f aca="false">AN234+AN248+AN229+AN244</f>
        <v>0</v>
      </c>
      <c r="AO228" s="252" t="n">
        <f aca="false">AO234+AO248+AO229+AO244</f>
        <v>0</v>
      </c>
      <c r="AP228" s="252" t="n">
        <f aca="false">AP234+AP248+AP229+AP244</f>
        <v>0</v>
      </c>
      <c r="AQ228" s="256"/>
    </row>
    <row r="229" s="235" customFormat="true" ht="37.5" hidden="true" customHeight="true" outlineLevel="0" collapsed="false">
      <c r="A229" s="68" t="s">
        <v>282</v>
      </c>
      <c r="B229" s="33" t="s">
        <v>789</v>
      </c>
      <c r="C229" s="33" t="s">
        <v>49</v>
      </c>
      <c r="D229" s="33" t="s">
        <v>227</v>
      </c>
      <c r="E229" s="33" t="s">
        <v>283</v>
      </c>
      <c r="F229" s="33" t="s">
        <v>21</v>
      </c>
      <c r="G229" s="34" t="n">
        <f aca="false">G230</f>
        <v>0</v>
      </c>
      <c r="H229" s="252" t="n">
        <f aca="false">H230</f>
        <v>0</v>
      </c>
      <c r="I229" s="252" t="n">
        <f aca="false">I230</f>
        <v>0</v>
      </c>
      <c r="J229" s="252" t="n">
        <f aca="false">J230</f>
        <v>0</v>
      </c>
      <c r="K229" s="252" t="n">
        <f aca="false">K230</f>
        <v>0</v>
      </c>
      <c r="L229" s="252" t="n">
        <f aca="false">L230</f>
        <v>0</v>
      </c>
      <c r="M229" s="252" t="n">
        <f aca="false">M230</f>
        <v>0</v>
      </c>
      <c r="N229" s="252" t="n">
        <f aca="false">N230</f>
        <v>0</v>
      </c>
      <c r="O229" s="252" t="n">
        <f aca="false">O230</f>
        <v>0</v>
      </c>
      <c r="P229" s="252" t="n">
        <f aca="false">P230</f>
        <v>0</v>
      </c>
      <c r="Q229" s="252" t="n">
        <f aca="false">Q230</f>
        <v>0</v>
      </c>
      <c r="R229" s="252" t="n">
        <f aca="false">R230</f>
        <v>0</v>
      </c>
      <c r="S229" s="34" t="n">
        <f aca="false">S230</f>
        <v>0</v>
      </c>
      <c r="T229" s="252" t="n">
        <f aca="false">T230</f>
        <v>0</v>
      </c>
      <c r="U229" s="252" t="n">
        <f aca="false">U230</f>
        <v>0</v>
      </c>
      <c r="V229" s="252" t="n">
        <f aca="false">V230</f>
        <v>0</v>
      </c>
      <c r="W229" s="252" t="n">
        <f aca="false">W230</f>
        <v>0</v>
      </c>
      <c r="X229" s="252" t="n">
        <f aca="false">X230</f>
        <v>0</v>
      </c>
      <c r="Y229" s="252" t="n">
        <f aca="false">Y230</f>
        <v>0</v>
      </c>
      <c r="Z229" s="252" t="n">
        <f aca="false">Z230</f>
        <v>0</v>
      </c>
      <c r="AA229" s="252" t="n">
        <f aca="false">AA230</f>
        <v>0</v>
      </c>
      <c r="AB229" s="252" t="n">
        <f aca="false">AB230</f>
        <v>0</v>
      </c>
      <c r="AC229" s="252" t="n">
        <f aca="false">AC230</f>
        <v>0</v>
      </c>
      <c r="AD229" s="252" t="n">
        <f aca="false">AD230</f>
        <v>0</v>
      </c>
      <c r="AE229" s="34" t="n">
        <f aca="false">AE230</f>
        <v>0</v>
      </c>
      <c r="AF229" s="252" t="n">
        <f aca="false">AF230</f>
        <v>0</v>
      </c>
      <c r="AG229" s="252" t="n">
        <f aca="false">AG230</f>
        <v>0</v>
      </c>
      <c r="AH229" s="252" t="n">
        <f aca="false">AH230</f>
        <v>0</v>
      </c>
      <c r="AI229" s="252" t="n">
        <f aca="false">AI230</f>
        <v>0</v>
      </c>
      <c r="AJ229" s="252" t="n">
        <f aca="false">AJ230</f>
        <v>0</v>
      </c>
      <c r="AK229" s="252" t="n">
        <f aca="false">AK230</f>
        <v>0</v>
      </c>
      <c r="AL229" s="252" t="n">
        <f aca="false">AL230</f>
        <v>0</v>
      </c>
      <c r="AM229" s="252" t="n">
        <f aca="false">AM230</f>
        <v>0</v>
      </c>
      <c r="AN229" s="252" t="n">
        <f aca="false">AN230</f>
        <v>0</v>
      </c>
      <c r="AO229" s="252" t="n">
        <f aca="false">AO230</f>
        <v>0</v>
      </c>
      <c r="AP229" s="252" t="n">
        <f aca="false">AP230</f>
        <v>0</v>
      </c>
      <c r="AQ229" s="256"/>
    </row>
    <row r="230" s="235" customFormat="true" ht="18.75" hidden="true" customHeight="true" outlineLevel="0" collapsed="false">
      <c r="A230" s="68" t="s">
        <v>284</v>
      </c>
      <c r="B230" s="33" t="s">
        <v>789</v>
      </c>
      <c r="C230" s="33" t="s">
        <v>49</v>
      </c>
      <c r="D230" s="33" t="s">
        <v>227</v>
      </c>
      <c r="E230" s="33" t="s">
        <v>285</v>
      </c>
      <c r="F230" s="33" t="s">
        <v>21</v>
      </c>
      <c r="G230" s="34" t="n">
        <f aca="false">G232+G231</f>
        <v>0</v>
      </c>
      <c r="H230" s="252" t="n">
        <f aca="false">H232+H231</f>
        <v>0</v>
      </c>
      <c r="I230" s="252" t="n">
        <f aca="false">I232+I231</f>
        <v>0</v>
      </c>
      <c r="J230" s="252" t="n">
        <f aca="false">J232+J231</f>
        <v>0</v>
      </c>
      <c r="K230" s="252" t="n">
        <f aca="false">K232+K231</f>
        <v>0</v>
      </c>
      <c r="L230" s="252" t="n">
        <f aca="false">L232+L231</f>
        <v>0</v>
      </c>
      <c r="M230" s="252" t="n">
        <f aca="false">M232+M231</f>
        <v>0</v>
      </c>
      <c r="N230" s="252" t="n">
        <f aca="false">N232+N231</f>
        <v>0</v>
      </c>
      <c r="O230" s="252" t="n">
        <f aca="false">O232+O231</f>
        <v>0</v>
      </c>
      <c r="P230" s="252" t="n">
        <f aca="false">P232+P231</f>
        <v>0</v>
      </c>
      <c r="Q230" s="252" t="n">
        <f aca="false">Q232+Q231</f>
        <v>0</v>
      </c>
      <c r="R230" s="252" t="n">
        <f aca="false">R232+R231</f>
        <v>0</v>
      </c>
      <c r="S230" s="34" t="n">
        <f aca="false">S232+S231</f>
        <v>0</v>
      </c>
      <c r="T230" s="252" t="n">
        <f aca="false">T232+T231</f>
        <v>0</v>
      </c>
      <c r="U230" s="252" t="n">
        <f aca="false">U232+U231</f>
        <v>0</v>
      </c>
      <c r="V230" s="252" t="n">
        <f aca="false">V232+V231</f>
        <v>0</v>
      </c>
      <c r="W230" s="252" t="n">
        <f aca="false">W232+W231</f>
        <v>0</v>
      </c>
      <c r="X230" s="252" t="n">
        <f aca="false">X232+X231</f>
        <v>0</v>
      </c>
      <c r="Y230" s="252" t="n">
        <f aca="false">Y232+Y231</f>
        <v>0</v>
      </c>
      <c r="Z230" s="252" t="n">
        <f aca="false">Z232+Z231</f>
        <v>0</v>
      </c>
      <c r="AA230" s="252" t="n">
        <f aca="false">AA232+AA231</f>
        <v>0</v>
      </c>
      <c r="AB230" s="252" t="n">
        <f aca="false">AB232+AB231</f>
        <v>0</v>
      </c>
      <c r="AC230" s="252" t="n">
        <f aca="false">AC232+AC231</f>
        <v>0</v>
      </c>
      <c r="AD230" s="252" t="n">
        <f aca="false">AD232+AD231</f>
        <v>0</v>
      </c>
      <c r="AE230" s="34" t="n">
        <f aca="false">AE232+AE231</f>
        <v>0</v>
      </c>
      <c r="AF230" s="252" t="n">
        <f aca="false">AF232+AF231</f>
        <v>0</v>
      </c>
      <c r="AG230" s="252" t="n">
        <f aca="false">AG232+AG231</f>
        <v>0</v>
      </c>
      <c r="AH230" s="252" t="n">
        <f aca="false">AH232+AH231</f>
        <v>0</v>
      </c>
      <c r="AI230" s="252" t="n">
        <f aca="false">AI232+AI231</f>
        <v>0</v>
      </c>
      <c r="AJ230" s="252" t="n">
        <f aca="false">AJ232+AJ231</f>
        <v>0</v>
      </c>
      <c r="AK230" s="252" t="n">
        <f aca="false">AK232+AK231</f>
        <v>0</v>
      </c>
      <c r="AL230" s="252" t="n">
        <f aca="false">AL232+AL231</f>
        <v>0</v>
      </c>
      <c r="AM230" s="252" t="n">
        <f aca="false">AM232+AM231</f>
        <v>0</v>
      </c>
      <c r="AN230" s="252" t="n">
        <f aca="false">AN232+AN231</f>
        <v>0</v>
      </c>
      <c r="AO230" s="252" t="n">
        <f aca="false">AO232+AO231</f>
        <v>0</v>
      </c>
      <c r="AP230" s="252" t="n">
        <f aca="false">AP232+AP231</f>
        <v>0</v>
      </c>
      <c r="AQ230" s="256"/>
    </row>
    <row r="231" s="235" customFormat="true" ht="18.75" hidden="true" customHeight="true" outlineLevel="0" collapsed="false">
      <c r="A231" s="68" t="s">
        <v>46</v>
      </c>
      <c r="B231" s="33" t="s">
        <v>789</v>
      </c>
      <c r="C231" s="33" t="s">
        <v>49</v>
      </c>
      <c r="D231" s="33" t="s">
        <v>227</v>
      </c>
      <c r="E231" s="33" t="s">
        <v>285</v>
      </c>
      <c r="F231" s="54" t="s">
        <v>47</v>
      </c>
      <c r="G231" s="34" t="n">
        <f aca="false">SUM(H231:R231)</f>
        <v>0</v>
      </c>
      <c r="H231" s="252"/>
      <c r="I231" s="252"/>
      <c r="J231" s="252"/>
      <c r="K231" s="252"/>
      <c r="L231" s="252"/>
      <c r="M231" s="252"/>
      <c r="N231" s="252"/>
      <c r="O231" s="252"/>
      <c r="P231" s="252"/>
      <c r="Q231" s="252"/>
      <c r="R231" s="252"/>
      <c r="S231" s="34" t="n">
        <f aca="false">SUM(T231:AD231)</f>
        <v>0</v>
      </c>
      <c r="T231" s="252"/>
      <c r="U231" s="252"/>
      <c r="V231" s="252"/>
      <c r="W231" s="252"/>
      <c r="X231" s="252"/>
      <c r="Y231" s="252"/>
      <c r="Z231" s="252"/>
      <c r="AA231" s="252"/>
      <c r="AB231" s="252"/>
      <c r="AC231" s="252"/>
      <c r="AD231" s="252"/>
      <c r="AE231" s="34" t="n">
        <f aca="false">SUM(AF231:AP231)</f>
        <v>0</v>
      </c>
      <c r="AF231" s="252"/>
      <c r="AG231" s="252"/>
      <c r="AH231" s="252"/>
      <c r="AI231" s="252"/>
      <c r="AJ231" s="252"/>
      <c r="AK231" s="252"/>
      <c r="AL231" s="252"/>
      <c r="AM231" s="252"/>
      <c r="AN231" s="252"/>
      <c r="AO231" s="252"/>
      <c r="AP231" s="252"/>
      <c r="AQ231" s="256"/>
    </row>
    <row r="232" s="235" customFormat="true" ht="18.75" hidden="true" customHeight="true" outlineLevel="0" collapsed="false">
      <c r="A232" s="68" t="s">
        <v>286</v>
      </c>
      <c r="B232" s="33" t="s">
        <v>789</v>
      </c>
      <c r="C232" s="33" t="s">
        <v>49</v>
      </c>
      <c r="D232" s="33" t="s">
        <v>227</v>
      </c>
      <c r="E232" s="33" t="s">
        <v>285</v>
      </c>
      <c r="F232" s="54" t="s">
        <v>287</v>
      </c>
      <c r="G232" s="34" t="n">
        <f aca="false">SUM(H232:R232)</f>
        <v>0</v>
      </c>
      <c r="H232" s="252"/>
      <c r="I232" s="252"/>
      <c r="J232" s="252"/>
      <c r="K232" s="252"/>
      <c r="L232" s="252"/>
      <c r="M232" s="252"/>
      <c r="N232" s="252"/>
      <c r="O232" s="252"/>
      <c r="P232" s="252"/>
      <c r="Q232" s="252"/>
      <c r="R232" s="252"/>
      <c r="S232" s="34" t="n">
        <f aca="false">SUM(T232:AD232)</f>
        <v>0</v>
      </c>
      <c r="T232" s="252"/>
      <c r="U232" s="252"/>
      <c r="V232" s="252"/>
      <c r="W232" s="252"/>
      <c r="X232" s="252"/>
      <c r="Y232" s="252"/>
      <c r="Z232" s="252"/>
      <c r="AA232" s="252"/>
      <c r="AB232" s="252"/>
      <c r="AC232" s="252"/>
      <c r="AD232" s="252"/>
      <c r="AE232" s="34" t="n">
        <f aca="false">SUM(AF232:AP232)</f>
        <v>0</v>
      </c>
      <c r="AF232" s="252"/>
      <c r="AG232" s="252"/>
      <c r="AH232" s="252"/>
      <c r="AI232" s="252"/>
      <c r="AJ232" s="252"/>
      <c r="AK232" s="252"/>
      <c r="AL232" s="252"/>
      <c r="AM232" s="252"/>
      <c r="AN232" s="252"/>
      <c r="AO232" s="252"/>
      <c r="AP232" s="252"/>
      <c r="AQ232" s="256"/>
    </row>
    <row r="233" s="235" customFormat="true" ht="18.75" hidden="true" customHeight="true" outlineLevel="0" collapsed="false">
      <c r="A233" s="68"/>
      <c r="B233" s="33"/>
      <c r="C233" s="33"/>
      <c r="D233" s="33"/>
      <c r="E233" s="33"/>
      <c r="F233" s="54"/>
      <c r="G233" s="34"/>
      <c r="H233" s="252"/>
      <c r="I233" s="252"/>
      <c r="J233" s="252"/>
      <c r="K233" s="252"/>
      <c r="L233" s="252"/>
      <c r="M233" s="252"/>
      <c r="N233" s="252"/>
      <c r="O233" s="252"/>
      <c r="P233" s="252"/>
      <c r="Q233" s="252"/>
      <c r="R233" s="252"/>
      <c r="S233" s="34"/>
      <c r="T233" s="252"/>
      <c r="U233" s="252"/>
      <c r="V233" s="252"/>
      <c r="W233" s="252"/>
      <c r="X233" s="252"/>
      <c r="Y233" s="252"/>
      <c r="Z233" s="252"/>
      <c r="AA233" s="252"/>
      <c r="AB233" s="252"/>
      <c r="AC233" s="252"/>
      <c r="AD233" s="252"/>
      <c r="AE233" s="34"/>
      <c r="AF233" s="252"/>
      <c r="AG233" s="252"/>
      <c r="AH233" s="252"/>
      <c r="AI233" s="252"/>
      <c r="AJ233" s="252"/>
      <c r="AK233" s="252"/>
      <c r="AL233" s="252"/>
      <c r="AM233" s="252"/>
      <c r="AN233" s="252"/>
      <c r="AO233" s="252"/>
      <c r="AP233" s="252"/>
      <c r="AQ233" s="256"/>
    </row>
    <row r="234" s="235" customFormat="true" ht="18.75" hidden="false" customHeight="true" outlineLevel="0" collapsed="false">
      <c r="A234" s="68" t="s">
        <v>288</v>
      </c>
      <c r="B234" s="33" t="s">
        <v>789</v>
      </c>
      <c r="C234" s="33" t="s">
        <v>49</v>
      </c>
      <c r="D234" s="33" t="s">
        <v>227</v>
      </c>
      <c r="E234" s="33" t="s">
        <v>289</v>
      </c>
      <c r="F234" s="54" t="s">
        <v>21</v>
      </c>
      <c r="G234" s="34" t="n">
        <f aca="false">G235+G241</f>
        <v>23364664</v>
      </c>
      <c r="H234" s="252" t="n">
        <f aca="false">H235+H241</f>
        <v>0</v>
      </c>
      <c r="I234" s="252" t="n">
        <f aca="false">I235+I241</f>
        <v>328233</v>
      </c>
      <c r="J234" s="252" t="n">
        <f aca="false">J235+J241</f>
        <v>0</v>
      </c>
      <c r="K234" s="252" t="n">
        <f aca="false">K235+K241</f>
        <v>0</v>
      </c>
      <c r="L234" s="252" t="n">
        <f aca="false">L235+L241</f>
        <v>13725094</v>
      </c>
      <c r="M234" s="252" t="n">
        <f aca="false">M235+M241</f>
        <v>0</v>
      </c>
      <c r="N234" s="252" t="n">
        <f aca="false">N235+N241</f>
        <v>9311337</v>
      </c>
      <c r="O234" s="252" t="n">
        <f aca="false">O235+O241</f>
        <v>0</v>
      </c>
      <c r="P234" s="252" t="n">
        <f aca="false">P235+P241</f>
        <v>0</v>
      </c>
      <c r="Q234" s="252" t="n">
        <f aca="false">Q235+Q241</f>
        <v>0</v>
      </c>
      <c r="R234" s="252" t="n">
        <f aca="false">R235+R241</f>
        <v>0</v>
      </c>
      <c r="S234" s="34" t="n">
        <f aca="false">S235+S241</f>
        <v>17752279</v>
      </c>
      <c r="T234" s="252" t="n">
        <f aca="false">T235+T241</f>
        <v>0</v>
      </c>
      <c r="U234" s="252" t="n">
        <f aca="false">U235+U241</f>
        <v>328233</v>
      </c>
      <c r="V234" s="252" t="n">
        <f aca="false">V235+V241</f>
        <v>0</v>
      </c>
      <c r="W234" s="252" t="n">
        <f aca="false">W235+W241</f>
        <v>0</v>
      </c>
      <c r="X234" s="252" t="n">
        <f aca="false">X235+X241</f>
        <v>9000000</v>
      </c>
      <c r="Y234" s="252" t="n">
        <f aca="false">Y235+Y241</f>
        <v>0</v>
      </c>
      <c r="Z234" s="252" t="n">
        <f aca="false">Z235+Z241</f>
        <v>8424046</v>
      </c>
      <c r="AA234" s="252" t="n">
        <f aca="false">AA235+AA241</f>
        <v>0</v>
      </c>
      <c r="AB234" s="252" t="n">
        <f aca="false">AB235+AB241</f>
        <v>0</v>
      </c>
      <c r="AC234" s="252" t="n">
        <f aca="false">AC235+AC241</f>
        <v>0</v>
      </c>
      <c r="AD234" s="252" t="n">
        <f aca="false">AD235+AD241</f>
        <v>0</v>
      </c>
      <c r="AE234" s="34" t="n">
        <f aca="false">AE235+AE241</f>
        <v>14752279</v>
      </c>
      <c r="AF234" s="252" t="n">
        <f aca="false">AF235+AF241</f>
        <v>0</v>
      </c>
      <c r="AG234" s="252" t="n">
        <f aca="false">AG235+AG241</f>
        <v>328233</v>
      </c>
      <c r="AH234" s="252" t="n">
        <f aca="false">AH235+AH241</f>
        <v>0</v>
      </c>
      <c r="AI234" s="252" t="n">
        <f aca="false">AI235+AI241</f>
        <v>0</v>
      </c>
      <c r="AJ234" s="252" t="n">
        <f aca="false">AJ235+AJ241</f>
        <v>6000000</v>
      </c>
      <c r="AK234" s="252" t="n">
        <f aca="false">AK235+AK241</f>
        <v>0</v>
      </c>
      <c r="AL234" s="252" t="n">
        <f aca="false">AL235+AL241</f>
        <v>8424046</v>
      </c>
      <c r="AM234" s="252" t="n">
        <f aca="false">AM235+AM241</f>
        <v>0</v>
      </c>
      <c r="AN234" s="252" t="n">
        <f aca="false">AN235+AN241</f>
        <v>0</v>
      </c>
      <c r="AO234" s="252" t="n">
        <f aca="false">AO235+AO241</f>
        <v>0</v>
      </c>
      <c r="AP234" s="252" t="n">
        <f aca="false">AP235+AP241</f>
        <v>0</v>
      </c>
      <c r="AQ234" s="256"/>
    </row>
    <row r="235" s="235" customFormat="true" ht="37.5" hidden="false" customHeight="true" outlineLevel="0" collapsed="false">
      <c r="A235" s="65" t="s">
        <v>290</v>
      </c>
      <c r="B235" s="33" t="s">
        <v>789</v>
      </c>
      <c r="C235" s="33" t="s">
        <v>49</v>
      </c>
      <c r="D235" s="33" t="s">
        <v>227</v>
      </c>
      <c r="E235" s="33" t="s">
        <v>291</v>
      </c>
      <c r="F235" s="54" t="s">
        <v>21</v>
      </c>
      <c r="G235" s="34" t="n">
        <f aca="false">G236+G238</f>
        <v>21280595</v>
      </c>
      <c r="H235" s="252" t="n">
        <f aca="false">H236+H238</f>
        <v>0</v>
      </c>
      <c r="I235" s="252" t="n">
        <f aca="false">I236+I238</f>
        <v>328233</v>
      </c>
      <c r="J235" s="252" t="n">
        <f aca="false">J236+J238</f>
        <v>0</v>
      </c>
      <c r="K235" s="253" t="n">
        <f aca="false">K236+K238</f>
        <v>0</v>
      </c>
      <c r="L235" s="253" t="n">
        <f aca="false">L236+L238</f>
        <v>11811074</v>
      </c>
      <c r="M235" s="252" t="n">
        <f aca="false">M236+M238</f>
        <v>0</v>
      </c>
      <c r="N235" s="252" t="n">
        <f aca="false">N236+N238</f>
        <v>9311337</v>
      </c>
      <c r="O235" s="252" t="n">
        <f aca="false">O236+O238</f>
        <v>0</v>
      </c>
      <c r="P235" s="252" t="n">
        <f aca="false">P236+P238</f>
        <v>0</v>
      </c>
      <c r="Q235" s="252" t="n">
        <f aca="false">Q236+Q238</f>
        <v>0</v>
      </c>
      <c r="R235" s="252" t="n">
        <f aca="false">R236+R238</f>
        <v>-170049</v>
      </c>
      <c r="S235" s="34" t="n">
        <f aca="false">S236+S238</f>
        <v>15639707</v>
      </c>
      <c r="T235" s="252" t="n">
        <f aca="false">T236+T238</f>
        <v>0</v>
      </c>
      <c r="U235" s="252" t="n">
        <f aca="false">U236+U238</f>
        <v>328233</v>
      </c>
      <c r="V235" s="252" t="n">
        <f aca="false">V236+V238</f>
        <v>0</v>
      </c>
      <c r="W235" s="253" t="n">
        <f aca="false">W236+W238</f>
        <v>0</v>
      </c>
      <c r="X235" s="253" t="n">
        <f aca="false">X236+X238</f>
        <v>7071257</v>
      </c>
      <c r="Y235" s="252" t="n">
        <f aca="false">Y236+Y238</f>
        <v>0</v>
      </c>
      <c r="Z235" s="252" t="n">
        <f aca="false">Z236+Z238</f>
        <v>8424046</v>
      </c>
      <c r="AA235" s="252" t="n">
        <f aca="false">AA236+AA238</f>
        <v>0</v>
      </c>
      <c r="AB235" s="252" t="n">
        <f aca="false">AB236+AB238</f>
        <v>0</v>
      </c>
      <c r="AC235" s="252" t="n">
        <f aca="false">AC236+AC238</f>
        <v>0</v>
      </c>
      <c r="AD235" s="252" t="n">
        <f aca="false">AD236+AD238</f>
        <v>-183829</v>
      </c>
      <c r="AE235" s="34" t="n">
        <f aca="false">AE236+AE238</f>
        <v>11928737</v>
      </c>
      <c r="AF235" s="252" t="n">
        <f aca="false">AF236+AF238</f>
        <v>0</v>
      </c>
      <c r="AG235" s="252" t="n">
        <f aca="false">AG236+AG238</f>
        <v>328233</v>
      </c>
      <c r="AH235" s="252" t="n">
        <f aca="false">AH236+AH238</f>
        <v>0</v>
      </c>
      <c r="AI235" s="253" t="n">
        <f aca="false">AI236+AI238</f>
        <v>0</v>
      </c>
      <c r="AJ235" s="253" t="n">
        <f aca="false">AJ236+AJ238</f>
        <v>4071257</v>
      </c>
      <c r="AK235" s="252" t="n">
        <f aca="false">AK236+AK238</f>
        <v>0</v>
      </c>
      <c r="AL235" s="252" t="n">
        <f aca="false">AL236+AL238</f>
        <v>8424046</v>
      </c>
      <c r="AM235" s="252" t="n">
        <f aca="false">AM236+AM238</f>
        <v>0</v>
      </c>
      <c r="AN235" s="252" t="n">
        <f aca="false">AN236+AN238</f>
        <v>0</v>
      </c>
      <c r="AO235" s="252" t="n">
        <f aca="false">AO236+AO238</f>
        <v>0</v>
      </c>
      <c r="AP235" s="252" t="n">
        <f aca="false">AP236+AP238</f>
        <v>-894799</v>
      </c>
      <c r="AQ235" s="256"/>
    </row>
    <row r="236" s="235" customFormat="true" ht="18.75" hidden="false" customHeight="true" outlineLevel="0" collapsed="false">
      <c r="A236" s="65" t="s">
        <v>46</v>
      </c>
      <c r="B236" s="33" t="s">
        <v>789</v>
      </c>
      <c r="C236" s="33" t="s">
        <v>49</v>
      </c>
      <c r="D236" s="33" t="s">
        <v>227</v>
      </c>
      <c r="E236" s="33" t="s">
        <v>291</v>
      </c>
      <c r="F236" s="54" t="s">
        <v>47</v>
      </c>
      <c r="G236" s="34" t="n">
        <f aca="false">SUM(H236:R236)</f>
        <v>21280595</v>
      </c>
      <c r="H236" s="252"/>
      <c r="I236" s="265" t="n">
        <v>328233</v>
      </c>
      <c r="J236" s="252"/>
      <c r="K236" s="253"/>
      <c r="L236" s="265" t="n">
        <f aca="false">7085980+4725094</f>
        <v>11811074</v>
      </c>
      <c r="M236" s="252"/>
      <c r="N236" s="265" t="n">
        <f aca="false">1544650+1242641+2924046+3600000</f>
        <v>9311337</v>
      </c>
      <c r="O236" s="265"/>
      <c r="P236" s="252"/>
      <c r="Q236" s="252"/>
      <c r="R236" s="265" t="n">
        <v>-170049</v>
      </c>
      <c r="S236" s="34" t="n">
        <f aca="false">SUM(T236:AD236)</f>
        <v>15639707</v>
      </c>
      <c r="T236" s="252"/>
      <c r="U236" s="265" t="n">
        <v>328233</v>
      </c>
      <c r="V236" s="252"/>
      <c r="W236" s="253"/>
      <c r="X236" s="265" t="n">
        <v>7071257</v>
      </c>
      <c r="Y236" s="252"/>
      <c r="Z236" s="265" t="n">
        <f aca="false">1900000+2924046+3600000</f>
        <v>8424046</v>
      </c>
      <c r="AA236" s="265"/>
      <c r="AB236" s="252"/>
      <c r="AC236" s="252"/>
      <c r="AD236" s="265" t="n">
        <v>-183829</v>
      </c>
      <c r="AE236" s="34" t="n">
        <f aca="false">SUM(AF236:AP236)</f>
        <v>11928737</v>
      </c>
      <c r="AF236" s="252"/>
      <c r="AG236" s="265" t="n">
        <v>328233</v>
      </c>
      <c r="AH236" s="252"/>
      <c r="AI236" s="253"/>
      <c r="AJ236" s="265" t="n">
        <v>4071257</v>
      </c>
      <c r="AK236" s="252"/>
      <c r="AL236" s="265" t="n">
        <f aca="false">1900000+2924046+3600000</f>
        <v>8424046</v>
      </c>
      <c r="AM236" s="265"/>
      <c r="AN236" s="252"/>
      <c r="AO236" s="252"/>
      <c r="AP236" s="265" t="n">
        <v>-894799</v>
      </c>
      <c r="AQ236" s="256"/>
    </row>
    <row r="237" s="235" customFormat="true" ht="18.75" hidden="true" customHeight="true" outlineLevel="0" collapsed="false">
      <c r="A237" s="65" t="s">
        <v>292</v>
      </c>
      <c r="B237" s="33" t="s">
        <v>789</v>
      </c>
      <c r="C237" s="33" t="s">
        <v>49</v>
      </c>
      <c r="D237" s="33" t="s">
        <v>227</v>
      </c>
      <c r="E237" s="33" t="s">
        <v>291</v>
      </c>
      <c r="F237" s="54" t="s">
        <v>47</v>
      </c>
      <c r="G237" s="34" t="n">
        <f aca="false">SUM(H237:R237)</f>
        <v>0</v>
      </c>
      <c r="H237" s="252"/>
      <c r="I237" s="252"/>
      <c r="J237" s="252"/>
      <c r="K237" s="253"/>
      <c r="L237" s="252"/>
      <c r="M237" s="252"/>
      <c r="N237" s="252"/>
      <c r="O237" s="252"/>
      <c r="P237" s="252"/>
      <c r="Q237" s="252"/>
      <c r="R237" s="252"/>
      <c r="S237" s="34" t="n">
        <f aca="false">SUM(T237:AD237)</f>
        <v>0</v>
      </c>
      <c r="T237" s="252"/>
      <c r="U237" s="252"/>
      <c r="V237" s="252"/>
      <c r="W237" s="253"/>
      <c r="X237" s="252"/>
      <c r="Y237" s="252"/>
      <c r="Z237" s="252"/>
      <c r="AA237" s="252"/>
      <c r="AB237" s="252"/>
      <c r="AC237" s="252"/>
      <c r="AD237" s="252"/>
      <c r="AE237" s="34" t="n">
        <f aca="false">SUM(AF237:AP237)</f>
        <v>0</v>
      </c>
      <c r="AF237" s="252"/>
      <c r="AG237" s="252"/>
      <c r="AH237" s="252"/>
      <c r="AI237" s="253"/>
      <c r="AJ237" s="252"/>
      <c r="AK237" s="252"/>
      <c r="AL237" s="252"/>
      <c r="AM237" s="252"/>
      <c r="AN237" s="252"/>
      <c r="AO237" s="252"/>
      <c r="AP237" s="252"/>
      <c r="AQ237" s="256"/>
    </row>
    <row r="238" s="235" customFormat="true" ht="18.75" hidden="true" customHeight="true" outlineLevel="0" collapsed="false">
      <c r="A238" s="65" t="s">
        <v>42</v>
      </c>
      <c r="B238" s="33" t="s">
        <v>789</v>
      </c>
      <c r="C238" s="33" t="s">
        <v>49</v>
      </c>
      <c r="D238" s="33" t="s">
        <v>227</v>
      </c>
      <c r="E238" s="33" t="s">
        <v>291</v>
      </c>
      <c r="F238" s="54" t="s">
        <v>43</v>
      </c>
      <c r="G238" s="34" t="n">
        <f aca="false">SUM(H238:R238)</f>
        <v>0</v>
      </c>
      <c r="H238" s="252"/>
      <c r="I238" s="252"/>
      <c r="J238" s="252"/>
      <c r="K238" s="253"/>
      <c r="L238" s="252"/>
      <c r="M238" s="252"/>
      <c r="N238" s="252"/>
      <c r="O238" s="252"/>
      <c r="P238" s="252"/>
      <c r="Q238" s="252"/>
      <c r="R238" s="252"/>
      <c r="S238" s="34" t="n">
        <f aca="false">SUM(T238:AD238)</f>
        <v>0</v>
      </c>
      <c r="T238" s="252"/>
      <c r="U238" s="252"/>
      <c r="V238" s="252"/>
      <c r="W238" s="253"/>
      <c r="X238" s="252"/>
      <c r="Y238" s="252"/>
      <c r="Z238" s="252"/>
      <c r="AA238" s="252"/>
      <c r="AB238" s="252"/>
      <c r="AC238" s="252"/>
      <c r="AD238" s="252"/>
      <c r="AE238" s="34" t="n">
        <f aca="false">SUM(AF238:AP238)</f>
        <v>0</v>
      </c>
      <c r="AF238" s="252"/>
      <c r="AG238" s="252"/>
      <c r="AH238" s="252"/>
      <c r="AI238" s="253"/>
      <c r="AJ238" s="252"/>
      <c r="AK238" s="252"/>
      <c r="AL238" s="252"/>
      <c r="AM238" s="252"/>
      <c r="AN238" s="252"/>
      <c r="AO238" s="252"/>
      <c r="AP238" s="252"/>
      <c r="AQ238" s="256"/>
    </row>
    <row r="239" s="235" customFormat="true" ht="18.75" hidden="true" customHeight="true" outlineLevel="0" collapsed="false">
      <c r="A239" s="65" t="s">
        <v>292</v>
      </c>
      <c r="B239" s="33" t="s">
        <v>789</v>
      </c>
      <c r="C239" s="33" t="s">
        <v>49</v>
      </c>
      <c r="D239" s="33" t="s">
        <v>227</v>
      </c>
      <c r="E239" s="33" t="s">
        <v>291</v>
      </c>
      <c r="F239" s="54" t="s">
        <v>43</v>
      </c>
      <c r="G239" s="34" t="n">
        <f aca="false">SUM(H239:R239)</f>
        <v>0</v>
      </c>
      <c r="H239" s="252"/>
      <c r="I239" s="252"/>
      <c r="J239" s="252"/>
      <c r="K239" s="253"/>
      <c r="L239" s="252"/>
      <c r="M239" s="252"/>
      <c r="N239" s="252"/>
      <c r="O239" s="252"/>
      <c r="P239" s="252"/>
      <c r="Q239" s="252"/>
      <c r="R239" s="252"/>
      <c r="S239" s="34" t="n">
        <f aca="false">SUM(T239:AD239)</f>
        <v>0</v>
      </c>
      <c r="T239" s="252"/>
      <c r="U239" s="252"/>
      <c r="V239" s="252"/>
      <c r="W239" s="253"/>
      <c r="X239" s="252"/>
      <c r="Y239" s="252"/>
      <c r="Z239" s="252"/>
      <c r="AA239" s="252"/>
      <c r="AB239" s="252"/>
      <c r="AC239" s="252"/>
      <c r="AD239" s="252"/>
      <c r="AE239" s="34" t="n">
        <f aca="false">SUM(AF239:AP239)</f>
        <v>0</v>
      </c>
      <c r="AF239" s="252"/>
      <c r="AG239" s="252"/>
      <c r="AH239" s="252"/>
      <c r="AI239" s="253"/>
      <c r="AJ239" s="252"/>
      <c r="AK239" s="252"/>
      <c r="AL239" s="252"/>
      <c r="AM239" s="252"/>
      <c r="AN239" s="252"/>
      <c r="AO239" s="252"/>
      <c r="AP239" s="252"/>
      <c r="AQ239" s="256"/>
    </row>
    <row r="240" s="235" customFormat="true" ht="18.75" hidden="false" customHeight="true" outlineLevel="0" collapsed="false">
      <c r="A240" s="65"/>
      <c r="B240" s="33"/>
      <c r="C240" s="33"/>
      <c r="D240" s="33"/>
      <c r="E240" s="33"/>
      <c r="F240" s="54"/>
      <c r="G240" s="34"/>
      <c r="H240" s="252"/>
      <c r="I240" s="252"/>
      <c r="J240" s="252"/>
      <c r="K240" s="253"/>
      <c r="L240" s="252"/>
      <c r="M240" s="252"/>
      <c r="N240" s="252"/>
      <c r="O240" s="252"/>
      <c r="P240" s="252"/>
      <c r="Q240" s="252"/>
      <c r="R240" s="252"/>
      <c r="S240" s="34"/>
      <c r="T240" s="252"/>
      <c r="U240" s="252"/>
      <c r="V240" s="252"/>
      <c r="W240" s="253"/>
      <c r="X240" s="252"/>
      <c r="Y240" s="252"/>
      <c r="Z240" s="252"/>
      <c r="AA240" s="252"/>
      <c r="AB240" s="252"/>
      <c r="AC240" s="252"/>
      <c r="AD240" s="252"/>
      <c r="AE240" s="34"/>
      <c r="AF240" s="252"/>
      <c r="AG240" s="252"/>
      <c r="AH240" s="252"/>
      <c r="AI240" s="253"/>
      <c r="AJ240" s="252"/>
      <c r="AK240" s="252"/>
      <c r="AL240" s="252"/>
      <c r="AM240" s="252"/>
      <c r="AN240" s="252"/>
      <c r="AO240" s="252"/>
      <c r="AP240" s="252"/>
      <c r="AQ240" s="256"/>
    </row>
    <row r="241" s="235" customFormat="true" ht="75" hidden="false" customHeight="true" outlineLevel="0" collapsed="false">
      <c r="A241" s="65" t="s">
        <v>293</v>
      </c>
      <c r="B241" s="33" t="s">
        <v>789</v>
      </c>
      <c r="C241" s="33" t="s">
        <v>49</v>
      </c>
      <c r="D241" s="33" t="s">
        <v>227</v>
      </c>
      <c r="E241" s="33" t="s">
        <v>294</v>
      </c>
      <c r="F241" s="54" t="s">
        <v>21</v>
      </c>
      <c r="G241" s="34" t="n">
        <f aca="false">G242</f>
        <v>2084069</v>
      </c>
      <c r="H241" s="252" t="n">
        <f aca="false">H242</f>
        <v>0</v>
      </c>
      <c r="I241" s="252" t="n">
        <f aca="false">I242</f>
        <v>0</v>
      </c>
      <c r="J241" s="252" t="n">
        <f aca="false">J242</f>
        <v>0</v>
      </c>
      <c r="K241" s="253" t="n">
        <f aca="false">K242</f>
        <v>0</v>
      </c>
      <c r="L241" s="252" t="n">
        <f aca="false">L242</f>
        <v>1914020</v>
      </c>
      <c r="M241" s="252" t="n">
        <f aca="false">M242</f>
        <v>0</v>
      </c>
      <c r="N241" s="252" t="n">
        <f aca="false">N242</f>
        <v>0</v>
      </c>
      <c r="O241" s="252" t="n">
        <f aca="false">O242</f>
        <v>0</v>
      </c>
      <c r="P241" s="252" t="n">
        <f aca="false">P242</f>
        <v>0</v>
      </c>
      <c r="Q241" s="252" t="n">
        <f aca="false">Q242</f>
        <v>0</v>
      </c>
      <c r="R241" s="252" t="n">
        <f aca="false">R242</f>
        <v>170049</v>
      </c>
      <c r="S241" s="34" t="n">
        <f aca="false">S242</f>
        <v>2112572</v>
      </c>
      <c r="T241" s="252" t="n">
        <f aca="false">T242</f>
        <v>0</v>
      </c>
      <c r="U241" s="252" t="n">
        <f aca="false">U242</f>
        <v>0</v>
      </c>
      <c r="V241" s="252" t="n">
        <f aca="false">V242</f>
        <v>0</v>
      </c>
      <c r="W241" s="253" t="n">
        <f aca="false">W242</f>
        <v>0</v>
      </c>
      <c r="X241" s="252" t="n">
        <f aca="false">X242</f>
        <v>1928743</v>
      </c>
      <c r="Y241" s="252" t="n">
        <f aca="false">Y242</f>
        <v>0</v>
      </c>
      <c r="Z241" s="252" t="n">
        <f aca="false">Z242</f>
        <v>0</v>
      </c>
      <c r="AA241" s="252" t="n">
        <f aca="false">AA242</f>
        <v>0</v>
      </c>
      <c r="AB241" s="252" t="n">
        <f aca="false">AB242</f>
        <v>0</v>
      </c>
      <c r="AC241" s="252" t="n">
        <f aca="false">AC242</f>
        <v>0</v>
      </c>
      <c r="AD241" s="252" t="n">
        <f aca="false">AD242</f>
        <v>183829</v>
      </c>
      <c r="AE241" s="34" t="n">
        <f aca="false">AE242</f>
        <v>2823542</v>
      </c>
      <c r="AF241" s="252" t="n">
        <f aca="false">AF242</f>
        <v>0</v>
      </c>
      <c r="AG241" s="252" t="n">
        <f aca="false">AG242</f>
        <v>0</v>
      </c>
      <c r="AH241" s="252" t="n">
        <f aca="false">AH242</f>
        <v>0</v>
      </c>
      <c r="AI241" s="253" t="n">
        <f aca="false">AI242</f>
        <v>0</v>
      </c>
      <c r="AJ241" s="252" t="n">
        <f aca="false">AJ242</f>
        <v>1928743</v>
      </c>
      <c r="AK241" s="252" t="n">
        <f aca="false">AK242</f>
        <v>0</v>
      </c>
      <c r="AL241" s="252" t="n">
        <f aca="false">AL242</f>
        <v>0</v>
      </c>
      <c r="AM241" s="252" t="n">
        <f aca="false">AM242</f>
        <v>0</v>
      </c>
      <c r="AN241" s="252" t="n">
        <f aca="false">AN242</f>
        <v>0</v>
      </c>
      <c r="AO241" s="252" t="n">
        <f aca="false">AO242</f>
        <v>0</v>
      </c>
      <c r="AP241" s="252" t="n">
        <f aca="false">AP242</f>
        <v>894799</v>
      </c>
      <c r="AQ241" s="256"/>
    </row>
    <row r="242" s="235" customFormat="true" ht="18.75" hidden="false" customHeight="true" outlineLevel="0" collapsed="false">
      <c r="A242" s="65" t="s">
        <v>295</v>
      </c>
      <c r="B242" s="33" t="s">
        <v>789</v>
      </c>
      <c r="C242" s="33" t="s">
        <v>49</v>
      </c>
      <c r="D242" s="33" t="s">
        <v>227</v>
      </c>
      <c r="E242" s="33" t="s">
        <v>294</v>
      </c>
      <c r="F242" s="54" t="s">
        <v>47</v>
      </c>
      <c r="G242" s="34" t="n">
        <f aca="false">SUM(H242:R242)</f>
        <v>2084069</v>
      </c>
      <c r="H242" s="252"/>
      <c r="I242" s="252"/>
      <c r="J242" s="252"/>
      <c r="K242" s="253"/>
      <c r="L242" s="265" t="n">
        <v>1914020</v>
      </c>
      <c r="M242" s="252"/>
      <c r="N242" s="252"/>
      <c r="O242" s="252"/>
      <c r="P242" s="252"/>
      <c r="Q242" s="252"/>
      <c r="R242" s="265" t="n">
        <v>170049</v>
      </c>
      <c r="S242" s="34" t="n">
        <f aca="false">SUM(T242:AD242)</f>
        <v>2112572</v>
      </c>
      <c r="T242" s="252"/>
      <c r="U242" s="252"/>
      <c r="V242" s="252"/>
      <c r="W242" s="253"/>
      <c r="X242" s="265" t="n">
        <v>1928743</v>
      </c>
      <c r="Y242" s="252"/>
      <c r="Z242" s="252"/>
      <c r="AA242" s="252"/>
      <c r="AB242" s="252"/>
      <c r="AC242" s="252"/>
      <c r="AD242" s="265" t="n">
        <v>183829</v>
      </c>
      <c r="AE242" s="34" t="n">
        <f aca="false">SUM(AF242:AP242)</f>
        <v>2823542</v>
      </c>
      <c r="AF242" s="252"/>
      <c r="AG242" s="252"/>
      <c r="AH242" s="252"/>
      <c r="AI242" s="253"/>
      <c r="AJ242" s="265" t="n">
        <v>1928743</v>
      </c>
      <c r="AK242" s="252"/>
      <c r="AL242" s="252"/>
      <c r="AM242" s="252"/>
      <c r="AN242" s="252"/>
      <c r="AO242" s="252"/>
      <c r="AP242" s="265" t="n">
        <v>894799</v>
      </c>
      <c r="AQ242" s="256"/>
    </row>
    <row r="243" s="235" customFormat="true" ht="18.75" hidden="true" customHeight="true" outlineLevel="0" collapsed="false">
      <c r="A243" s="65"/>
      <c r="B243" s="33"/>
      <c r="C243" s="33"/>
      <c r="D243" s="33"/>
      <c r="E243" s="33"/>
      <c r="F243" s="54"/>
      <c r="G243" s="34"/>
      <c r="H243" s="252"/>
      <c r="I243" s="252"/>
      <c r="J243" s="252"/>
      <c r="K243" s="253"/>
      <c r="L243" s="252"/>
      <c r="M243" s="252"/>
      <c r="N243" s="252"/>
      <c r="O243" s="252"/>
      <c r="P243" s="252"/>
      <c r="Q243" s="252"/>
      <c r="R243" s="252"/>
      <c r="S243" s="34"/>
      <c r="T243" s="252"/>
      <c r="U243" s="252"/>
      <c r="V243" s="252"/>
      <c r="W243" s="253"/>
      <c r="X243" s="252"/>
      <c r="Y243" s="252"/>
      <c r="Z243" s="252"/>
      <c r="AA243" s="252"/>
      <c r="AB243" s="252"/>
      <c r="AC243" s="252"/>
      <c r="AD243" s="252"/>
      <c r="AE243" s="34"/>
      <c r="AF243" s="252"/>
      <c r="AG243" s="252"/>
      <c r="AH243" s="252"/>
      <c r="AI243" s="253"/>
      <c r="AJ243" s="252"/>
      <c r="AK243" s="252"/>
      <c r="AL243" s="252"/>
      <c r="AM243" s="252"/>
      <c r="AN243" s="252"/>
      <c r="AO243" s="252"/>
      <c r="AP243" s="252"/>
      <c r="AQ243" s="256"/>
    </row>
    <row r="244" s="235" customFormat="true" ht="37.5" hidden="true" customHeight="true" outlineLevel="0" collapsed="false">
      <c r="A244" s="65" t="s">
        <v>296</v>
      </c>
      <c r="B244" s="33" t="s">
        <v>789</v>
      </c>
      <c r="C244" s="33" t="s">
        <v>49</v>
      </c>
      <c r="D244" s="33" t="s">
        <v>227</v>
      </c>
      <c r="E244" s="33" t="s">
        <v>297</v>
      </c>
      <c r="F244" s="54" t="s">
        <v>21</v>
      </c>
      <c r="G244" s="34" t="n">
        <f aca="false">G245</f>
        <v>0</v>
      </c>
      <c r="H244" s="252" t="n">
        <f aca="false">H245</f>
        <v>0</v>
      </c>
      <c r="I244" s="252" t="n">
        <f aca="false">I245</f>
        <v>0</v>
      </c>
      <c r="J244" s="252" t="n">
        <f aca="false">J245</f>
        <v>0</v>
      </c>
      <c r="K244" s="253" t="n">
        <f aca="false">K245</f>
        <v>0</v>
      </c>
      <c r="L244" s="252" t="n">
        <f aca="false">L245</f>
        <v>0</v>
      </c>
      <c r="M244" s="252" t="n">
        <f aca="false">M245</f>
        <v>0</v>
      </c>
      <c r="N244" s="252" t="n">
        <f aca="false">N245</f>
        <v>0</v>
      </c>
      <c r="O244" s="252" t="n">
        <f aca="false">O245</f>
        <v>0</v>
      </c>
      <c r="P244" s="252" t="n">
        <f aca="false">P245</f>
        <v>0</v>
      </c>
      <c r="Q244" s="252" t="n">
        <f aca="false">Q245</f>
        <v>0</v>
      </c>
      <c r="R244" s="252" t="n">
        <f aca="false">R245</f>
        <v>0</v>
      </c>
      <c r="S244" s="34" t="n">
        <f aca="false">S245</f>
        <v>0</v>
      </c>
      <c r="T244" s="252" t="n">
        <f aca="false">T245</f>
        <v>0</v>
      </c>
      <c r="U244" s="252" t="n">
        <f aca="false">U245</f>
        <v>0</v>
      </c>
      <c r="V244" s="252" t="n">
        <f aca="false">V245</f>
        <v>0</v>
      </c>
      <c r="W244" s="253" t="n">
        <f aca="false">W245</f>
        <v>0</v>
      </c>
      <c r="X244" s="252" t="n">
        <f aca="false">X245</f>
        <v>0</v>
      </c>
      <c r="Y244" s="252" t="n">
        <f aca="false">Y245</f>
        <v>0</v>
      </c>
      <c r="Z244" s="252" t="n">
        <f aca="false">Z245</f>
        <v>0</v>
      </c>
      <c r="AA244" s="252" t="n">
        <f aca="false">AA245</f>
        <v>0</v>
      </c>
      <c r="AB244" s="252" t="n">
        <f aca="false">AB245</f>
        <v>0</v>
      </c>
      <c r="AC244" s="252" t="n">
        <f aca="false">AC245</f>
        <v>0</v>
      </c>
      <c r="AD244" s="252" t="n">
        <f aca="false">AD245</f>
        <v>0</v>
      </c>
      <c r="AE244" s="34" t="n">
        <f aca="false">AE245</f>
        <v>0</v>
      </c>
      <c r="AF244" s="252" t="n">
        <f aca="false">AF245</f>
        <v>0</v>
      </c>
      <c r="AG244" s="252" t="n">
        <f aca="false">AG245</f>
        <v>0</v>
      </c>
      <c r="AH244" s="252" t="n">
        <f aca="false">AH245</f>
        <v>0</v>
      </c>
      <c r="AI244" s="253" t="n">
        <f aca="false">AI245</f>
        <v>0</v>
      </c>
      <c r="AJ244" s="252" t="n">
        <f aca="false">AJ245</f>
        <v>0</v>
      </c>
      <c r="AK244" s="252" t="n">
        <f aca="false">AK245</f>
        <v>0</v>
      </c>
      <c r="AL244" s="252" t="n">
        <f aca="false">AL245</f>
        <v>0</v>
      </c>
      <c r="AM244" s="252" t="n">
        <f aca="false">AM245</f>
        <v>0</v>
      </c>
      <c r="AN244" s="252" t="n">
        <f aca="false">AN245</f>
        <v>0</v>
      </c>
      <c r="AO244" s="252" t="n">
        <f aca="false">AO245</f>
        <v>0</v>
      </c>
      <c r="AP244" s="252" t="n">
        <f aca="false">AP245</f>
        <v>0</v>
      </c>
      <c r="AQ244" s="256"/>
    </row>
    <row r="245" s="235" customFormat="true" ht="18.75" hidden="true" customHeight="true" outlineLevel="0" collapsed="false">
      <c r="A245" s="65" t="s">
        <v>166</v>
      </c>
      <c r="B245" s="33" t="s">
        <v>789</v>
      </c>
      <c r="C245" s="33" t="s">
        <v>49</v>
      </c>
      <c r="D245" s="33" t="s">
        <v>227</v>
      </c>
      <c r="E245" s="33" t="s">
        <v>298</v>
      </c>
      <c r="F245" s="54" t="s">
        <v>21</v>
      </c>
      <c r="G245" s="34" t="n">
        <f aca="false">G246</f>
        <v>0</v>
      </c>
      <c r="H245" s="252" t="n">
        <f aca="false">H246</f>
        <v>0</v>
      </c>
      <c r="I245" s="252" t="n">
        <f aca="false">I246</f>
        <v>0</v>
      </c>
      <c r="J245" s="252" t="n">
        <f aca="false">J246</f>
        <v>0</v>
      </c>
      <c r="K245" s="253" t="n">
        <f aca="false">K246</f>
        <v>0</v>
      </c>
      <c r="L245" s="252" t="n">
        <f aca="false">L246</f>
        <v>0</v>
      </c>
      <c r="M245" s="252" t="n">
        <f aca="false">M246</f>
        <v>0</v>
      </c>
      <c r="N245" s="252" t="n">
        <f aca="false">N246</f>
        <v>0</v>
      </c>
      <c r="O245" s="252" t="n">
        <f aca="false">O246</f>
        <v>0</v>
      </c>
      <c r="P245" s="252" t="n">
        <f aca="false">P246</f>
        <v>0</v>
      </c>
      <c r="Q245" s="252" t="n">
        <f aca="false">Q246</f>
        <v>0</v>
      </c>
      <c r="R245" s="252" t="n">
        <f aca="false">R246</f>
        <v>0</v>
      </c>
      <c r="S245" s="34" t="n">
        <f aca="false">S246</f>
        <v>0</v>
      </c>
      <c r="T245" s="252" t="n">
        <f aca="false">T246</f>
        <v>0</v>
      </c>
      <c r="U245" s="252" t="n">
        <f aca="false">U246</f>
        <v>0</v>
      </c>
      <c r="V245" s="252" t="n">
        <f aca="false">V246</f>
        <v>0</v>
      </c>
      <c r="W245" s="253" t="n">
        <f aca="false">W246</f>
        <v>0</v>
      </c>
      <c r="X245" s="252" t="n">
        <f aca="false">X246</f>
        <v>0</v>
      </c>
      <c r="Y245" s="252" t="n">
        <f aca="false">Y246</f>
        <v>0</v>
      </c>
      <c r="Z245" s="252" t="n">
        <f aca="false">Z246</f>
        <v>0</v>
      </c>
      <c r="AA245" s="252" t="n">
        <f aca="false">AA246</f>
        <v>0</v>
      </c>
      <c r="AB245" s="252" t="n">
        <f aca="false">AB246</f>
        <v>0</v>
      </c>
      <c r="AC245" s="252" t="n">
        <f aca="false">AC246</f>
        <v>0</v>
      </c>
      <c r="AD245" s="252" t="n">
        <f aca="false">AD246</f>
        <v>0</v>
      </c>
      <c r="AE245" s="34" t="n">
        <f aca="false">AE246</f>
        <v>0</v>
      </c>
      <c r="AF245" s="252" t="n">
        <f aca="false">AF246</f>
        <v>0</v>
      </c>
      <c r="AG245" s="252" t="n">
        <f aca="false">AG246</f>
        <v>0</v>
      </c>
      <c r="AH245" s="252" t="n">
        <f aca="false">AH246</f>
        <v>0</v>
      </c>
      <c r="AI245" s="253" t="n">
        <f aca="false">AI246</f>
        <v>0</v>
      </c>
      <c r="AJ245" s="252" t="n">
        <f aca="false">AJ246</f>
        <v>0</v>
      </c>
      <c r="AK245" s="252" t="n">
        <f aca="false">AK246</f>
        <v>0</v>
      </c>
      <c r="AL245" s="252" t="n">
        <f aca="false">AL246</f>
        <v>0</v>
      </c>
      <c r="AM245" s="252" t="n">
        <f aca="false">AM246</f>
        <v>0</v>
      </c>
      <c r="AN245" s="252" t="n">
        <f aca="false">AN246</f>
        <v>0</v>
      </c>
      <c r="AO245" s="252" t="n">
        <f aca="false">AO246</f>
        <v>0</v>
      </c>
      <c r="AP245" s="252" t="n">
        <f aca="false">AP246</f>
        <v>0</v>
      </c>
      <c r="AQ245" s="256"/>
    </row>
    <row r="246" s="235" customFormat="true" ht="18.75" hidden="true" customHeight="true" outlineLevel="0" collapsed="false">
      <c r="A246" s="65" t="s">
        <v>295</v>
      </c>
      <c r="B246" s="33" t="s">
        <v>789</v>
      </c>
      <c r="C246" s="33" t="s">
        <v>49</v>
      </c>
      <c r="D246" s="33" t="s">
        <v>227</v>
      </c>
      <c r="E246" s="33" t="s">
        <v>298</v>
      </c>
      <c r="F246" s="54" t="s">
        <v>47</v>
      </c>
      <c r="G246" s="34" t="n">
        <f aca="false">SUM(H246:R246)</f>
        <v>0</v>
      </c>
      <c r="H246" s="252"/>
      <c r="I246" s="252"/>
      <c r="J246" s="252"/>
      <c r="K246" s="253"/>
      <c r="L246" s="252"/>
      <c r="M246" s="252"/>
      <c r="N246" s="252"/>
      <c r="O246" s="252"/>
      <c r="P246" s="252"/>
      <c r="Q246" s="252"/>
      <c r="R246" s="252"/>
      <c r="S246" s="34" t="n">
        <f aca="false">SUM(T246:AD246)</f>
        <v>0</v>
      </c>
      <c r="T246" s="252"/>
      <c r="U246" s="252"/>
      <c r="V246" s="252"/>
      <c r="W246" s="253"/>
      <c r="X246" s="252"/>
      <c r="Y246" s="252"/>
      <c r="Z246" s="252"/>
      <c r="AA246" s="252"/>
      <c r="AB246" s="252"/>
      <c r="AC246" s="252"/>
      <c r="AD246" s="252"/>
      <c r="AE246" s="34" t="n">
        <f aca="false">SUM(AF246:AP246)</f>
        <v>0</v>
      </c>
      <c r="AF246" s="252"/>
      <c r="AG246" s="252"/>
      <c r="AH246" s="252"/>
      <c r="AI246" s="253"/>
      <c r="AJ246" s="252"/>
      <c r="AK246" s="252"/>
      <c r="AL246" s="252"/>
      <c r="AM246" s="252"/>
      <c r="AN246" s="252"/>
      <c r="AO246" s="252"/>
      <c r="AP246" s="252"/>
      <c r="AQ246" s="256"/>
    </row>
    <row r="247" s="235" customFormat="true" ht="18.75" hidden="true" customHeight="true" outlineLevel="0" collapsed="false">
      <c r="A247" s="68"/>
      <c r="B247" s="33"/>
      <c r="C247" s="33"/>
      <c r="D247" s="33"/>
      <c r="E247" s="39"/>
      <c r="F247" s="26"/>
      <c r="G247" s="34"/>
      <c r="H247" s="252"/>
      <c r="I247" s="252"/>
      <c r="J247" s="252"/>
      <c r="K247" s="253"/>
      <c r="L247" s="252"/>
      <c r="M247" s="252"/>
      <c r="N247" s="252"/>
      <c r="O247" s="252"/>
      <c r="P247" s="252"/>
      <c r="Q247" s="252"/>
      <c r="R247" s="252"/>
      <c r="S247" s="34"/>
      <c r="T247" s="252"/>
      <c r="U247" s="252"/>
      <c r="V247" s="252"/>
      <c r="W247" s="253"/>
      <c r="X247" s="252"/>
      <c r="Y247" s="252"/>
      <c r="Z247" s="252"/>
      <c r="AA247" s="252"/>
      <c r="AB247" s="252"/>
      <c r="AC247" s="252"/>
      <c r="AD247" s="252"/>
      <c r="AE247" s="34"/>
      <c r="AF247" s="252"/>
      <c r="AG247" s="252"/>
      <c r="AH247" s="252"/>
      <c r="AI247" s="253"/>
      <c r="AJ247" s="252"/>
      <c r="AK247" s="252"/>
      <c r="AL247" s="252"/>
      <c r="AM247" s="252"/>
      <c r="AN247" s="252"/>
      <c r="AO247" s="252"/>
      <c r="AP247" s="252"/>
      <c r="AQ247" s="256"/>
    </row>
    <row r="248" s="235" customFormat="true" ht="37.5" hidden="true" customHeight="true" outlineLevel="0" collapsed="false">
      <c r="A248" s="68" t="s">
        <v>299</v>
      </c>
      <c r="B248" s="33" t="s">
        <v>789</v>
      </c>
      <c r="C248" s="26" t="s">
        <v>49</v>
      </c>
      <c r="D248" s="26" t="s">
        <v>227</v>
      </c>
      <c r="E248" s="26" t="s">
        <v>300</v>
      </c>
      <c r="F248" s="26" t="s">
        <v>21</v>
      </c>
      <c r="G248" s="34" t="n">
        <f aca="false">G249</f>
        <v>0</v>
      </c>
      <c r="H248" s="252" t="n">
        <f aca="false">H249</f>
        <v>0</v>
      </c>
      <c r="I248" s="252" t="n">
        <f aca="false">I249</f>
        <v>0</v>
      </c>
      <c r="J248" s="252" t="n">
        <f aca="false">J249</f>
        <v>0</v>
      </c>
      <c r="K248" s="253" t="n">
        <f aca="false">K249</f>
        <v>0</v>
      </c>
      <c r="L248" s="253" t="n">
        <f aca="false">L249</f>
        <v>0</v>
      </c>
      <c r="M248" s="252" t="n">
        <f aca="false">M249</f>
        <v>0</v>
      </c>
      <c r="N248" s="252" t="n">
        <f aca="false">N249</f>
        <v>0</v>
      </c>
      <c r="O248" s="252" t="n">
        <f aca="false">O249</f>
        <v>0</v>
      </c>
      <c r="P248" s="252" t="n">
        <f aca="false">P249</f>
        <v>0</v>
      </c>
      <c r="Q248" s="252" t="n">
        <f aca="false">Q249</f>
        <v>0</v>
      </c>
      <c r="R248" s="252" t="n">
        <f aca="false">R249</f>
        <v>0</v>
      </c>
      <c r="S248" s="34" t="n">
        <f aca="false">S249</f>
        <v>0</v>
      </c>
      <c r="T248" s="252" t="n">
        <f aca="false">T249</f>
        <v>0</v>
      </c>
      <c r="U248" s="252" t="n">
        <f aca="false">U249</f>
        <v>0</v>
      </c>
      <c r="V248" s="252" t="n">
        <f aca="false">V249</f>
        <v>0</v>
      </c>
      <c r="W248" s="253" t="n">
        <f aca="false">W249</f>
        <v>0</v>
      </c>
      <c r="X248" s="253" t="n">
        <f aca="false">X249</f>
        <v>0</v>
      </c>
      <c r="Y248" s="252" t="n">
        <f aca="false">Y249</f>
        <v>0</v>
      </c>
      <c r="Z248" s="252" t="n">
        <f aca="false">Z249</f>
        <v>0</v>
      </c>
      <c r="AA248" s="252" t="n">
        <f aca="false">AA249</f>
        <v>0</v>
      </c>
      <c r="AB248" s="252" t="n">
        <f aca="false">AB249</f>
        <v>0</v>
      </c>
      <c r="AC248" s="252" t="n">
        <f aca="false">AC249</f>
        <v>0</v>
      </c>
      <c r="AD248" s="252" t="n">
        <f aca="false">AD249</f>
        <v>0</v>
      </c>
      <c r="AE248" s="34" t="n">
        <f aca="false">AE249</f>
        <v>0</v>
      </c>
      <c r="AF248" s="252" t="n">
        <f aca="false">AF249</f>
        <v>0</v>
      </c>
      <c r="AG248" s="252" t="n">
        <f aca="false">AG249</f>
        <v>0</v>
      </c>
      <c r="AH248" s="252" t="n">
        <f aca="false">AH249</f>
        <v>0</v>
      </c>
      <c r="AI248" s="253" t="n">
        <f aca="false">AI249</f>
        <v>0</v>
      </c>
      <c r="AJ248" s="253" t="n">
        <f aca="false">AJ249</f>
        <v>0</v>
      </c>
      <c r="AK248" s="252" t="n">
        <f aca="false">AK249</f>
        <v>0</v>
      </c>
      <c r="AL248" s="252" t="n">
        <f aca="false">AL249</f>
        <v>0</v>
      </c>
      <c r="AM248" s="252" t="n">
        <f aca="false">AM249</f>
        <v>0</v>
      </c>
      <c r="AN248" s="252" t="n">
        <f aca="false">AN249</f>
        <v>0</v>
      </c>
      <c r="AO248" s="252" t="n">
        <f aca="false">AO249</f>
        <v>0</v>
      </c>
      <c r="AP248" s="252" t="n">
        <f aca="false">AP249</f>
        <v>0</v>
      </c>
      <c r="AQ248" s="256"/>
    </row>
    <row r="249" s="235" customFormat="true" ht="18.75" hidden="true" customHeight="true" outlineLevel="0" collapsed="false">
      <c r="A249" s="68" t="s">
        <v>284</v>
      </c>
      <c r="B249" s="33" t="s">
        <v>789</v>
      </c>
      <c r="C249" s="33" t="s">
        <v>49</v>
      </c>
      <c r="D249" s="33" t="s">
        <v>227</v>
      </c>
      <c r="E249" s="39" t="s">
        <v>301</v>
      </c>
      <c r="F249" s="33" t="s">
        <v>21</v>
      </c>
      <c r="G249" s="34" t="n">
        <f aca="false">G250</f>
        <v>0</v>
      </c>
      <c r="H249" s="252" t="n">
        <f aca="false">H250</f>
        <v>0</v>
      </c>
      <c r="I249" s="252" t="n">
        <f aca="false">I250</f>
        <v>0</v>
      </c>
      <c r="J249" s="252" t="n">
        <f aca="false">J250</f>
        <v>0</v>
      </c>
      <c r="K249" s="253" t="n">
        <f aca="false">K250</f>
        <v>0</v>
      </c>
      <c r="L249" s="253" t="n">
        <f aca="false">L250</f>
        <v>0</v>
      </c>
      <c r="M249" s="252" t="n">
        <f aca="false">M250</f>
        <v>0</v>
      </c>
      <c r="N249" s="252" t="n">
        <f aca="false">N250</f>
        <v>0</v>
      </c>
      <c r="O249" s="252" t="n">
        <f aca="false">O250</f>
        <v>0</v>
      </c>
      <c r="P249" s="252" t="n">
        <f aca="false">P250</f>
        <v>0</v>
      </c>
      <c r="Q249" s="252" t="n">
        <f aca="false">Q250</f>
        <v>0</v>
      </c>
      <c r="R249" s="252" t="n">
        <f aca="false">R250</f>
        <v>0</v>
      </c>
      <c r="S249" s="34" t="n">
        <f aca="false">S250</f>
        <v>0</v>
      </c>
      <c r="T249" s="252" t="n">
        <f aca="false">T250</f>
        <v>0</v>
      </c>
      <c r="U249" s="252" t="n">
        <f aca="false">U250</f>
        <v>0</v>
      </c>
      <c r="V249" s="252" t="n">
        <f aca="false">V250</f>
        <v>0</v>
      </c>
      <c r="W249" s="253" t="n">
        <f aca="false">W250</f>
        <v>0</v>
      </c>
      <c r="X249" s="253" t="n">
        <f aca="false">X250</f>
        <v>0</v>
      </c>
      <c r="Y249" s="252" t="n">
        <f aca="false">Y250</f>
        <v>0</v>
      </c>
      <c r="Z249" s="252" t="n">
        <f aca="false">Z250</f>
        <v>0</v>
      </c>
      <c r="AA249" s="252" t="n">
        <f aca="false">AA250</f>
        <v>0</v>
      </c>
      <c r="AB249" s="252" t="n">
        <f aca="false">AB250</f>
        <v>0</v>
      </c>
      <c r="AC249" s="252" t="n">
        <f aca="false">AC250</f>
        <v>0</v>
      </c>
      <c r="AD249" s="252" t="n">
        <f aca="false">AD250</f>
        <v>0</v>
      </c>
      <c r="AE249" s="34" t="n">
        <f aca="false">AE250</f>
        <v>0</v>
      </c>
      <c r="AF249" s="252" t="n">
        <f aca="false">AF250</f>
        <v>0</v>
      </c>
      <c r="AG249" s="252" t="n">
        <f aca="false">AG250</f>
        <v>0</v>
      </c>
      <c r="AH249" s="252" t="n">
        <f aca="false">AH250</f>
        <v>0</v>
      </c>
      <c r="AI249" s="253" t="n">
        <f aca="false">AI250</f>
        <v>0</v>
      </c>
      <c r="AJ249" s="253" t="n">
        <f aca="false">AJ250</f>
        <v>0</v>
      </c>
      <c r="AK249" s="252" t="n">
        <f aca="false">AK250</f>
        <v>0</v>
      </c>
      <c r="AL249" s="252" t="n">
        <f aca="false">AL250</f>
        <v>0</v>
      </c>
      <c r="AM249" s="252" t="n">
        <f aca="false">AM250</f>
        <v>0</v>
      </c>
      <c r="AN249" s="252" t="n">
        <f aca="false">AN250</f>
        <v>0</v>
      </c>
      <c r="AO249" s="252" t="n">
        <f aca="false">AO250</f>
        <v>0</v>
      </c>
      <c r="AP249" s="252" t="n">
        <f aca="false">AP250</f>
        <v>0</v>
      </c>
      <c r="AQ249" s="256"/>
    </row>
    <row r="250" s="235" customFormat="true" ht="18.75" hidden="true" customHeight="true" outlineLevel="0" collapsed="false">
      <c r="A250" s="68" t="s">
        <v>286</v>
      </c>
      <c r="B250" s="33" t="s">
        <v>789</v>
      </c>
      <c r="C250" s="33" t="s">
        <v>49</v>
      </c>
      <c r="D250" s="33" t="s">
        <v>227</v>
      </c>
      <c r="E250" s="39" t="s">
        <v>301</v>
      </c>
      <c r="F250" s="26" t="s">
        <v>287</v>
      </c>
      <c r="G250" s="34" t="n">
        <f aca="false">SUM(H250:R250)</f>
        <v>0</v>
      </c>
      <c r="H250" s="252"/>
      <c r="I250" s="252"/>
      <c r="J250" s="252"/>
      <c r="K250" s="253"/>
      <c r="L250" s="252"/>
      <c r="M250" s="252"/>
      <c r="N250" s="252"/>
      <c r="O250" s="252"/>
      <c r="P250" s="252"/>
      <c r="Q250" s="252"/>
      <c r="R250" s="252"/>
      <c r="S250" s="34" t="n">
        <f aca="false">SUM(T250:AD250)</f>
        <v>0</v>
      </c>
      <c r="T250" s="252"/>
      <c r="U250" s="252"/>
      <c r="V250" s="252"/>
      <c r="W250" s="253"/>
      <c r="X250" s="252"/>
      <c r="Y250" s="252"/>
      <c r="Z250" s="252"/>
      <c r="AA250" s="252"/>
      <c r="AB250" s="252"/>
      <c r="AC250" s="252"/>
      <c r="AD250" s="252"/>
      <c r="AE250" s="34" t="n">
        <f aca="false">SUM(AF250:AP250)</f>
        <v>0</v>
      </c>
      <c r="AF250" s="252"/>
      <c r="AG250" s="252"/>
      <c r="AH250" s="252"/>
      <c r="AI250" s="253"/>
      <c r="AJ250" s="252"/>
      <c r="AK250" s="252"/>
      <c r="AL250" s="252"/>
      <c r="AM250" s="252"/>
      <c r="AN250" s="252"/>
      <c r="AO250" s="252"/>
      <c r="AP250" s="252"/>
      <c r="AQ250" s="256"/>
    </row>
    <row r="251" s="235" customFormat="true" ht="18.75" hidden="false" customHeight="true" outlineLevel="0" collapsed="false">
      <c r="A251" s="68"/>
      <c r="B251" s="33"/>
      <c r="C251" s="33"/>
      <c r="D251" s="33"/>
      <c r="E251" s="39"/>
      <c r="F251" s="26"/>
      <c r="G251" s="34"/>
      <c r="H251" s="252"/>
      <c r="I251" s="252"/>
      <c r="J251" s="252"/>
      <c r="K251" s="253"/>
      <c r="L251" s="252"/>
      <c r="M251" s="252"/>
      <c r="N251" s="252"/>
      <c r="O251" s="252"/>
      <c r="P251" s="252"/>
      <c r="Q251" s="252"/>
      <c r="R251" s="252"/>
      <c r="S251" s="34"/>
      <c r="T251" s="252"/>
      <c r="U251" s="252"/>
      <c r="V251" s="252"/>
      <c r="W251" s="253"/>
      <c r="X251" s="252"/>
      <c r="Y251" s="252"/>
      <c r="Z251" s="252"/>
      <c r="AA251" s="252"/>
      <c r="AB251" s="252"/>
      <c r="AC251" s="252"/>
      <c r="AD251" s="252"/>
      <c r="AE251" s="34"/>
      <c r="AF251" s="252"/>
      <c r="AG251" s="252"/>
      <c r="AH251" s="252"/>
      <c r="AI251" s="253"/>
      <c r="AJ251" s="252"/>
      <c r="AK251" s="252"/>
      <c r="AL251" s="252"/>
      <c r="AM251" s="252"/>
      <c r="AN251" s="252"/>
      <c r="AO251" s="252"/>
      <c r="AP251" s="252"/>
      <c r="AQ251" s="256"/>
    </row>
    <row r="252" s="235" customFormat="true" ht="37.5" hidden="false" customHeight="true" outlineLevel="0" collapsed="false">
      <c r="A252" s="68" t="s">
        <v>302</v>
      </c>
      <c r="B252" s="33" t="s">
        <v>789</v>
      </c>
      <c r="C252" s="33" t="s">
        <v>49</v>
      </c>
      <c r="D252" s="33" t="s">
        <v>227</v>
      </c>
      <c r="E252" s="33" t="s">
        <v>303</v>
      </c>
      <c r="F252" s="33" t="s">
        <v>21</v>
      </c>
      <c r="G252" s="34" t="n">
        <f aca="false">G253</f>
        <v>13235860</v>
      </c>
      <c r="H252" s="252" t="n">
        <f aca="false">H253</f>
        <v>0</v>
      </c>
      <c r="I252" s="252" t="n">
        <f aca="false">I253</f>
        <v>0</v>
      </c>
      <c r="J252" s="252" t="n">
        <f aca="false">J253</f>
        <v>0</v>
      </c>
      <c r="K252" s="253" t="n">
        <f aca="false">K253</f>
        <v>0</v>
      </c>
      <c r="L252" s="253" t="n">
        <f aca="false">L253</f>
        <v>0</v>
      </c>
      <c r="M252" s="252" t="n">
        <f aca="false">M253</f>
        <v>0</v>
      </c>
      <c r="N252" s="252" t="n">
        <f aca="false">N253</f>
        <v>13238360</v>
      </c>
      <c r="O252" s="252" t="n">
        <f aca="false">O253</f>
        <v>0</v>
      </c>
      <c r="P252" s="252" t="n">
        <f aca="false">P253</f>
        <v>0</v>
      </c>
      <c r="Q252" s="252" t="n">
        <f aca="false">Q253</f>
        <v>0</v>
      </c>
      <c r="R252" s="252" t="n">
        <f aca="false">R253</f>
        <v>-2500</v>
      </c>
      <c r="S252" s="34" t="n">
        <f aca="false">S253</f>
        <v>13238360</v>
      </c>
      <c r="T252" s="252" t="n">
        <f aca="false">T253</f>
        <v>0</v>
      </c>
      <c r="U252" s="252" t="n">
        <f aca="false">U253</f>
        <v>0</v>
      </c>
      <c r="V252" s="252" t="n">
        <f aca="false">V253</f>
        <v>0</v>
      </c>
      <c r="W252" s="253" t="n">
        <f aca="false">W253</f>
        <v>0</v>
      </c>
      <c r="X252" s="253" t="n">
        <f aca="false">X253</f>
        <v>0</v>
      </c>
      <c r="Y252" s="252" t="n">
        <f aca="false">Y253</f>
        <v>0</v>
      </c>
      <c r="Z252" s="252" t="n">
        <f aca="false">Z253</f>
        <v>13238360</v>
      </c>
      <c r="AA252" s="252" t="n">
        <f aca="false">AA253</f>
        <v>0</v>
      </c>
      <c r="AB252" s="252" t="n">
        <f aca="false">AB253</f>
        <v>0</v>
      </c>
      <c r="AC252" s="252" t="n">
        <f aca="false">AC253</f>
        <v>0</v>
      </c>
      <c r="AD252" s="252" t="n">
        <f aca="false">AD253</f>
        <v>0</v>
      </c>
      <c r="AE252" s="34" t="n">
        <f aca="false">AE253</f>
        <v>9488360</v>
      </c>
      <c r="AF252" s="252" t="n">
        <f aca="false">AF253</f>
        <v>0</v>
      </c>
      <c r="AG252" s="252" t="n">
        <f aca="false">AG253</f>
        <v>0</v>
      </c>
      <c r="AH252" s="252" t="n">
        <f aca="false">AH253</f>
        <v>0</v>
      </c>
      <c r="AI252" s="253" t="n">
        <f aca="false">AI253</f>
        <v>0</v>
      </c>
      <c r="AJ252" s="253" t="n">
        <f aca="false">AJ253</f>
        <v>0</v>
      </c>
      <c r="AK252" s="252" t="n">
        <f aca="false">AK253</f>
        <v>0</v>
      </c>
      <c r="AL252" s="252" t="n">
        <f aca="false">AL253</f>
        <v>9488360</v>
      </c>
      <c r="AM252" s="252" t="n">
        <f aca="false">AM253</f>
        <v>0</v>
      </c>
      <c r="AN252" s="252" t="n">
        <f aca="false">AN253</f>
        <v>0</v>
      </c>
      <c r="AO252" s="252" t="n">
        <f aca="false">AO253</f>
        <v>0</v>
      </c>
      <c r="AP252" s="252" t="n">
        <f aca="false">AP253</f>
        <v>0</v>
      </c>
      <c r="AQ252" s="256"/>
    </row>
    <row r="253" s="235" customFormat="true" ht="18.75" hidden="false" customHeight="true" outlineLevel="0" collapsed="false">
      <c r="A253" s="68" t="s">
        <v>304</v>
      </c>
      <c r="B253" s="33" t="s">
        <v>789</v>
      </c>
      <c r="C253" s="33" t="s">
        <v>49</v>
      </c>
      <c r="D253" s="33" t="s">
        <v>227</v>
      </c>
      <c r="E253" s="33" t="s">
        <v>305</v>
      </c>
      <c r="F253" s="33" t="s">
        <v>21</v>
      </c>
      <c r="G253" s="34" t="n">
        <f aca="false">G254+G257</f>
        <v>13235860</v>
      </c>
      <c r="H253" s="252" t="n">
        <f aca="false">H254+H257</f>
        <v>0</v>
      </c>
      <c r="I253" s="252" t="n">
        <f aca="false">I254+I257</f>
        <v>0</v>
      </c>
      <c r="J253" s="252" t="n">
        <f aca="false">J254+J257</f>
        <v>0</v>
      </c>
      <c r="K253" s="253" t="n">
        <f aca="false">K254+K257</f>
        <v>0</v>
      </c>
      <c r="L253" s="253" t="n">
        <f aca="false">L254+L257</f>
        <v>0</v>
      </c>
      <c r="M253" s="252" t="n">
        <f aca="false">M254+M257</f>
        <v>0</v>
      </c>
      <c r="N253" s="252" t="n">
        <f aca="false">N254+N257</f>
        <v>13238360</v>
      </c>
      <c r="O253" s="252" t="n">
        <f aca="false">O254+O257</f>
        <v>0</v>
      </c>
      <c r="P253" s="252" t="n">
        <f aca="false">P254+P257</f>
        <v>0</v>
      </c>
      <c r="Q253" s="252" t="n">
        <f aca="false">Q254+Q257</f>
        <v>0</v>
      </c>
      <c r="R253" s="252" t="n">
        <f aca="false">R254+R257</f>
        <v>-2500</v>
      </c>
      <c r="S253" s="34" t="n">
        <f aca="false">S254+S257</f>
        <v>13238360</v>
      </c>
      <c r="T253" s="252" t="n">
        <f aca="false">T254+T257</f>
        <v>0</v>
      </c>
      <c r="U253" s="252" t="n">
        <f aca="false">U254+U257</f>
        <v>0</v>
      </c>
      <c r="V253" s="252" t="n">
        <f aca="false">V254+V257</f>
        <v>0</v>
      </c>
      <c r="W253" s="253" t="n">
        <f aca="false">W254+W257</f>
        <v>0</v>
      </c>
      <c r="X253" s="253" t="n">
        <f aca="false">X254+X257</f>
        <v>0</v>
      </c>
      <c r="Y253" s="252" t="n">
        <f aca="false">Y254+Y257</f>
        <v>0</v>
      </c>
      <c r="Z253" s="252" t="n">
        <f aca="false">Z254+Z257</f>
        <v>13238360</v>
      </c>
      <c r="AA253" s="252" t="n">
        <f aca="false">AA254+AA257</f>
        <v>0</v>
      </c>
      <c r="AB253" s="252" t="n">
        <f aca="false">AB254+AB257</f>
        <v>0</v>
      </c>
      <c r="AC253" s="252" t="n">
        <f aca="false">AC254+AC257</f>
        <v>0</v>
      </c>
      <c r="AD253" s="252" t="n">
        <f aca="false">AD254+AD257</f>
        <v>0</v>
      </c>
      <c r="AE253" s="34" t="n">
        <f aca="false">AE254+AE257</f>
        <v>9488360</v>
      </c>
      <c r="AF253" s="252" t="n">
        <f aca="false">AF254+AF257</f>
        <v>0</v>
      </c>
      <c r="AG253" s="252" t="n">
        <f aca="false">AG254+AG257</f>
        <v>0</v>
      </c>
      <c r="AH253" s="252" t="n">
        <f aca="false">AH254+AH257</f>
        <v>0</v>
      </c>
      <c r="AI253" s="253" t="n">
        <f aca="false">AI254+AI257</f>
        <v>0</v>
      </c>
      <c r="AJ253" s="253" t="n">
        <f aca="false">AJ254+AJ257</f>
        <v>0</v>
      </c>
      <c r="AK253" s="252" t="n">
        <f aca="false">AK254+AK257</f>
        <v>0</v>
      </c>
      <c r="AL253" s="252" t="n">
        <f aca="false">AL254+AL257</f>
        <v>9488360</v>
      </c>
      <c r="AM253" s="252" t="n">
        <f aca="false">AM254+AM257</f>
        <v>0</v>
      </c>
      <c r="AN253" s="252" t="n">
        <f aca="false">AN254+AN257</f>
        <v>0</v>
      </c>
      <c r="AO253" s="252" t="n">
        <f aca="false">AO254+AO257</f>
        <v>0</v>
      </c>
      <c r="AP253" s="252" t="n">
        <f aca="false">AP254+AP257</f>
        <v>0</v>
      </c>
      <c r="AQ253" s="256"/>
    </row>
    <row r="254" s="235" customFormat="true" ht="18.75" hidden="false" customHeight="true" outlineLevel="0" collapsed="false">
      <c r="A254" s="68" t="s">
        <v>306</v>
      </c>
      <c r="B254" s="33" t="s">
        <v>789</v>
      </c>
      <c r="C254" s="33" t="s">
        <v>49</v>
      </c>
      <c r="D254" s="33" t="s">
        <v>227</v>
      </c>
      <c r="E254" s="33" t="s">
        <v>307</v>
      </c>
      <c r="F254" s="33" t="s">
        <v>21</v>
      </c>
      <c r="G254" s="34" t="n">
        <f aca="false">G255</f>
        <v>13085860</v>
      </c>
      <c r="H254" s="252" t="n">
        <f aca="false">H255</f>
        <v>0</v>
      </c>
      <c r="I254" s="252" t="n">
        <f aca="false">I255</f>
        <v>0</v>
      </c>
      <c r="J254" s="252" t="n">
        <f aca="false">J255</f>
        <v>0</v>
      </c>
      <c r="K254" s="253" t="n">
        <f aca="false">K255</f>
        <v>0</v>
      </c>
      <c r="L254" s="253" t="n">
        <f aca="false">L255</f>
        <v>0</v>
      </c>
      <c r="M254" s="252" t="n">
        <f aca="false">M255</f>
        <v>0</v>
      </c>
      <c r="N254" s="252" t="n">
        <f aca="false">N255</f>
        <v>13088360</v>
      </c>
      <c r="O254" s="252" t="n">
        <f aca="false">O255</f>
        <v>0</v>
      </c>
      <c r="P254" s="252" t="n">
        <f aca="false">P255</f>
        <v>0</v>
      </c>
      <c r="Q254" s="252" t="n">
        <f aca="false">Q255</f>
        <v>0</v>
      </c>
      <c r="R254" s="252" t="n">
        <f aca="false">R255</f>
        <v>-2500</v>
      </c>
      <c r="S254" s="34" t="n">
        <f aca="false">S255</f>
        <v>13088360</v>
      </c>
      <c r="T254" s="252" t="n">
        <f aca="false">T255</f>
        <v>0</v>
      </c>
      <c r="U254" s="252" t="n">
        <f aca="false">U255</f>
        <v>0</v>
      </c>
      <c r="V254" s="252" t="n">
        <f aca="false">V255</f>
        <v>0</v>
      </c>
      <c r="W254" s="253" t="n">
        <f aca="false">W255</f>
        <v>0</v>
      </c>
      <c r="X254" s="253" t="n">
        <f aca="false">X255</f>
        <v>0</v>
      </c>
      <c r="Y254" s="252" t="n">
        <f aca="false">Y255</f>
        <v>0</v>
      </c>
      <c r="Z254" s="252" t="n">
        <f aca="false">Z255</f>
        <v>13088360</v>
      </c>
      <c r="AA254" s="252" t="n">
        <f aca="false">AA255</f>
        <v>0</v>
      </c>
      <c r="AB254" s="252" t="n">
        <f aca="false">AB255</f>
        <v>0</v>
      </c>
      <c r="AC254" s="252" t="n">
        <f aca="false">AC255</f>
        <v>0</v>
      </c>
      <c r="AD254" s="252" t="n">
        <f aca="false">AD255</f>
        <v>0</v>
      </c>
      <c r="AE254" s="34" t="n">
        <f aca="false">AE255</f>
        <v>9338360</v>
      </c>
      <c r="AF254" s="252" t="n">
        <f aca="false">AF255</f>
        <v>0</v>
      </c>
      <c r="AG254" s="252" t="n">
        <f aca="false">AG255</f>
        <v>0</v>
      </c>
      <c r="AH254" s="252" t="n">
        <f aca="false">AH255</f>
        <v>0</v>
      </c>
      <c r="AI254" s="253" t="n">
        <f aca="false">AI255</f>
        <v>0</v>
      </c>
      <c r="AJ254" s="253" t="n">
        <f aca="false">AJ255</f>
        <v>0</v>
      </c>
      <c r="AK254" s="252" t="n">
        <f aca="false">AK255</f>
        <v>0</v>
      </c>
      <c r="AL254" s="252" t="n">
        <f aca="false">AL255</f>
        <v>9338360</v>
      </c>
      <c r="AM254" s="252" t="n">
        <f aca="false">AM255</f>
        <v>0</v>
      </c>
      <c r="AN254" s="252" t="n">
        <f aca="false">AN255</f>
        <v>0</v>
      </c>
      <c r="AO254" s="252" t="n">
        <f aca="false">AO255</f>
        <v>0</v>
      </c>
      <c r="AP254" s="252" t="n">
        <f aca="false">AP255</f>
        <v>0</v>
      </c>
      <c r="AQ254" s="256"/>
    </row>
    <row r="255" s="235" customFormat="true" ht="18.75" hidden="false" customHeight="true" outlineLevel="0" collapsed="false">
      <c r="A255" s="65" t="s">
        <v>46</v>
      </c>
      <c r="B255" s="33" t="s">
        <v>789</v>
      </c>
      <c r="C255" s="33" t="s">
        <v>49</v>
      </c>
      <c r="D255" s="33" t="s">
        <v>227</v>
      </c>
      <c r="E255" s="33" t="s">
        <v>307</v>
      </c>
      <c r="F255" s="33" t="s">
        <v>47</v>
      </c>
      <c r="G255" s="34" t="n">
        <f aca="false">SUM(H255:R255)</f>
        <v>13085860</v>
      </c>
      <c r="H255" s="252"/>
      <c r="I255" s="252"/>
      <c r="J255" s="252"/>
      <c r="K255" s="253"/>
      <c r="L255" s="252"/>
      <c r="M255" s="252"/>
      <c r="N255" s="265" t="n">
        <f aca="false">212960+1200000+1500000+32100+390000+9703300+50000</f>
        <v>13088360</v>
      </c>
      <c r="O255" s="265"/>
      <c r="P255" s="252"/>
      <c r="Q255" s="252"/>
      <c r="R255" s="265" t="n">
        <v>-2500</v>
      </c>
      <c r="S255" s="34" t="n">
        <f aca="false">SUM(T255:AD255)</f>
        <v>13088360</v>
      </c>
      <c r="T255" s="252"/>
      <c r="U255" s="252"/>
      <c r="V255" s="252"/>
      <c r="W255" s="253"/>
      <c r="X255" s="252"/>
      <c r="Y255" s="252"/>
      <c r="Z255" s="265" t="n">
        <f aca="false">212960+1200000+1500000+32100+390000+9703300+50000</f>
        <v>13088360</v>
      </c>
      <c r="AA255" s="265"/>
      <c r="AB255" s="252"/>
      <c r="AC255" s="252"/>
      <c r="AD255" s="252"/>
      <c r="AE255" s="34" t="n">
        <f aca="false">SUM(AF255:AP255)</f>
        <v>9338360</v>
      </c>
      <c r="AF255" s="252"/>
      <c r="AG255" s="252"/>
      <c r="AH255" s="252"/>
      <c r="AI255" s="253"/>
      <c r="AJ255" s="252"/>
      <c r="AK255" s="252"/>
      <c r="AL255" s="265" t="n">
        <f aca="false">212960+1200000+1500000+32100+390000+5703300+50000+250000</f>
        <v>9338360</v>
      </c>
      <c r="AM255" s="265"/>
      <c r="AN255" s="252"/>
      <c r="AO255" s="252"/>
      <c r="AP255" s="252"/>
      <c r="AQ255" s="256"/>
    </row>
    <row r="256" s="235" customFormat="true" ht="18.75" hidden="false" customHeight="true" outlineLevel="0" collapsed="false">
      <c r="A256" s="65"/>
      <c r="B256" s="33"/>
      <c r="C256" s="33"/>
      <c r="D256" s="33"/>
      <c r="E256" s="33"/>
      <c r="F256" s="33"/>
      <c r="G256" s="34"/>
      <c r="H256" s="252"/>
      <c r="I256" s="252"/>
      <c r="J256" s="252"/>
      <c r="K256" s="253"/>
      <c r="L256" s="252"/>
      <c r="M256" s="252"/>
      <c r="N256" s="252"/>
      <c r="O256" s="252"/>
      <c r="P256" s="252"/>
      <c r="Q256" s="252"/>
      <c r="R256" s="252"/>
      <c r="S256" s="34"/>
      <c r="T256" s="252"/>
      <c r="U256" s="252"/>
      <c r="V256" s="252"/>
      <c r="W256" s="253"/>
      <c r="X256" s="252"/>
      <c r="Y256" s="252"/>
      <c r="Z256" s="252"/>
      <c r="AA256" s="252"/>
      <c r="AB256" s="252"/>
      <c r="AC256" s="252"/>
      <c r="AD256" s="252"/>
      <c r="AE256" s="34"/>
      <c r="AF256" s="252"/>
      <c r="AG256" s="252"/>
      <c r="AH256" s="252"/>
      <c r="AI256" s="253"/>
      <c r="AJ256" s="252"/>
      <c r="AK256" s="252"/>
      <c r="AL256" s="252"/>
      <c r="AM256" s="252"/>
      <c r="AN256" s="252"/>
      <c r="AO256" s="252"/>
      <c r="AP256" s="252"/>
      <c r="AQ256" s="256"/>
    </row>
    <row r="257" s="235" customFormat="true" ht="56.25" hidden="false" customHeight="true" outlineLevel="0" collapsed="false">
      <c r="A257" s="65" t="s">
        <v>308</v>
      </c>
      <c r="B257" s="33" t="s">
        <v>789</v>
      </c>
      <c r="C257" s="33" t="s">
        <v>49</v>
      </c>
      <c r="D257" s="33" t="s">
        <v>227</v>
      </c>
      <c r="E257" s="33" t="s">
        <v>309</v>
      </c>
      <c r="F257" s="33" t="s">
        <v>21</v>
      </c>
      <c r="G257" s="34" t="n">
        <f aca="false">G258</f>
        <v>150000</v>
      </c>
      <c r="H257" s="252" t="n">
        <f aca="false">H258</f>
        <v>0</v>
      </c>
      <c r="I257" s="252" t="n">
        <f aca="false">I258</f>
        <v>0</v>
      </c>
      <c r="J257" s="252" t="n">
        <f aca="false">J258</f>
        <v>0</v>
      </c>
      <c r="K257" s="253" t="n">
        <f aca="false">K258</f>
        <v>0</v>
      </c>
      <c r="L257" s="252" t="n">
        <f aca="false">L258</f>
        <v>0</v>
      </c>
      <c r="M257" s="252" t="n">
        <f aca="false">M258</f>
        <v>0</v>
      </c>
      <c r="N257" s="252" t="n">
        <f aca="false">N258</f>
        <v>150000</v>
      </c>
      <c r="O257" s="252" t="n">
        <f aca="false">O258</f>
        <v>0</v>
      </c>
      <c r="P257" s="252" t="n">
        <f aca="false">P258</f>
        <v>0</v>
      </c>
      <c r="Q257" s="252" t="n">
        <f aca="false">Q258</f>
        <v>0</v>
      </c>
      <c r="R257" s="252" t="n">
        <f aca="false">R258</f>
        <v>0</v>
      </c>
      <c r="S257" s="34" t="n">
        <f aca="false">S258</f>
        <v>150000</v>
      </c>
      <c r="T257" s="252" t="n">
        <f aca="false">T258</f>
        <v>0</v>
      </c>
      <c r="U257" s="252" t="n">
        <f aca="false">U258</f>
        <v>0</v>
      </c>
      <c r="V257" s="252" t="n">
        <f aca="false">V258</f>
        <v>0</v>
      </c>
      <c r="W257" s="253" t="n">
        <f aca="false">W258</f>
        <v>0</v>
      </c>
      <c r="X257" s="252" t="n">
        <f aca="false">X258</f>
        <v>0</v>
      </c>
      <c r="Y257" s="252" t="n">
        <f aca="false">Y258</f>
        <v>0</v>
      </c>
      <c r="Z257" s="252" t="n">
        <f aca="false">Z258</f>
        <v>150000</v>
      </c>
      <c r="AA257" s="252" t="n">
        <f aca="false">AA258</f>
        <v>0</v>
      </c>
      <c r="AB257" s="252" t="n">
        <f aca="false">AB258</f>
        <v>0</v>
      </c>
      <c r="AC257" s="252" t="n">
        <f aca="false">AC258</f>
        <v>0</v>
      </c>
      <c r="AD257" s="252" t="n">
        <f aca="false">AD258</f>
        <v>0</v>
      </c>
      <c r="AE257" s="34" t="n">
        <f aca="false">AE258</f>
        <v>150000</v>
      </c>
      <c r="AF257" s="252" t="n">
        <f aca="false">AF258</f>
        <v>0</v>
      </c>
      <c r="AG257" s="252" t="n">
        <f aca="false">AG258</f>
        <v>0</v>
      </c>
      <c r="AH257" s="252" t="n">
        <f aca="false">AH258</f>
        <v>0</v>
      </c>
      <c r="AI257" s="253" t="n">
        <f aca="false">AI258</f>
        <v>0</v>
      </c>
      <c r="AJ257" s="252" t="n">
        <f aca="false">AJ258</f>
        <v>0</v>
      </c>
      <c r="AK257" s="252" t="n">
        <f aca="false">AK258</f>
        <v>0</v>
      </c>
      <c r="AL257" s="252" t="n">
        <f aca="false">AL258</f>
        <v>150000</v>
      </c>
      <c r="AM257" s="252" t="n">
        <f aca="false">AM258</f>
        <v>0</v>
      </c>
      <c r="AN257" s="252" t="n">
        <f aca="false">AN258</f>
        <v>0</v>
      </c>
      <c r="AO257" s="252" t="n">
        <f aca="false">AO258</f>
        <v>0</v>
      </c>
      <c r="AP257" s="252" t="n">
        <f aca="false">AP258</f>
        <v>0</v>
      </c>
      <c r="AQ257" s="256"/>
    </row>
    <row r="258" s="235" customFormat="true" ht="18.75" hidden="false" customHeight="true" outlineLevel="0" collapsed="false">
      <c r="A258" s="65" t="s">
        <v>46</v>
      </c>
      <c r="B258" s="33" t="s">
        <v>789</v>
      </c>
      <c r="C258" s="33" t="s">
        <v>49</v>
      </c>
      <c r="D258" s="33" t="s">
        <v>227</v>
      </c>
      <c r="E258" s="33" t="s">
        <v>309</v>
      </c>
      <c r="F258" s="33" t="s">
        <v>47</v>
      </c>
      <c r="G258" s="34" t="n">
        <f aca="false">SUM(H258:R258)</f>
        <v>150000</v>
      </c>
      <c r="H258" s="252"/>
      <c r="I258" s="252"/>
      <c r="J258" s="252"/>
      <c r="K258" s="253"/>
      <c r="L258" s="252"/>
      <c r="M258" s="252"/>
      <c r="N258" s="265" t="n">
        <v>150000</v>
      </c>
      <c r="O258" s="265"/>
      <c r="P258" s="252"/>
      <c r="Q258" s="252"/>
      <c r="R258" s="252"/>
      <c r="S258" s="34" t="n">
        <f aca="false">SUM(T258:AD258)</f>
        <v>150000</v>
      </c>
      <c r="T258" s="252"/>
      <c r="U258" s="252"/>
      <c r="V258" s="252"/>
      <c r="W258" s="253"/>
      <c r="X258" s="252"/>
      <c r="Y258" s="252"/>
      <c r="Z258" s="265" t="n">
        <v>150000</v>
      </c>
      <c r="AA258" s="265"/>
      <c r="AB258" s="252"/>
      <c r="AC258" s="252"/>
      <c r="AD258" s="252"/>
      <c r="AE258" s="34" t="n">
        <f aca="false">SUM(AF258:AP258)</f>
        <v>150000</v>
      </c>
      <c r="AF258" s="252"/>
      <c r="AG258" s="252"/>
      <c r="AH258" s="252"/>
      <c r="AI258" s="253"/>
      <c r="AJ258" s="252"/>
      <c r="AK258" s="252"/>
      <c r="AL258" s="265" t="n">
        <v>150000</v>
      </c>
      <c r="AM258" s="265"/>
      <c r="AN258" s="252"/>
      <c r="AO258" s="252"/>
      <c r="AP258" s="252"/>
      <c r="AQ258" s="256"/>
    </row>
    <row r="259" s="235" customFormat="true" ht="18.75" hidden="true" customHeight="true" outlineLevel="0" collapsed="false">
      <c r="A259" s="65"/>
      <c r="B259" s="33"/>
      <c r="C259" s="33"/>
      <c r="D259" s="33"/>
      <c r="E259" s="33"/>
      <c r="F259" s="54"/>
      <c r="G259" s="34"/>
      <c r="H259" s="252"/>
      <c r="I259" s="252"/>
      <c r="J259" s="252"/>
      <c r="K259" s="253"/>
      <c r="L259" s="252"/>
      <c r="M259" s="252"/>
      <c r="N259" s="252"/>
      <c r="O259" s="252"/>
      <c r="P259" s="252"/>
      <c r="Q259" s="252"/>
      <c r="R259" s="252"/>
      <c r="S259" s="34"/>
      <c r="T259" s="252"/>
      <c r="U259" s="252"/>
      <c r="V259" s="252"/>
      <c r="W259" s="253"/>
      <c r="X259" s="252"/>
      <c r="Y259" s="252"/>
      <c r="Z259" s="252"/>
      <c r="AA259" s="252"/>
      <c r="AB259" s="252"/>
      <c r="AC259" s="252"/>
      <c r="AD259" s="252"/>
      <c r="AE259" s="34"/>
      <c r="AF259" s="252"/>
      <c r="AG259" s="252"/>
      <c r="AH259" s="252"/>
      <c r="AI259" s="253"/>
      <c r="AJ259" s="252"/>
      <c r="AK259" s="252"/>
      <c r="AL259" s="252"/>
      <c r="AM259" s="252"/>
      <c r="AN259" s="252"/>
      <c r="AO259" s="252"/>
      <c r="AP259" s="252"/>
      <c r="AQ259" s="256"/>
    </row>
    <row r="260" s="235" customFormat="true" ht="18.75" hidden="true" customHeight="true" outlineLevel="0" collapsed="false">
      <c r="A260" s="275" t="s">
        <v>310</v>
      </c>
      <c r="B260" s="51" t="s">
        <v>789</v>
      </c>
      <c r="C260" s="51" t="s">
        <v>49</v>
      </c>
      <c r="D260" s="51" t="s">
        <v>235</v>
      </c>
      <c r="E260" s="51" t="s">
        <v>20</v>
      </c>
      <c r="F260" s="51" t="s">
        <v>21</v>
      </c>
      <c r="G260" s="21" t="n">
        <f aca="false">G261</f>
        <v>0</v>
      </c>
      <c r="H260" s="252" t="n">
        <f aca="false">H261</f>
        <v>0</v>
      </c>
      <c r="I260" s="252" t="n">
        <f aca="false">I261</f>
        <v>0</v>
      </c>
      <c r="J260" s="255" t="n">
        <f aca="false">J261</f>
        <v>0</v>
      </c>
      <c r="K260" s="253" t="n">
        <f aca="false">K261</f>
        <v>0</v>
      </c>
      <c r="L260" s="252" t="n">
        <f aca="false">L261</f>
        <v>0</v>
      </c>
      <c r="M260" s="252" t="n">
        <f aca="false">M261</f>
        <v>0</v>
      </c>
      <c r="N260" s="252" t="n">
        <f aca="false">N261</f>
        <v>0</v>
      </c>
      <c r="O260" s="252" t="n">
        <f aca="false">O261</f>
        <v>0</v>
      </c>
      <c r="P260" s="252" t="n">
        <f aca="false">P261</f>
        <v>0</v>
      </c>
      <c r="Q260" s="252" t="n">
        <f aca="false">Q261</f>
        <v>0</v>
      </c>
      <c r="R260" s="252" t="n">
        <f aca="false">R261</f>
        <v>0</v>
      </c>
      <c r="S260" s="21" t="n">
        <f aca="false">S261</f>
        <v>0</v>
      </c>
      <c r="T260" s="252" t="n">
        <f aca="false">T261</f>
        <v>0</v>
      </c>
      <c r="U260" s="252" t="n">
        <f aca="false">U261</f>
        <v>0</v>
      </c>
      <c r="V260" s="255" t="n">
        <f aca="false">V261</f>
        <v>0</v>
      </c>
      <c r="W260" s="253" t="n">
        <f aca="false">W261</f>
        <v>0</v>
      </c>
      <c r="X260" s="252" t="n">
        <f aca="false">X261</f>
        <v>0</v>
      </c>
      <c r="Y260" s="252" t="n">
        <f aca="false">Y261</f>
        <v>0</v>
      </c>
      <c r="Z260" s="252" t="n">
        <f aca="false">Z261</f>
        <v>0</v>
      </c>
      <c r="AA260" s="252" t="n">
        <f aca="false">AA261</f>
        <v>0</v>
      </c>
      <c r="AB260" s="252" t="n">
        <f aca="false">AB261</f>
        <v>0</v>
      </c>
      <c r="AC260" s="252" t="n">
        <f aca="false">AC261</f>
        <v>0</v>
      </c>
      <c r="AD260" s="252" t="n">
        <f aca="false">AD261</f>
        <v>0</v>
      </c>
      <c r="AE260" s="21" t="n">
        <f aca="false">AE261</f>
        <v>0</v>
      </c>
      <c r="AF260" s="252" t="n">
        <f aca="false">AF261</f>
        <v>0</v>
      </c>
      <c r="AG260" s="252" t="n">
        <f aca="false">AG261</f>
        <v>0</v>
      </c>
      <c r="AH260" s="255" t="n">
        <f aca="false">AH261</f>
        <v>0</v>
      </c>
      <c r="AI260" s="253" t="n">
        <f aca="false">AI261</f>
        <v>0</v>
      </c>
      <c r="AJ260" s="252" t="n">
        <f aca="false">AJ261</f>
        <v>0</v>
      </c>
      <c r="AK260" s="252" t="n">
        <f aca="false">AK261</f>
        <v>0</v>
      </c>
      <c r="AL260" s="252" t="n">
        <f aca="false">AL261</f>
        <v>0</v>
      </c>
      <c r="AM260" s="252" t="n">
        <f aca="false">AM261</f>
        <v>0</v>
      </c>
      <c r="AN260" s="252" t="n">
        <f aca="false">AN261</f>
        <v>0</v>
      </c>
      <c r="AO260" s="252" t="n">
        <f aca="false">AO261</f>
        <v>0</v>
      </c>
      <c r="AP260" s="252" t="n">
        <f aca="false">AP261</f>
        <v>0</v>
      </c>
      <c r="AQ260" s="256"/>
    </row>
    <row r="261" s="235" customFormat="true" ht="37.5" hidden="true" customHeight="true" outlineLevel="0" collapsed="false">
      <c r="A261" s="68" t="s">
        <v>311</v>
      </c>
      <c r="B261" s="33" t="s">
        <v>789</v>
      </c>
      <c r="C261" s="33" t="s">
        <v>49</v>
      </c>
      <c r="D261" s="33" t="s">
        <v>235</v>
      </c>
      <c r="E261" s="33" t="s">
        <v>312</v>
      </c>
      <c r="F261" s="33" t="s">
        <v>21</v>
      </c>
      <c r="G261" s="34" t="n">
        <f aca="false">G262</f>
        <v>0</v>
      </c>
      <c r="H261" s="252" t="n">
        <f aca="false">H262</f>
        <v>0</v>
      </c>
      <c r="I261" s="252" t="n">
        <f aca="false">I262</f>
        <v>0</v>
      </c>
      <c r="J261" s="252" t="n">
        <f aca="false">J262</f>
        <v>0</v>
      </c>
      <c r="K261" s="253" t="n">
        <f aca="false">K262</f>
        <v>0</v>
      </c>
      <c r="L261" s="252" t="n">
        <f aca="false">L262</f>
        <v>0</v>
      </c>
      <c r="M261" s="252" t="n">
        <f aca="false">M262</f>
        <v>0</v>
      </c>
      <c r="N261" s="252" t="n">
        <f aca="false">N262</f>
        <v>0</v>
      </c>
      <c r="O261" s="252" t="n">
        <f aca="false">O262</f>
        <v>0</v>
      </c>
      <c r="P261" s="252" t="n">
        <f aca="false">P262</f>
        <v>0</v>
      </c>
      <c r="Q261" s="252" t="n">
        <f aca="false">Q262</f>
        <v>0</v>
      </c>
      <c r="R261" s="252" t="n">
        <f aca="false">R262</f>
        <v>0</v>
      </c>
      <c r="S261" s="34" t="n">
        <f aca="false">S262</f>
        <v>0</v>
      </c>
      <c r="T261" s="252" t="n">
        <f aca="false">T262</f>
        <v>0</v>
      </c>
      <c r="U261" s="252" t="n">
        <f aca="false">U262</f>
        <v>0</v>
      </c>
      <c r="V261" s="252" t="n">
        <f aca="false">V262</f>
        <v>0</v>
      </c>
      <c r="W261" s="253" t="n">
        <f aca="false">W262</f>
        <v>0</v>
      </c>
      <c r="X261" s="252" t="n">
        <f aca="false">X262</f>
        <v>0</v>
      </c>
      <c r="Y261" s="252" t="n">
        <f aca="false">Y262</f>
        <v>0</v>
      </c>
      <c r="Z261" s="252" t="n">
        <f aca="false">Z262</f>
        <v>0</v>
      </c>
      <c r="AA261" s="252" t="n">
        <f aca="false">AA262</f>
        <v>0</v>
      </c>
      <c r="AB261" s="252" t="n">
        <f aca="false">AB262</f>
        <v>0</v>
      </c>
      <c r="AC261" s="252" t="n">
        <f aca="false">AC262</f>
        <v>0</v>
      </c>
      <c r="AD261" s="252" t="n">
        <f aca="false">AD262</f>
        <v>0</v>
      </c>
      <c r="AE261" s="34" t="n">
        <f aca="false">AE262</f>
        <v>0</v>
      </c>
      <c r="AF261" s="252" t="n">
        <f aca="false">AF262</f>
        <v>0</v>
      </c>
      <c r="AG261" s="252" t="n">
        <f aca="false">AG262</f>
        <v>0</v>
      </c>
      <c r="AH261" s="252" t="n">
        <f aca="false">AH262</f>
        <v>0</v>
      </c>
      <c r="AI261" s="253" t="n">
        <f aca="false">AI262</f>
        <v>0</v>
      </c>
      <c r="AJ261" s="252" t="n">
        <f aca="false">AJ262</f>
        <v>0</v>
      </c>
      <c r="AK261" s="252" t="n">
        <f aca="false">AK262</f>
        <v>0</v>
      </c>
      <c r="AL261" s="252" t="n">
        <f aca="false">AL262</f>
        <v>0</v>
      </c>
      <c r="AM261" s="252" t="n">
        <f aca="false">AM262</f>
        <v>0</v>
      </c>
      <c r="AN261" s="252" t="n">
        <f aca="false">AN262</f>
        <v>0</v>
      </c>
      <c r="AO261" s="252" t="n">
        <f aca="false">AO262</f>
        <v>0</v>
      </c>
      <c r="AP261" s="252" t="n">
        <f aca="false">AP262</f>
        <v>0</v>
      </c>
      <c r="AQ261" s="256"/>
    </row>
    <row r="262" s="235" customFormat="true" ht="18.75" hidden="true" customHeight="true" outlineLevel="0" collapsed="false">
      <c r="A262" s="65" t="s">
        <v>313</v>
      </c>
      <c r="B262" s="33" t="s">
        <v>789</v>
      </c>
      <c r="C262" s="33" t="s">
        <v>49</v>
      </c>
      <c r="D262" s="33" t="s">
        <v>235</v>
      </c>
      <c r="E262" s="33" t="s">
        <v>314</v>
      </c>
      <c r="F262" s="33" t="s">
        <v>21</v>
      </c>
      <c r="G262" s="34" t="n">
        <f aca="false">G263</f>
        <v>0</v>
      </c>
      <c r="H262" s="252" t="n">
        <f aca="false">H263</f>
        <v>0</v>
      </c>
      <c r="I262" s="252" t="n">
        <f aca="false">I263</f>
        <v>0</v>
      </c>
      <c r="J262" s="252" t="n">
        <f aca="false">J263</f>
        <v>0</v>
      </c>
      <c r="K262" s="253" t="n">
        <f aca="false">K263</f>
        <v>0</v>
      </c>
      <c r="L262" s="252" t="n">
        <f aca="false">L263</f>
        <v>0</v>
      </c>
      <c r="M262" s="252" t="n">
        <f aca="false">M263</f>
        <v>0</v>
      </c>
      <c r="N262" s="252" t="n">
        <f aca="false">N263</f>
        <v>0</v>
      </c>
      <c r="O262" s="252" t="n">
        <f aca="false">O263</f>
        <v>0</v>
      </c>
      <c r="P262" s="252" t="n">
        <f aca="false">P263</f>
        <v>0</v>
      </c>
      <c r="Q262" s="252" t="n">
        <f aca="false">Q263</f>
        <v>0</v>
      </c>
      <c r="R262" s="252" t="n">
        <f aca="false">R263</f>
        <v>0</v>
      </c>
      <c r="S262" s="34" t="n">
        <f aca="false">S263</f>
        <v>0</v>
      </c>
      <c r="T262" s="252" t="n">
        <f aca="false">T263</f>
        <v>0</v>
      </c>
      <c r="U262" s="252" t="n">
        <f aca="false">U263</f>
        <v>0</v>
      </c>
      <c r="V262" s="252" t="n">
        <f aca="false">V263</f>
        <v>0</v>
      </c>
      <c r="W262" s="253" t="n">
        <f aca="false">W263</f>
        <v>0</v>
      </c>
      <c r="X262" s="252" t="n">
        <f aca="false">X263</f>
        <v>0</v>
      </c>
      <c r="Y262" s="252" t="n">
        <f aca="false">Y263</f>
        <v>0</v>
      </c>
      <c r="Z262" s="252" t="n">
        <f aca="false">Z263</f>
        <v>0</v>
      </c>
      <c r="AA262" s="252" t="n">
        <f aca="false">AA263</f>
        <v>0</v>
      </c>
      <c r="AB262" s="252" t="n">
        <f aca="false">AB263</f>
        <v>0</v>
      </c>
      <c r="AC262" s="252" t="n">
        <f aca="false">AC263</f>
        <v>0</v>
      </c>
      <c r="AD262" s="252" t="n">
        <f aca="false">AD263</f>
        <v>0</v>
      </c>
      <c r="AE262" s="34" t="n">
        <f aca="false">AE263</f>
        <v>0</v>
      </c>
      <c r="AF262" s="252" t="n">
        <f aca="false">AF263</f>
        <v>0</v>
      </c>
      <c r="AG262" s="252" t="n">
        <f aca="false">AG263</f>
        <v>0</v>
      </c>
      <c r="AH262" s="252" t="n">
        <f aca="false">AH263</f>
        <v>0</v>
      </c>
      <c r="AI262" s="253" t="n">
        <f aca="false">AI263</f>
        <v>0</v>
      </c>
      <c r="AJ262" s="252" t="n">
        <f aca="false">AJ263</f>
        <v>0</v>
      </c>
      <c r="AK262" s="252" t="n">
        <f aca="false">AK263</f>
        <v>0</v>
      </c>
      <c r="AL262" s="252" t="n">
        <f aca="false">AL263</f>
        <v>0</v>
      </c>
      <c r="AM262" s="252" t="n">
        <f aca="false">AM263</f>
        <v>0</v>
      </c>
      <c r="AN262" s="252" t="n">
        <f aca="false">AN263</f>
        <v>0</v>
      </c>
      <c r="AO262" s="252" t="n">
        <f aca="false">AO263</f>
        <v>0</v>
      </c>
      <c r="AP262" s="252" t="n">
        <f aca="false">AP263</f>
        <v>0</v>
      </c>
      <c r="AQ262" s="256"/>
    </row>
    <row r="263" s="235" customFormat="true" ht="37.5" hidden="true" customHeight="true" outlineLevel="0" collapsed="false">
      <c r="A263" s="65" t="s">
        <v>315</v>
      </c>
      <c r="B263" s="33" t="s">
        <v>789</v>
      </c>
      <c r="C263" s="33" t="s">
        <v>49</v>
      </c>
      <c r="D263" s="33" t="s">
        <v>235</v>
      </c>
      <c r="E263" s="33" t="s">
        <v>316</v>
      </c>
      <c r="F263" s="33" t="s">
        <v>21</v>
      </c>
      <c r="G263" s="34" t="n">
        <f aca="false">G264</f>
        <v>0</v>
      </c>
      <c r="H263" s="252" t="n">
        <f aca="false">H264</f>
        <v>0</v>
      </c>
      <c r="I263" s="252" t="n">
        <f aca="false">I264</f>
        <v>0</v>
      </c>
      <c r="J263" s="252" t="n">
        <f aca="false">J264</f>
        <v>0</v>
      </c>
      <c r="K263" s="253" t="n">
        <f aca="false">K264</f>
        <v>0</v>
      </c>
      <c r="L263" s="252" t="n">
        <f aca="false">L264</f>
        <v>0</v>
      </c>
      <c r="M263" s="252" t="n">
        <f aca="false">M264</f>
        <v>0</v>
      </c>
      <c r="N263" s="252" t="n">
        <f aca="false">N264</f>
        <v>0</v>
      </c>
      <c r="O263" s="252" t="n">
        <f aca="false">O264</f>
        <v>0</v>
      </c>
      <c r="P263" s="252" t="n">
        <f aca="false">P264</f>
        <v>0</v>
      </c>
      <c r="Q263" s="252" t="n">
        <f aca="false">Q264</f>
        <v>0</v>
      </c>
      <c r="R263" s="252" t="n">
        <f aca="false">R264</f>
        <v>0</v>
      </c>
      <c r="S263" s="34" t="n">
        <f aca="false">S264</f>
        <v>0</v>
      </c>
      <c r="T263" s="252" t="n">
        <f aca="false">T264</f>
        <v>0</v>
      </c>
      <c r="U263" s="252" t="n">
        <f aca="false">U264</f>
        <v>0</v>
      </c>
      <c r="V263" s="252" t="n">
        <f aca="false">V264</f>
        <v>0</v>
      </c>
      <c r="W263" s="253" t="n">
        <f aca="false">W264</f>
        <v>0</v>
      </c>
      <c r="X263" s="252" t="n">
        <f aca="false">X264</f>
        <v>0</v>
      </c>
      <c r="Y263" s="252" t="n">
        <f aca="false">Y264</f>
        <v>0</v>
      </c>
      <c r="Z263" s="252" t="n">
        <f aca="false">Z264</f>
        <v>0</v>
      </c>
      <c r="AA263" s="252" t="n">
        <f aca="false">AA264</f>
        <v>0</v>
      </c>
      <c r="AB263" s="252" t="n">
        <f aca="false">AB264</f>
        <v>0</v>
      </c>
      <c r="AC263" s="252" t="n">
        <f aca="false">AC264</f>
        <v>0</v>
      </c>
      <c r="AD263" s="252" t="n">
        <f aca="false">AD264</f>
        <v>0</v>
      </c>
      <c r="AE263" s="34" t="n">
        <f aca="false">AE264</f>
        <v>0</v>
      </c>
      <c r="AF263" s="252" t="n">
        <f aca="false">AF264</f>
        <v>0</v>
      </c>
      <c r="AG263" s="252" t="n">
        <f aca="false">AG264</f>
        <v>0</v>
      </c>
      <c r="AH263" s="252" t="n">
        <f aca="false">AH264</f>
        <v>0</v>
      </c>
      <c r="AI263" s="253" t="n">
        <f aca="false">AI264</f>
        <v>0</v>
      </c>
      <c r="AJ263" s="252" t="n">
        <f aca="false">AJ264</f>
        <v>0</v>
      </c>
      <c r="AK263" s="252" t="n">
        <f aca="false">AK264</f>
        <v>0</v>
      </c>
      <c r="AL263" s="252" t="n">
        <f aca="false">AL264</f>
        <v>0</v>
      </c>
      <c r="AM263" s="252" t="n">
        <f aca="false">AM264</f>
        <v>0</v>
      </c>
      <c r="AN263" s="252" t="n">
        <f aca="false">AN264</f>
        <v>0</v>
      </c>
      <c r="AO263" s="252" t="n">
        <f aca="false">AO264</f>
        <v>0</v>
      </c>
      <c r="AP263" s="252" t="n">
        <f aca="false">AP264</f>
        <v>0</v>
      </c>
      <c r="AQ263" s="256"/>
    </row>
    <row r="264" s="235" customFormat="true" ht="37.5" hidden="true" customHeight="true" outlineLevel="0" collapsed="false">
      <c r="A264" s="65" t="s">
        <v>317</v>
      </c>
      <c r="B264" s="33" t="s">
        <v>789</v>
      </c>
      <c r="C264" s="33" t="s">
        <v>49</v>
      </c>
      <c r="D264" s="33" t="s">
        <v>235</v>
      </c>
      <c r="E264" s="33" t="s">
        <v>318</v>
      </c>
      <c r="F264" s="33" t="s">
        <v>21</v>
      </c>
      <c r="G264" s="34" t="n">
        <f aca="false">G265</f>
        <v>0</v>
      </c>
      <c r="H264" s="252" t="n">
        <f aca="false">H265</f>
        <v>0</v>
      </c>
      <c r="I264" s="252" t="n">
        <f aca="false">I265</f>
        <v>0</v>
      </c>
      <c r="J264" s="252" t="n">
        <f aca="false">J265</f>
        <v>0</v>
      </c>
      <c r="K264" s="253" t="n">
        <f aca="false">K265</f>
        <v>0</v>
      </c>
      <c r="L264" s="252" t="n">
        <f aca="false">L265</f>
        <v>0</v>
      </c>
      <c r="M264" s="252" t="n">
        <f aca="false">M265</f>
        <v>0</v>
      </c>
      <c r="N264" s="252" t="n">
        <f aca="false">N265</f>
        <v>0</v>
      </c>
      <c r="O264" s="252" t="n">
        <f aca="false">O265</f>
        <v>0</v>
      </c>
      <c r="P264" s="252" t="n">
        <f aca="false">P265</f>
        <v>0</v>
      </c>
      <c r="Q264" s="252" t="n">
        <f aca="false">Q265</f>
        <v>0</v>
      </c>
      <c r="R264" s="252" t="n">
        <f aca="false">R265</f>
        <v>0</v>
      </c>
      <c r="S264" s="34" t="n">
        <f aca="false">S265</f>
        <v>0</v>
      </c>
      <c r="T264" s="252" t="n">
        <f aca="false">T265</f>
        <v>0</v>
      </c>
      <c r="U264" s="252" t="n">
        <f aca="false">U265</f>
        <v>0</v>
      </c>
      <c r="V264" s="252" t="n">
        <f aca="false">V265</f>
        <v>0</v>
      </c>
      <c r="W264" s="253" t="n">
        <f aca="false">W265</f>
        <v>0</v>
      </c>
      <c r="X264" s="252" t="n">
        <f aca="false">X265</f>
        <v>0</v>
      </c>
      <c r="Y264" s="252" t="n">
        <f aca="false">Y265</f>
        <v>0</v>
      </c>
      <c r="Z264" s="252" t="n">
        <f aca="false">Z265</f>
        <v>0</v>
      </c>
      <c r="AA264" s="252" t="n">
        <f aca="false">AA265</f>
        <v>0</v>
      </c>
      <c r="AB264" s="252" t="n">
        <f aca="false">AB265</f>
        <v>0</v>
      </c>
      <c r="AC264" s="252" t="n">
        <f aca="false">AC265</f>
        <v>0</v>
      </c>
      <c r="AD264" s="252" t="n">
        <f aca="false">AD265</f>
        <v>0</v>
      </c>
      <c r="AE264" s="34" t="n">
        <f aca="false">AE265</f>
        <v>0</v>
      </c>
      <c r="AF264" s="252" t="n">
        <f aca="false">AF265</f>
        <v>0</v>
      </c>
      <c r="AG264" s="252" t="n">
        <f aca="false">AG265</f>
        <v>0</v>
      </c>
      <c r="AH264" s="252" t="n">
        <f aca="false">AH265</f>
        <v>0</v>
      </c>
      <c r="AI264" s="253" t="n">
        <f aca="false">AI265</f>
        <v>0</v>
      </c>
      <c r="AJ264" s="252" t="n">
        <f aca="false">AJ265</f>
        <v>0</v>
      </c>
      <c r="AK264" s="252" t="n">
        <f aca="false">AK265</f>
        <v>0</v>
      </c>
      <c r="AL264" s="252" t="n">
        <f aca="false">AL265</f>
        <v>0</v>
      </c>
      <c r="AM264" s="252" t="n">
        <f aca="false">AM265</f>
        <v>0</v>
      </c>
      <c r="AN264" s="252" t="n">
        <f aca="false">AN265</f>
        <v>0</v>
      </c>
      <c r="AO264" s="252" t="n">
        <f aca="false">AO265</f>
        <v>0</v>
      </c>
      <c r="AP264" s="252" t="n">
        <f aca="false">AP265</f>
        <v>0</v>
      </c>
      <c r="AQ264" s="256"/>
    </row>
    <row r="265" s="235" customFormat="true" ht="18.75" hidden="true" customHeight="true" outlineLevel="0" collapsed="false">
      <c r="A265" s="65" t="s">
        <v>46</v>
      </c>
      <c r="B265" s="33" t="s">
        <v>789</v>
      </c>
      <c r="C265" s="33" t="s">
        <v>49</v>
      </c>
      <c r="D265" s="33" t="s">
        <v>235</v>
      </c>
      <c r="E265" s="33" t="s">
        <v>318</v>
      </c>
      <c r="F265" s="33" t="s">
        <v>47</v>
      </c>
      <c r="G265" s="34" t="n">
        <f aca="false">SUM(H265:R265)</f>
        <v>0</v>
      </c>
      <c r="H265" s="252"/>
      <c r="I265" s="252"/>
      <c r="J265" s="252"/>
      <c r="K265" s="253"/>
      <c r="L265" s="252"/>
      <c r="M265" s="252"/>
      <c r="N265" s="252"/>
      <c r="O265" s="252"/>
      <c r="P265" s="252"/>
      <c r="Q265" s="252"/>
      <c r="R265" s="252"/>
      <c r="S265" s="34" t="n">
        <f aca="false">SUM(T265:AD265)</f>
        <v>0</v>
      </c>
      <c r="T265" s="252"/>
      <c r="U265" s="252"/>
      <c r="V265" s="252"/>
      <c r="W265" s="253"/>
      <c r="X265" s="252"/>
      <c r="Y265" s="252"/>
      <c r="Z265" s="252"/>
      <c r="AA265" s="252"/>
      <c r="AB265" s="252"/>
      <c r="AC265" s="252"/>
      <c r="AD265" s="252"/>
      <c r="AE265" s="34" t="n">
        <f aca="false">SUM(AF265:AP265)</f>
        <v>0</v>
      </c>
      <c r="AF265" s="252"/>
      <c r="AG265" s="252"/>
      <c r="AH265" s="252"/>
      <c r="AI265" s="253"/>
      <c r="AJ265" s="252"/>
      <c r="AK265" s="252"/>
      <c r="AL265" s="252"/>
      <c r="AM265" s="252"/>
      <c r="AN265" s="252"/>
      <c r="AO265" s="252"/>
      <c r="AP265" s="252"/>
      <c r="AQ265" s="256"/>
    </row>
    <row r="266" s="235" customFormat="true" ht="18.75" hidden="false" customHeight="true" outlineLevel="0" collapsed="false">
      <c r="A266" s="65"/>
      <c r="B266" s="33"/>
      <c r="C266" s="33"/>
      <c r="D266" s="33"/>
      <c r="E266" s="33"/>
      <c r="F266" s="54"/>
      <c r="G266" s="34"/>
      <c r="H266" s="252"/>
      <c r="I266" s="252"/>
      <c r="J266" s="252"/>
      <c r="K266" s="253"/>
      <c r="L266" s="252"/>
      <c r="M266" s="252"/>
      <c r="N266" s="252"/>
      <c r="O266" s="252"/>
      <c r="P266" s="252"/>
      <c r="Q266" s="252"/>
      <c r="R266" s="252"/>
      <c r="S266" s="34"/>
      <c r="T266" s="252"/>
      <c r="U266" s="252"/>
      <c r="V266" s="252"/>
      <c r="W266" s="253"/>
      <c r="X266" s="252"/>
      <c r="Y266" s="252"/>
      <c r="Z266" s="252"/>
      <c r="AA266" s="252"/>
      <c r="AB266" s="252"/>
      <c r="AC266" s="252"/>
      <c r="AD266" s="252"/>
      <c r="AE266" s="34"/>
      <c r="AF266" s="252"/>
      <c r="AG266" s="252"/>
      <c r="AH266" s="252"/>
      <c r="AI266" s="253"/>
      <c r="AJ266" s="252"/>
      <c r="AK266" s="252"/>
      <c r="AL266" s="252"/>
      <c r="AM266" s="252"/>
      <c r="AN266" s="252"/>
      <c r="AO266" s="252"/>
      <c r="AP266" s="252"/>
      <c r="AQ266" s="256"/>
    </row>
    <row r="267" s="235" customFormat="true" ht="18.75" hidden="false" customHeight="true" outlineLevel="0" collapsed="false">
      <c r="A267" s="63" t="s">
        <v>319</v>
      </c>
      <c r="B267" s="38" t="s">
        <v>789</v>
      </c>
      <c r="C267" s="38" t="s">
        <v>49</v>
      </c>
      <c r="D267" s="38" t="s">
        <v>320</v>
      </c>
      <c r="E267" s="38" t="s">
        <v>20</v>
      </c>
      <c r="F267" s="38" t="s">
        <v>21</v>
      </c>
      <c r="G267" s="21" t="n">
        <f aca="false">G277+G283+G268</f>
        <v>3730000</v>
      </c>
      <c r="H267" s="255" t="n">
        <f aca="false">H277+H283+H268</f>
        <v>0</v>
      </c>
      <c r="I267" s="255" t="n">
        <f aca="false">I277+I283+I268</f>
        <v>0</v>
      </c>
      <c r="J267" s="255" t="n">
        <f aca="false">J277+J283+J268</f>
        <v>0</v>
      </c>
      <c r="K267" s="262" t="n">
        <f aca="false">K277+K283+K268</f>
        <v>0</v>
      </c>
      <c r="L267" s="262" t="n">
        <f aca="false">L277+L283+L268</f>
        <v>0</v>
      </c>
      <c r="M267" s="255" t="n">
        <f aca="false">M277+M283+M268</f>
        <v>230000</v>
      </c>
      <c r="N267" s="255" t="n">
        <f aca="false">N277+N283+N268</f>
        <v>3500000</v>
      </c>
      <c r="O267" s="255" t="n">
        <f aca="false">O277+O283+O268</f>
        <v>0</v>
      </c>
      <c r="P267" s="255" t="n">
        <f aca="false">P277+P283+P268</f>
        <v>0</v>
      </c>
      <c r="Q267" s="255" t="n">
        <f aca="false">Q277+Q283+Q268</f>
        <v>0</v>
      </c>
      <c r="R267" s="255" t="n">
        <f aca="false">R277+R283+R268</f>
        <v>0</v>
      </c>
      <c r="S267" s="21" t="n">
        <f aca="false">S277+S283+S268</f>
        <v>3500000</v>
      </c>
      <c r="T267" s="255" t="n">
        <f aca="false">T277+T283+T268</f>
        <v>0</v>
      </c>
      <c r="U267" s="255" t="n">
        <f aca="false">U277+U283+U268</f>
        <v>0</v>
      </c>
      <c r="V267" s="255" t="n">
        <f aca="false">V277+V283+V268</f>
        <v>0</v>
      </c>
      <c r="W267" s="262" t="n">
        <f aca="false">W277+W283+W268</f>
        <v>0</v>
      </c>
      <c r="X267" s="262" t="n">
        <f aca="false">X277+X283+X268</f>
        <v>0</v>
      </c>
      <c r="Y267" s="255" t="n">
        <f aca="false">Y277+Y283+Y268</f>
        <v>0</v>
      </c>
      <c r="Z267" s="255" t="n">
        <f aca="false">Z277+Z283+Z268</f>
        <v>3500000</v>
      </c>
      <c r="AA267" s="255" t="n">
        <f aca="false">AA277+AA283+AA268</f>
        <v>0</v>
      </c>
      <c r="AB267" s="255" t="n">
        <f aca="false">AB277+AB283+AB268</f>
        <v>0</v>
      </c>
      <c r="AC267" s="255" t="n">
        <f aca="false">AC277+AC283+AC268</f>
        <v>0</v>
      </c>
      <c r="AD267" s="255" t="n">
        <f aca="false">AD277+AD283+AD268</f>
        <v>0</v>
      </c>
      <c r="AE267" s="21" t="n">
        <f aca="false">AE277+AE283+AE268</f>
        <v>3500000</v>
      </c>
      <c r="AF267" s="255" t="n">
        <f aca="false">AF277+AF283+AF268</f>
        <v>0</v>
      </c>
      <c r="AG267" s="255" t="n">
        <f aca="false">AG277+AG283+AG268</f>
        <v>0</v>
      </c>
      <c r="AH267" s="255" t="n">
        <f aca="false">AH277+AH283+AH268</f>
        <v>0</v>
      </c>
      <c r="AI267" s="262" t="n">
        <f aca="false">AI277+AI283+AI268</f>
        <v>0</v>
      </c>
      <c r="AJ267" s="262" t="n">
        <f aca="false">AJ277+AJ283+AJ268</f>
        <v>0</v>
      </c>
      <c r="AK267" s="255" t="n">
        <f aca="false">AK277+AK283+AK268</f>
        <v>0</v>
      </c>
      <c r="AL267" s="255" t="n">
        <f aca="false">AL277+AL283+AL268</f>
        <v>3500000</v>
      </c>
      <c r="AM267" s="255" t="n">
        <f aca="false">AM277+AM283+AM268</f>
        <v>0</v>
      </c>
      <c r="AN267" s="255" t="n">
        <f aca="false">AN277+AN283+AN268</f>
        <v>0</v>
      </c>
      <c r="AO267" s="255" t="n">
        <f aca="false">AO277+AO283+AO268</f>
        <v>0</v>
      </c>
      <c r="AP267" s="255" t="n">
        <f aca="false">AP277+AP283+AP268</f>
        <v>0</v>
      </c>
      <c r="AQ267" s="256"/>
    </row>
    <row r="268" s="235" customFormat="true" ht="37.5" hidden="true" customHeight="true" outlineLevel="0" collapsed="false">
      <c r="A268" s="68" t="s">
        <v>323</v>
      </c>
      <c r="B268" s="33" t="s">
        <v>789</v>
      </c>
      <c r="C268" s="33" t="s">
        <v>49</v>
      </c>
      <c r="D268" s="33" t="s">
        <v>320</v>
      </c>
      <c r="E268" s="33" t="s">
        <v>324</v>
      </c>
      <c r="F268" s="33" t="s">
        <v>21</v>
      </c>
      <c r="G268" s="34" t="n">
        <f aca="false">G269</f>
        <v>0</v>
      </c>
      <c r="H268" s="252" t="n">
        <f aca="false">H269</f>
        <v>0</v>
      </c>
      <c r="I268" s="252" t="n">
        <f aca="false">I269</f>
        <v>0</v>
      </c>
      <c r="J268" s="252" t="n">
        <f aca="false">J269</f>
        <v>0</v>
      </c>
      <c r="K268" s="253" t="n">
        <f aca="false">K269</f>
        <v>0</v>
      </c>
      <c r="L268" s="253" t="n">
        <f aca="false">L269</f>
        <v>0</v>
      </c>
      <c r="M268" s="252" t="n">
        <f aca="false">M269</f>
        <v>0</v>
      </c>
      <c r="N268" s="252" t="n">
        <f aca="false">N269</f>
        <v>0</v>
      </c>
      <c r="O268" s="252" t="n">
        <f aca="false">O269</f>
        <v>0</v>
      </c>
      <c r="P268" s="252" t="n">
        <f aca="false">P269</f>
        <v>0</v>
      </c>
      <c r="Q268" s="252" t="n">
        <f aca="false">Q269</f>
        <v>0</v>
      </c>
      <c r="R268" s="252" t="n">
        <f aca="false">R269</f>
        <v>0</v>
      </c>
      <c r="S268" s="34" t="n">
        <f aca="false">S269</f>
        <v>0</v>
      </c>
      <c r="T268" s="252" t="n">
        <f aca="false">T269</f>
        <v>0</v>
      </c>
      <c r="U268" s="252" t="n">
        <f aca="false">U269</f>
        <v>0</v>
      </c>
      <c r="V268" s="252" t="n">
        <f aca="false">V269</f>
        <v>0</v>
      </c>
      <c r="W268" s="253" t="n">
        <f aca="false">W269</f>
        <v>0</v>
      </c>
      <c r="X268" s="253" t="n">
        <f aca="false">X269</f>
        <v>0</v>
      </c>
      <c r="Y268" s="252" t="n">
        <f aca="false">Y269</f>
        <v>0</v>
      </c>
      <c r="Z268" s="252" t="n">
        <f aca="false">Z269</f>
        <v>0</v>
      </c>
      <c r="AA268" s="252" t="n">
        <f aca="false">AA269</f>
        <v>0</v>
      </c>
      <c r="AB268" s="252" t="n">
        <f aca="false">AB269</f>
        <v>0</v>
      </c>
      <c r="AC268" s="252" t="n">
        <f aca="false">AC269</f>
        <v>0</v>
      </c>
      <c r="AD268" s="252" t="n">
        <f aca="false">AD269</f>
        <v>0</v>
      </c>
      <c r="AE268" s="34" t="n">
        <f aca="false">AE269</f>
        <v>0</v>
      </c>
      <c r="AF268" s="252" t="n">
        <f aca="false">AF269</f>
        <v>0</v>
      </c>
      <c r="AG268" s="252" t="n">
        <f aca="false">AG269</f>
        <v>0</v>
      </c>
      <c r="AH268" s="252" t="n">
        <f aca="false">AH269</f>
        <v>0</v>
      </c>
      <c r="AI268" s="253" t="n">
        <f aca="false">AI269</f>
        <v>0</v>
      </c>
      <c r="AJ268" s="253" t="n">
        <f aca="false">AJ269</f>
        <v>0</v>
      </c>
      <c r="AK268" s="252" t="n">
        <f aca="false">AK269</f>
        <v>0</v>
      </c>
      <c r="AL268" s="252" t="n">
        <f aca="false">AL269</f>
        <v>0</v>
      </c>
      <c r="AM268" s="252" t="n">
        <f aca="false">AM269</f>
        <v>0</v>
      </c>
      <c r="AN268" s="252" t="n">
        <f aca="false">AN269</f>
        <v>0</v>
      </c>
      <c r="AO268" s="252" t="n">
        <f aca="false">AO269</f>
        <v>0</v>
      </c>
      <c r="AP268" s="252" t="n">
        <f aca="false">AP269</f>
        <v>0</v>
      </c>
      <c r="AQ268" s="256"/>
    </row>
    <row r="269" s="235" customFormat="true" ht="37.5" hidden="true" customHeight="true" outlineLevel="0" collapsed="false">
      <c r="A269" s="68" t="s">
        <v>325</v>
      </c>
      <c r="B269" s="33" t="s">
        <v>789</v>
      </c>
      <c r="C269" s="33" t="s">
        <v>49</v>
      </c>
      <c r="D269" s="33" t="s">
        <v>320</v>
      </c>
      <c r="E269" s="33" t="s">
        <v>326</v>
      </c>
      <c r="F269" s="33" t="s">
        <v>21</v>
      </c>
      <c r="G269" s="34" t="n">
        <f aca="false">G270</f>
        <v>0</v>
      </c>
      <c r="H269" s="252" t="n">
        <f aca="false">H270</f>
        <v>0</v>
      </c>
      <c r="I269" s="252" t="n">
        <f aca="false">I270</f>
        <v>0</v>
      </c>
      <c r="J269" s="252" t="n">
        <f aca="false">J270</f>
        <v>0</v>
      </c>
      <c r="K269" s="253" t="n">
        <f aca="false">K270</f>
        <v>0</v>
      </c>
      <c r="L269" s="253" t="n">
        <f aca="false">L270</f>
        <v>0</v>
      </c>
      <c r="M269" s="252" t="n">
        <f aca="false">M270</f>
        <v>0</v>
      </c>
      <c r="N269" s="252" t="n">
        <f aca="false">N270</f>
        <v>0</v>
      </c>
      <c r="O269" s="252" t="n">
        <f aca="false">O270</f>
        <v>0</v>
      </c>
      <c r="P269" s="252" t="n">
        <f aca="false">P270</f>
        <v>0</v>
      </c>
      <c r="Q269" s="252" t="n">
        <f aca="false">Q270</f>
        <v>0</v>
      </c>
      <c r="R269" s="252" t="n">
        <f aca="false">R270</f>
        <v>0</v>
      </c>
      <c r="S269" s="34" t="n">
        <f aca="false">S270</f>
        <v>0</v>
      </c>
      <c r="T269" s="252" t="n">
        <f aca="false">T270</f>
        <v>0</v>
      </c>
      <c r="U269" s="252" t="n">
        <f aca="false">U270</f>
        <v>0</v>
      </c>
      <c r="V269" s="252" t="n">
        <f aca="false">V270</f>
        <v>0</v>
      </c>
      <c r="W269" s="253" t="n">
        <f aca="false">W270</f>
        <v>0</v>
      </c>
      <c r="X269" s="253" t="n">
        <f aca="false">X270</f>
        <v>0</v>
      </c>
      <c r="Y269" s="252" t="n">
        <f aca="false">Y270</f>
        <v>0</v>
      </c>
      <c r="Z269" s="252" t="n">
        <f aca="false">Z270</f>
        <v>0</v>
      </c>
      <c r="AA269" s="252" t="n">
        <f aca="false">AA270</f>
        <v>0</v>
      </c>
      <c r="AB269" s="252" t="n">
        <f aca="false">AB270</f>
        <v>0</v>
      </c>
      <c r="AC269" s="252" t="n">
        <f aca="false">AC270</f>
        <v>0</v>
      </c>
      <c r="AD269" s="252" t="n">
        <f aca="false">AD270</f>
        <v>0</v>
      </c>
      <c r="AE269" s="34" t="n">
        <f aca="false">AE270</f>
        <v>0</v>
      </c>
      <c r="AF269" s="252" t="n">
        <f aca="false">AF270</f>
        <v>0</v>
      </c>
      <c r="AG269" s="252" t="n">
        <f aca="false">AG270</f>
        <v>0</v>
      </c>
      <c r="AH269" s="252" t="n">
        <f aca="false">AH270</f>
        <v>0</v>
      </c>
      <c r="AI269" s="253" t="n">
        <f aca="false">AI270</f>
        <v>0</v>
      </c>
      <c r="AJ269" s="253" t="n">
        <f aca="false">AJ270</f>
        <v>0</v>
      </c>
      <c r="AK269" s="252" t="n">
        <f aca="false">AK270</f>
        <v>0</v>
      </c>
      <c r="AL269" s="252" t="n">
        <f aca="false">AL270</f>
        <v>0</v>
      </c>
      <c r="AM269" s="252" t="n">
        <f aca="false">AM270</f>
        <v>0</v>
      </c>
      <c r="AN269" s="252" t="n">
        <f aca="false">AN270</f>
        <v>0</v>
      </c>
      <c r="AO269" s="252" t="n">
        <f aca="false">AO270</f>
        <v>0</v>
      </c>
      <c r="AP269" s="252" t="n">
        <f aca="false">AP270</f>
        <v>0</v>
      </c>
      <c r="AQ269" s="256"/>
    </row>
    <row r="270" s="235" customFormat="true" ht="37.5" hidden="true" customHeight="true" outlineLevel="0" collapsed="false">
      <c r="A270" s="68" t="s">
        <v>327</v>
      </c>
      <c r="B270" s="33" t="s">
        <v>789</v>
      </c>
      <c r="C270" s="33" t="s">
        <v>49</v>
      </c>
      <c r="D270" s="33" t="s">
        <v>320</v>
      </c>
      <c r="E270" s="33" t="s">
        <v>328</v>
      </c>
      <c r="F270" s="33" t="s">
        <v>21</v>
      </c>
      <c r="G270" s="34" t="n">
        <f aca="false">G271+G274</f>
        <v>0</v>
      </c>
      <c r="H270" s="252" t="n">
        <f aca="false">H271+H274</f>
        <v>0</v>
      </c>
      <c r="I270" s="252" t="n">
        <f aca="false">I271+I274</f>
        <v>0</v>
      </c>
      <c r="J270" s="252" t="n">
        <f aca="false">J271+J274</f>
        <v>0</v>
      </c>
      <c r="K270" s="253" t="n">
        <f aca="false">K271+K274</f>
        <v>0</v>
      </c>
      <c r="L270" s="253" t="n">
        <f aca="false">L271+L274</f>
        <v>0</v>
      </c>
      <c r="M270" s="252" t="n">
        <f aca="false">M271+M274</f>
        <v>0</v>
      </c>
      <c r="N270" s="252" t="n">
        <f aca="false">N271+N274</f>
        <v>0</v>
      </c>
      <c r="O270" s="252" t="n">
        <f aca="false">O271+O274</f>
        <v>0</v>
      </c>
      <c r="P270" s="252" t="n">
        <f aca="false">P271+P274</f>
        <v>0</v>
      </c>
      <c r="Q270" s="252" t="n">
        <f aca="false">Q271+Q274</f>
        <v>0</v>
      </c>
      <c r="R270" s="252" t="n">
        <f aca="false">R271+R274</f>
        <v>0</v>
      </c>
      <c r="S270" s="34" t="n">
        <f aca="false">S271+S274</f>
        <v>0</v>
      </c>
      <c r="T270" s="252" t="n">
        <f aca="false">T271+T274</f>
        <v>0</v>
      </c>
      <c r="U270" s="252" t="n">
        <f aca="false">U271+U274</f>
        <v>0</v>
      </c>
      <c r="V270" s="252" t="n">
        <f aca="false">V271+V274</f>
        <v>0</v>
      </c>
      <c r="W270" s="253" t="n">
        <f aca="false">W271+W274</f>
        <v>0</v>
      </c>
      <c r="X270" s="253" t="n">
        <f aca="false">X271+X274</f>
        <v>0</v>
      </c>
      <c r="Y270" s="252" t="n">
        <f aca="false">Y271+Y274</f>
        <v>0</v>
      </c>
      <c r="Z270" s="252" t="n">
        <f aca="false">Z271+Z274</f>
        <v>0</v>
      </c>
      <c r="AA270" s="252" t="n">
        <f aca="false">AA271+AA274</f>
        <v>0</v>
      </c>
      <c r="AB270" s="252" t="n">
        <f aca="false">AB271+AB274</f>
        <v>0</v>
      </c>
      <c r="AC270" s="252" t="n">
        <f aca="false">AC271+AC274</f>
        <v>0</v>
      </c>
      <c r="AD270" s="252" t="n">
        <f aca="false">AD271+AD274</f>
        <v>0</v>
      </c>
      <c r="AE270" s="34" t="n">
        <f aca="false">AE271+AE274</f>
        <v>0</v>
      </c>
      <c r="AF270" s="252" t="n">
        <f aca="false">AF271+AF274</f>
        <v>0</v>
      </c>
      <c r="AG270" s="252" t="n">
        <f aca="false">AG271+AG274</f>
        <v>0</v>
      </c>
      <c r="AH270" s="252" t="n">
        <f aca="false">AH271+AH274</f>
        <v>0</v>
      </c>
      <c r="AI270" s="253" t="n">
        <f aca="false">AI271+AI274</f>
        <v>0</v>
      </c>
      <c r="AJ270" s="253" t="n">
        <f aca="false">AJ271+AJ274</f>
        <v>0</v>
      </c>
      <c r="AK270" s="252" t="n">
        <f aca="false">AK271+AK274</f>
        <v>0</v>
      </c>
      <c r="AL270" s="252" t="n">
        <f aca="false">AL271+AL274</f>
        <v>0</v>
      </c>
      <c r="AM270" s="252" t="n">
        <f aca="false">AM271+AM274</f>
        <v>0</v>
      </c>
      <c r="AN270" s="252" t="n">
        <f aca="false">AN271+AN274</f>
        <v>0</v>
      </c>
      <c r="AO270" s="252" t="n">
        <f aca="false">AO271+AO274</f>
        <v>0</v>
      </c>
      <c r="AP270" s="252" t="n">
        <f aca="false">AP271+AP274</f>
        <v>0</v>
      </c>
      <c r="AQ270" s="256"/>
    </row>
    <row r="271" s="235" customFormat="true" ht="56.25" hidden="true" customHeight="true" outlineLevel="0" collapsed="false">
      <c r="A271" s="276" t="s">
        <v>329</v>
      </c>
      <c r="B271" s="33" t="s">
        <v>789</v>
      </c>
      <c r="C271" s="33" t="s">
        <v>49</v>
      </c>
      <c r="D271" s="33" t="s">
        <v>320</v>
      </c>
      <c r="E271" s="33" t="s">
        <v>330</v>
      </c>
      <c r="F271" s="33" t="s">
        <v>21</v>
      </c>
      <c r="G271" s="34" t="n">
        <f aca="false">G272</f>
        <v>0</v>
      </c>
      <c r="H271" s="252" t="n">
        <f aca="false">H272</f>
        <v>0</v>
      </c>
      <c r="I271" s="252" t="n">
        <f aca="false">I272</f>
        <v>0</v>
      </c>
      <c r="J271" s="252" t="n">
        <f aca="false">J272</f>
        <v>0</v>
      </c>
      <c r="K271" s="253" t="n">
        <f aca="false">K272</f>
        <v>0</v>
      </c>
      <c r="L271" s="253" t="n">
        <f aca="false">L272</f>
        <v>0</v>
      </c>
      <c r="M271" s="252" t="n">
        <f aca="false">M272</f>
        <v>0</v>
      </c>
      <c r="N271" s="252" t="n">
        <f aca="false">N272</f>
        <v>0</v>
      </c>
      <c r="O271" s="252" t="n">
        <f aca="false">O272</f>
        <v>0</v>
      </c>
      <c r="P271" s="252" t="n">
        <f aca="false">P272</f>
        <v>0</v>
      </c>
      <c r="Q271" s="252" t="n">
        <f aca="false">Q272</f>
        <v>0</v>
      </c>
      <c r="R271" s="252" t="n">
        <f aca="false">R272</f>
        <v>0</v>
      </c>
      <c r="S271" s="34" t="n">
        <f aca="false">S272</f>
        <v>0</v>
      </c>
      <c r="T271" s="252" t="n">
        <f aca="false">T272</f>
        <v>0</v>
      </c>
      <c r="U271" s="252" t="n">
        <f aca="false">U272</f>
        <v>0</v>
      </c>
      <c r="V271" s="252" t="n">
        <f aca="false">V272</f>
        <v>0</v>
      </c>
      <c r="W271" s="253" t="n">
        <f aca="false">W272</f>
        <v>0</v>
      </c>
      <c r="X271" s="253" t="n">
        <f aca="false">X272</f>
        <v>0</v>
      </c>
      <c r="Y271" s="252" t="n">
        <f aca="false">Y272</f>
        <v>0</v>
      </c>
      <c r="Z271" s="252" t="n">
        <f aca="false">Z272</f>
        <v>0</v>
      </c>
      <c r="AA271" s="252" t="n">
        <f aca="false">AA272</f>
        <v>0</v>
      </c>
      <c r="AB271" s="252" t="n">
        <f aca="false">AB272</f>
        <v>0</v>
      </c>
      <c r="AC271" s="252" t="n">
        <f aca="false">AC272</f>
        <v>0</v>
      </c>
      <c r="AD271" s="252" t="n">
        <f aca="false">AD272</f>
        <v>0</v>
      </c>
      <c r="AE271" s="34" t="n">
        <f aca="false">AE272</f>
        <v>0</v>
      </c>
      <c r="AF271" s="252" t="n">
        <f aca="false">AF272</f>
        <v>0</v>
      </c>
      <c r="AG271" s="252" t="n">
        <f aca="false">AG272</f>
        <v>0</v>
      </c>
      <c r="AH271" s="252" t="n">
        <f aca="false">AH272</f>
        <v>0</v>
      </c>
      <c r="AI271" s="253" t="n">
        <f aca="false">AI272</f>
        <v>0</v>
      </c>
      <c r="AJ271" s="253" t="n">
        <f aca="false">AJ272</f>
        <v>0</v>
      </c>
      <c r="AK271" s="252" t="n">
        <f aca="false">AK272</f>
        <v>0</v>
      </c>
      <c r="AL271" s="252" t="n">
        <f aca="false">AL272</f>
        <v>0</v>
      </c>
      <c r="AM271" s="252" t="n">
        <f aca="false">AM272</f>
        <v>0</v>
      </c>
      <c r="AN271" s="252" t="n">
        <f aca="false">AN272</f>
        <v>0</v>
      </c>
      <c r="AO271" s="252" t="n">
        <f aca="false">AO272</f>
        <v>0</v>
      </c>
      <c r="AP271" s="252" t="n">
        <f aca="false">AP272</f>
        <v>0</v>
      </c>
      <c r="AQ271" s="256"/>
    </row>
    <row r="272" s="235" customFormat="true" ht="18.75" hidden="true" customHeight="true" outlineLevel="0" collapsed="false">
      <c r="A272" s="65" t="s">
        <v>46</v>
      </c>
      <c r="B272" s="33" t="s">
        <v>789</v>
      </c>
      <c r="C272" s="33" t="s">
        <v>49</v>
      </c>
      <c r="D272" s="33" t="s">
        <v>320</v>
      </c>
      <c r="E272" s="33" t="s">
        <v>330</v>
      </c>
      <c r="F272" s="33" t="s">
        <v>47</v>
      </c>
      <c r="G272" s="34" t="n">
        <f aca="false">SUM(H272:R272)</f>
        <v>0</v>
      </c>
      <c r="H272" s="252"/>
      <c r="I272" s="252"/>
      <c r="J272" s="252"/>
      <c r="K272" s="253"/>
      <c r="L272" s="252"/>
      <c r="M272" s="252"/>
      <c r="N272" s="252"/>
      <c r="O272" s="252"/>
      <c r="P272" s="252"/>
      <c r="Q272" s="252"/>
      <c r="R272" s="252"/>
      <c r="S272" s="34" t="n">
        <f aca="false">SUM(T272:AD272)</f>
        <v>0</v>
      </c>
      <c r="T272" s="252"/>
      <c r="U272" s="252"/>
      <c r="V272" s="252"/>
      <c r="W272" s="253"/>
      <c r="X272" s="252"/>
      <c r="Y272" s="252"/>
      <c r="Z272" s="252"/>
      <c r="AA272" s="252"/>
      <c r="AB272" s="252"/>
      <c r="AC272" s="252"/>
      <c r="AD272" s="252"/>
      <c r="AE272" s="34" t="n">
        <f aca="false">SUM(AF272:AP272)</f>
        <v>0</v>
      </c>
      <c r="AF272" s="252"/>
      <c r="AG272" s="252"/>
      <c r="AH272" s="252"/>
      <c r="AI272" s="253"/>
      <c r="AJ272" s="252"/>
      <c r="AK272" s="252"/>
      <c r="AL272" s="252"/>
      <c r="AM272" s="252"/>
      <c r="AN272" s="252"/>
      <c r="AO272" s="252"/>
      <c r="AP272" s="252"/>
      <c r="AQ272" s="256"/>
    </row>
    <row r="273" s="235" customFormat="true" ht="18.75" hidden="true" customHeight="true" outlineLevel="0" collapsed="false">
      <c r="A273" s="65"/>
      <c r="B273" s="33"/>
      <c r="C273" s="33"/>
      <c r="D273" s="33"/>
      <c r="E273" s="33"/>
      <c r="F273" s="33"/>
      <c r="G273" s="21"/>
      <c r="H273" s="255"/>
      <c r="I273" s="255"/>
      <c r="J273" s="255"/>
      <c r="K273" s="262"/>
      <c r="L273" s="255"/>
      <c r="M273" s="255"/>
      <c r="N273" s="255"/>
      <c r="O273" s="255"/>
      <c r="P273" s="255"/>
      <c r="Q273" s="255"/>
      <c r="R273" s="255"/>
      <c r="S273" s="21"/>
      <c r="T273" s="255"/>
      <c r="U273" s="255"/>
      <c r="V273" s="255"/>
      <c r="W273" s="262"/>
      <c r="X273" s="255"/>
      <c r="Y273" s="255"/>
      <c r="Z273" s="255"/>
      <c r="AA273" s="255"/>
      <c r="AB273" s="255"/>
      <c r="AC273" s="255"/>
      <c r="AD273" s="255"/>
      <c r="AE273" s="21"/>
      <c r="AF273" s="255"/>
      <c r="AG273" s="255"/>
      <c r="AH273" s="255"/>
      <c r="AI273" s="262"/>
      <c r="AJ273" s="255"/>
      <c r="AK273" s="255"/>
      <c r="AL273" s="255"/>
      <c r="AM273" s="255"/>
      <c r="AN273" s="255"/>
      <c r="AO273" s="255"/>
      <c r="AP273" s="255"/>
      <c r="AQ273" s="256"/>
    </row>
    <row r="274" s="235" customFormat="true" ht="56.25" hidden="true" customHeight="true" outlineLevel="0" collapsed="false">
      <c r="A274" s="68" t="s">
        <v>329</v>
      </c>
      <c r="B274" s="33" t="s">
        <v>789</v>
      </c>
      <c r="C274" s="33" t="s">
        <v>49</v>
      </c>
      <c r="D274" s="33" t="s">
        <v>320</v>
      </c>
      <c r="E274" s="33" t="s">
        <v>331</v>
      </c>
      <c r="F274" s="33" t="s">
        <v>21</v>
      </c>
      <c r="G274" s="34" t="n">
        <f aca="false">G275</f>
        <v>0</v>
      </c>
      <c r="H274" s="252" t="n">
        <f aca="false">H275</f>
        <v>0</v>
      </c>
      <c r="I274" s="252" t="n">
        <f aca="false">I275</f>
        <v>0</v>
      </c>
      <c r="J274" s="252" t="n">
        <f aca="false">J275</f>
        <v>0</v>
      </c>
      <c r="K274" s="253" t="n">
        <f aca="false">K275</f>
        <v>0</v>
      </c>
      <c r="L274" s="253" t="n">
        <f aca="false">L275</f>
        <v>0</v>
      </c>
      <c r="M274" s="252" t="n">
        <f aca="false">M275</f>
        <v>0</v>
      </c>
      <c r="N274" s="252" t="n">
        <f aca="false">N275</f>
        <v>0</v>
      </c>
      <c r="O274" s="252" t="n">
        <f aca="false">O275</f>
        <v>0</v>
      </c>
      <c r="P274" s="252" t="n">
        <f aca="false">P275</f>
        <v>0</v>
      </c>
      <c r="Q274" s="252" t="n">
        <f aca="false">Q275</f>
        <v>0</v>
      </c>
      <c r="R274" s="252" t="n">
        <f aca="false">R275</f>
        <v>0</v>
      </c>
      <c r="S274" s="34" t="n">
        <f aca="false">S275</f>
        <v>0</v>
      </c>
      <c r="T274" s="252" t="n">
        <f aca="false">T275</f>
        <v>0</v>
      </c>
      <c r="U274" s="252" t="n">
        <f aca="false">U275</f>
        <v>0</v>
      </c>
      <c r="V274" s="252" t="n">
        <f aca="false">V275</f>
        <v>0</v>
      </c>
      <c r="W274" s="253" t="n">
        <f aca="false">W275</f>
        <v>0</v>
      </c>
      <c r="X274" s="253" t="n">
        <f aca="false">X275</f>
        <v>0</v>
      </c>
      <c r="Y274" s="252" t="n">
        <f aca="false">Y275</f>
        <v>0</v>
      </c>
      <c r="Z274" s="252" t="n">
        <f aca="false">Z275</f>
        <v>0</v>
      </c>
      <c r="AA274" s="252" t="n">
        <f aca="false">AA275</f>
        <v>0</v>
      </c>
      <c r="AB274" s="252" t="n">
        <f aca="false">AB275</f>
        <v>0</v>
      </c>
      <c r="AC274" s="252" t="n">
        <f aca="false">AC275</f>
        <v>0</v>
      </c>
      <c r="AD274" s="252" t="n">
        <f aca="false">AD275</f>
        <v>0</v>
      </c>
      <c r="AE274" s="34" t="n">
        <f aca="false">AE275</f>
        <v>0</v>
      </c>
      <c r="AF274" s="252" t="n">
        <f aca="false">AF275</f>
        <v>0</v>
      </c>
      <c r="AG274" s="252" t="n">
        <f aca="false">AG275</f>
        <v>0</v>
      </c>
      <c r="AH274" s="252" t="n">
        <f aca="false">AH275</f>
        <v>0</v>
      </c>
      <c r="AI274" s="253" t="n">
        <f aca="false">AI275</f>
        <v>0</v>
      </c>
      <c r="AJ274" s="253" t="n">
        <f aca="false">AJ275</f>
        <v>0</v>
      </c>
      <c r="AK274" s="252" t="n">
        <f aca="false">AK275</f>
        <v>0</v>
      </c>
      <c r="AL274" s="252" t="n">
        <f aca="false">AL275</f>
        <v>0</v>
      </c>
      <c r="AM274" s="252" t="n">
        <f aca="false">AM275</f>
        <v>0</v>
      </c>
      <c r="AN274" s="252" t="n">
        <f aca="false">AN275</f>
        <v>0</v>
      </c>
      <c r="AO274" s="252" t="n">
        <f aca="false">AO275</f>
        <v>0</v>
      </c>
      <c r="AP274" s="252" t="n">
        <f aca="false">AP275</f>
        <v>0</v>
      </c>
      <c r="AQ274" s="256"/>
    </row>
    <row r="275" s="235" customFormat="true" ht="18.75" hidden="true" customHeight="true" outlineLevel="0" collapsed="false">
      <c r="A275" s="65" t="s">
        <v>46</v>
      </c>
      <c r="B275" s="33" t="s">
        <v>789</v>
      </c>
      <c r="C275" s="33" t="s">
        <v>49</v>
      </c>
      <c r="D275" s="33" t="s">
        <v>320</v>
      </c>
      <c r="E275" s="33" t="s">
        <v>331</v>
      </c>
      <c r="F275" s="33" t="s">
        <v>47</v>
      </c>
      <c r="G275" s="34" t="n">
        <f aca="false">SUM(H275:R275)</f>
        <v>0</v>
      </c>
      <c r="H275" s="252"/>
      <c r="I275" s="252"/>
      <c r="J275" s="252"/>
      <c r="K275" s="253"/>
      <c r="L275" s="252"/>
      <c r="M275" s="252"/>
      <c r="N275" s="252"/>
      <c r="O275" s="252"/>
      <c r="P275" s="252"/>
      <c r="Q275" s="252"/>
      <c r="R275" s="252"/>
      <c r="S275" s="34" t="n">
        <f aca="false">SUM(T275:AD275)</f>
        <v>0</v>
      </c>
      <c r="T275" s="252"/>
      <c r="U275" s="252"/>
      <c r="V275" s="252"/>
      <c r="W275" s="253"/>
      <c r="X275" s="252"/>
      <c r="Y275" s="252"/>
      <c r="Z275" s="252"/>
      <c r="AA275" s="252"/>
      <c r="AB275" s="252"/>
      <c r="AC275" s="252"/>
      <c r="AD275" s="252"/>
      <c r="AE275" s="34" t="n">
        <f aca="false">SUM(AF275:AP275)</f>
        <v>0</v>
      </c>
      <c r="AF275" s="252"/>
      <c r="AG275" s="252"/>
      <c r="AH275" s="252"/>
      <c r="AI275" s="253"/>
      <c r="AJ275" s="252"/>
      <c r="AK275" s="252"/>
      <c r="AL275" s="252"/>
      <c r="AM275" s="252"/>
      <c r="AN275" s="252"/>
      <c r="AO275" s="252"/>
      <c r="AP275" s="252"/>
      <c r="AQ275" s="256"/>
    </row>
    <row r="276" s="235" customFormat="true" ht="18.75" hidden="true" customHeight="true" outlineLevel="0" collapsed="false">
      <c r="A276" s="63"/>
      <c r="B276" s="33"/>
      <c r="C276" s="33"/>
      <c r="D276" s="33"/>
      <c r="E276" s="33"/>
      <c r="F276" s="33"/>
      <c r="G276" s="21"/>
      <c r="H276" s="255"/>
      <c r="I276" s="255"/>
      <c r="J276" s="255"/>
      <c r="K276" s="262"/>
      <c r="L276" s="255"/>
      <c r="M276" s="255"/>
      <c r="N276" s="255"/>
      <c r="O276" s="255"/>
      <c r="P276" s="255"/>
      <c r="Q276" s="255"/>
      <c r="R276" s="255"/>
      <c r="S276" s="21"/>
      <c r="T276" s="255"/>
      <c r="U276" s="255"/>
      <c r="V276" s="255"/>
      <c r="W276" s="262"/>
      <c r="X276" s="255"/>
      <c r="Y276" s="255"/>
      <c r="Z276" s="255"/>
      <c r="AA276" s="255"/>
      <c r="AB276" s="255"/>
      <c r="AC276" s="255"/>
      <c r="AD276" s="255"/>
      <c r="AE276" s="21"/>
      <c r="AF276" s="255"/>
      <c r="AG276" s="255"/>
      <c r="AH276" s="255"/>
      <c r="AI276" s="262"/>
      <c r="AJ276" s="255"/>
      <c r="AK276" s="255"/>
      <c r="AL276" s="255"/>
      <c r="AM276" s="255"/>
      <c r="AN276" s="255"/>
      <c r="AO276" s="255"/>
      <c r="AP276" s="255"/>
      <c r="AQ276" s="256"/>
    </row>
    <row r="277" s="235" customFormat="true" ht="37.5" hidden="false" customHeight="true" outlineLevel="0" collapsed="false">
      <c r="A277" s="65" t="s">
        <v>337</v>
      </c>
      <c r="B277" s="33" t="s">
        <v>789</v>
      </c>
      <c r="C277" s="33" t="s">
        <v>49</v>
      </c>
      <c r="D277" s="33" t="s">
        <v>320</v>
      </c>
      <c r="E277" s="33" t="s">
        <v>338</v>
      </c>
      <c r="F277" s="33" t="s">
        <v>21</v>
      </c>
      <c r="G277" s="34" t="n">
        <f aca="false">G278</f>
        <v>3500000</v>
      </c>
      <c r="H277" s="252" t="n">
        <f aca="false">H278</f>
        <v>0</v>
      </c>
      <c r="I277" s="252" t="n">
        <f aca="false">I278</f>
        <v>0</v>
      </c>
      <c r="J277" s="252" t="n">
        <f aca="false">J278</f>
        <v>0</v>
      </c>
      <c r="K277" s="253" t="n">
        <f aca="false">K278</f>
        <v>0</v>
      </c>
      <c r="L277" s="253" t="n">
        <f aca="false">L278</f>
        <v>0</v>
      </c>
      <c r="M277" s="252" t="n">
        <f aca="false">M278</f>
        <v>0</v>
      </c>
      <c r="N277" s="252" t="n">
        <f aca="false">N278</f>
        <v>3500000</v>
      </c>
      <c r="O277" s="252" t="n">
        <f aca="false">O278</f>
        <v>0</v>
      </c>
      <c r="P277" s="252" t="n">
        <f aca="false">P278</f>
        <v>0</v>
      </c>
      <c r="Q277" s="252" t="n">
        <f aca="false">Q278</f>
        <v>0</v>
      </c>
      <c r="R277" s="252" t="n">
        <f aca="false">R278</f>
        <v>0</v>
      </c>
      <c r="S277" s="34" t="n">
        <f aca="false">S278</f>
        <v>3500000</v>
      </c>
      <c r="T277" s="252" t="n">
        <f aca="false">T278</f>
        <v>0</v>
      </c>
      <c r="U277" s="252" t="n">
        <f aca="false">U278</f>
        <v>0</v>
      </c>
      <c r="V277" s="252" t="n">
        <f aca="false">V278</f>
        <v>0</v>
      </c>
      <c r="W277" s="253" t="n">
        <f aca="false">W278</f>
        <v>0</v>
      </c>
      <c r="X277" s="253" t="n">
        <f aca="false">X278</f>
        <v>0</v>
      </c>
      <c r="Y277" s="252" t="n">
        <f aca="false">Y278</f>
        <v>0</v>
      </c>
      <c r="Z277" s="252" t="n">
        <f aca="false">Z278</f>
        <v>3500000</v>
      </c>
      <c r="AA277" s="252" t="n">
        <f aca="false">AA278</f>
        <v>0</v>
      </c>
      <c r="AB277" s="252" t="n">
        <f aca="false">AB278</f>
        <v>0</v>
      </c>
      <c r="AC277" s="252" t="n">
        <f aca="false">AC278</f>
        <v>0</v>
      </c>
      <c r="AD277" s="252" t="n">
        <f aca="false">AD278</f>
        <v>0</v>
      </c>
      <c r="AE277" s="34" t="n">
        <f aca="false">AE278</f>
        <v>3500000</v>
      </c>
      <c r="AF277" s="252" t="n">
        <f aca="false">AF278</f>
        <v>0</v>
      </c>
      <c r="AG277" s="252" t="n">
        <f aca="false">AG278</f>
        <v>0</v>
      </c>
      <c r="AH277" s="252" t="n">
        <f aca="false">AH278</f>
        <v>0</v>
      </c>
      <c r="AI277" s="253" t="n">
        <f aca="false">AI278</f>
        <v>0</v>
      </c>
      <c r="AJ277" s="253" t="n">
        <f aca="false">AJ278</f>
        <v>0</v>
      </c>
      <c r="AK277" s="252" t="n">
        <f aca="false">AK278</f>
        <v>0</v>
      </c>
      <c r="AL277" s="252" t="n">
        <f aca="false">AL278</f>
        <v>3500000</v>
      </c>
      <c r="AM277" s="252" t="n">
        <f aca="false">AM278</f>
        <v>0</v>
      </c>
      <c r="AN277" s="252" t="n">
        <f aca="false">AN278</f>
        <v>0</v>
      </c>
      <c r="AO277" s="252" t="n">
        <f aca="false">AO278</f>
        <v>0</v>
      </c>
      <c r="AP277" s="252" t="n">
        <f aca="false">AP278</f>
        <v>0</v>
      </c>
      <c r="AQ277" s="256"/>
    </row>
    <row r="278" s="235" customFormat="true" ht="37.5" hidden="false" customHeight="true" outlineLevel="0" collapsed="false">
      <c r="A278" s="65" t="s">
        <v>339</v>
      </c>
      <c r="B278" s="33" t="s">
        <v>789</v>
      </c>
      <c r="C278" s="33" t="s">
        <v>49</v>
      </c>
      <c r="D278" s="33" t="s">
        <v>320</v>
      </c>
      <c r="E278" s="33" t="s">
        <v>340</v>
      </c>
      <c r="F278" s="33" t="s">
        <v>21</v>
      </c>
      <c r="G278" s="34" t="n">
        <f aca="false">G279</f>
        <v>3500000</v>
      </c>
      <c r="H278" s="252" t="n">
        <f aca="false">H279</f>
        <v>0</v>
      </c>
      <c r="I278" s="252" t="n">
        <f aca="false">I279</f>
        <v>0</v>
      </c>
      <c r="J278" s="252" t="n">
        <f aca="false">J279</f>
        <v>0</v>
      </c>
      <c r="K278" s="253" t="n">
        <f aca="false">K279</f>
        <v>0</v>
      </c>
      <c r="L278" s="253" t="n">
        <f aca="false">L279</f>
        <v>0</v>
      </c>
      <c r="M278" s="252" t="n">
        <f aca="false">M279</f>
        <v>0</v>
      </c>
      <c r="N278" s="252" t="n">
        <f aca="false">N279</f>
        <v>3500000</v>
      </c>
      <c r="O278" s="252" t="n">
        <f aca="false">O279</f>
        <v>0</v>
      </c>
      <c r="P278" s="252" t="n">
        <f aca="false">P279</f>
        <v>0</v>
      </c>
      <c r="Q278" s="252" t="n">
        <f aca="false">Q279</f>
        <v>0</v>
      </c>
      <c r="R278" s="252" t="n">
        <f aca="false">R279</f>
        <v>0</v>
      </c>
      <c r="S278" s="34" t="n">
        <f aca="false">S279</f>
        <v>3500000</v>
      </c>
      <c r="T278" s="252" t="n">
        <f aca="false">T279</f>
        <v>0</v>
      </c>
      <c r="U278" s="252" t="n">
        <f aca="false">U279</f>
        <v>0</v>
      </c>
      <c r="V278" s="252" t="n">
        <f aca="false">V279</f>
        <v>0</v>
      </c>
      <c r="W278" s="253" t="n">
        <f aca="false">W279</f>
        <v>0</v>
      </c>
      <c r="X278" s="253" t="n">
        <f aca="false">X279</f>
        <v>0</v>
      </c>
      <c r="Y278" s="252" t="n">
        <f aca="false">Y279</f>
        <v>0</v>
      </c>
      <c r="Z278" s="252" t="n">
        <f aca="false">Z279</f>
        <v>3500000</v>
      </c>
      <c r="AA278" s="252" t="n">
        <f aca="false">AA279</f>
        <v>0</v>
      </c>
      <c r="AB278" s="252" t="n">
        <f aca="false">AB279</f>
        <v>0</v>
      </c>
      <c r="AC278" s="252" t="n">
        <f aca="false">AC279</f>
        <v>0</v>
      </c>
      <c r="AD278" s="252" t="n">
        <f aca="false">AD279</f>
        <v>0</v>
      </c>
      <c r="AE278" s="34" t="n">
        <f aca="false">AE279</f>
        <v>3500000</v>
      </c>
      <c r="AF278" s="252" t="n">
        <f aca="false">AF279</f>
        <v>0</v>
      </c>
      <c r="AG278" s="252" t="n">
        <f aca="false">AG279</f>
        <v>0</v>
      </c>
      <c r="AH278" s="252" t="n">
        <f aca="false">AH279</f>
        <v>0</v>
      </c>
      <c r="AI278" s="253" t="n">
        <f aca="false">AI279</f>
        <v>0</v>
      </c>
      <c r="AJ278" s="253" t="n">
        <f aca="false">AJ279</f>
        <v>0</v>
      </c>
      <c r="AK278" s="252" t="n">
        <f aca="false">AK279</f>
        <v>0</v>
      </c>
      <c r="AL278" s="252" t="n">
        <f aca="false">AL279</f>
        <v>3500000</v>
      </c>
      <c r="AM278" s="252" t="n">
        <f aca="false">AM279</f>
        <v>0</v>
      </c>
      <c r="AN278" s="252" t="n">
        <f aca="false">AN279</f>
        <v>0</v>
      </c>
      <c r="AO278" s="252" t="n">
        <f aca="false">AO279</f>
        <v>0</v>
      </c>
      <c r="AP278" s="252" t="n">
        <f aca="false">AP279</f>
        <v>0</v>
      </c>
      <c r="AQ278" s="256"/>
    </row>
    <row r="279" s="235" customFormat="true" ht="56.25" hidden="false" customHeight="true" outlineLevel="0" collapsed="false">
      <c r="A279" s="68" t="s">
        <v>341</v>
      </c>
      <c r="B279" s="33" t="s">
        <v>789</v>
      </c>
      <c r="C279" s="33" t="s">
        <v>49</v>
      </c>
      <c r="D279" s="33" t="s">
        <v>320</v>
      </c>
      <c r="E279" s="33" t="s">
        <v>342</v>
      </c>
      <c r="F279" s="33" t="s">
        <v>21</v>
      </c>
      <c r="G279" s="34" t="n">
        <f aca="false">G280</f>
        <v>3500000</v>
      </c>
      <c r="H279" s="252" t="n">
        <f aca="false">H280</f>
        <v>0</v>
      </c>
      <c r="I279" s="252" t="n">
        <f aca="false">I280</f>
        <v>0</v>
      </c>
      <c r="J279" s="252" t="n">
        <f aca="false">J280</f>
        <v>0</v>
      </c>
      <c r="K279" s="253" t="n">
        <f aca="false">K280</f>
        <v>0</v>
      </c>
      <c r="L279" s="253" t="n">
        <f aca="false">L280</f>
        <v>0</v>
      </c>
      <c r="M279" s="252" t="n">
        <f aca="false">M280</f>
        <v>0</v>
      </c>
      <c r="N279" s="252" t="n">
        <f aca="false">N280</f>
        <v>3500000</v>
      </c>
      <c r="O279" s="252" t="n">
        <f aca="false">O280</f>
        <v>0</v>
      </c>
      <c r="P279" s="252" t="n">
        <f aca="false">P280</f>
        <v>0</v>
      </c>
      <c r="Q279" s="252" t="n">
        <f aca="false">Q280</f>
        <v>0</v>
      </c>
      <c r="R279" s="252" t="n">
        <f aca="false">R280</f>
        <v>0</v>
      </c>
      <c r="S279" s="34" t="n">
        <f aca="false">S280</f>
        <v>3500000</v>
      </c>
      <c r="T279" s="252" t="n">
        <f aca="false">T280</f>
        <v>0</v>
      </c>
      <c r="U279" s="252" t="n">
        <f aca="false">U280</f>
        <v>0</v>
      </c>
      <c r="V279" s="252" t="n">
        <f aca="false">V280</f>
        <v>0</v>
      </c>
      <c r="W279" s="253" t="n">
        <f aca="false">W280</f>
        <v>0</v>
      </c>
      <c r="X279" s="253" t="n">
        <f aca="false">X280</f>
        <v>0</v>
      </c>
      <c r="Y279" s="252" t="n">
        <f aca="false">Y280</f>
        <v>0</v>
      </c>
      <c r="Z279" s="252" t="n">
        <f aca="false">Z280</f>
        <v>3500000</v>
      </c>
      <c r="AA279" s="252" t="n">
        <f aca="false">AA280</f>
        <v>0</v>
      </c>
      <c r="AB279" s="252" t="n">
        <f aca="false">AB280</f>
        <v>0</v>
      </c>
      <c r="AC279" s="252" t="n">
        <f aca="false">AC280</f>
        <v>0</v>
      </c>
      <c r="AD279" s="252" t="n">
        <f aca="false">AD280</f>
        <v>0</v>
      </c>
      <c r="AE279" s="34" t="n">
        <f aca="false">AE280</f>
        <v>3500000</v>
      </c>
      <c r="AF279" s="252" t="n">
        <f aca="false">AF280</f>
        <v>0</v>
      </c>
      <c r="AG279" s="252" t="n">
        <f aca="false">AG280</f>
        <v>0</v>
      </c>
      <c r="AH279" s="252" t="n">
        <f aca="false">AH280</f>
        <v>0</v>
      </c>
      <c r="AI279" s="253" t="n">
        <f aca="false">AI280</f>
        <v>0</v>
      </c>
      <c r="AJ279" s="253" t="n">
        <f aca="false">AJ280</f>
        <v>0</v>
      </c>
      <c r="AK279" s="252" t="n">
        <f aca="false">AK280</f>
        <v>0</v>
      </c>
      <c r="AL279" s="252" t="n">
        <f aca="false">AL280</f>
        <v>3500000</v>
      </c>
      <c r="AM279" s="252" t="n">
        <f aca="false">AM280</f>
        <v>0</v>
      </c>
      <c r="AN279" s="252" t="n">
        <f aca="false">AN280</f>
        <v>0</v>
      </c>
      <c r="AO279" s="252" t="n">
        <f aca="false">AO280</f>
        <v>0</v>
      </c>
      <c r="AP279" s="252" t="n">
        <f aca="false">AP280</f>
        <v>0</v>
      </c>
      <c r="AQ279" s="256"/>
    </row>
    <row r="280" s="235" customFormat="true" ht="37.5" hidden="false" customHeight="true" outlineLevel="0" collapsed="false">
      <c r="A280" s="65" t="s">
        <v>343</v>
      </c>
      <c r="B280" s="33" t="s">
        <v>789</v>
      </c>
      <c r="C280" s="33" t="s">
        <v>49</v>
      </c>
      <c r="D280" s="33" t="s">
        <v>320</v>
      </c>
      <c r="E280" s="33" t="s">
        <v>344</v>
      </c>
      <c r="F280" s="33" t="s">
        <v>21</v>
      </c>
      <c r="G280" s="34" t="n">
        <f aca="false">G281</f>
        <v>3500000</v>
      </c>
      <c r="H280" s="252" t="n">
        <f aca="false">H281</f>
        <v>0</v>
      </c>
      <c r="I280" s="252" t="n">
        <f aca="false">I281</f>
        <v>0</v>
      </c>
      <c r="J280" s="252" t="n">
        <f aca="false">J281</f>
        <v>0</v>
      </c>
      <c r="K280" s="252" t="n">
        <f aca="false">K281</f>
        <v>0</v>
      </c>
      <c r="L280" s="252" t="n">
        <f aca="false">L281</f>
        <v>0</v>
      </c>
      <c r="M280" s="252" t="n">
        <f aca="false">M281</f>
        <v>0</v>
      </c>
      <c r="N280" s="252" t="n">
        <f aca="false">N281</f>
        <v>3500000</v>
      </c>
      <c r="O280" s="252" t="n">
        <f aca="false">O281</f>
        <v>0</v>
      </c>
      <c r="P280" s="252" t="n">
        <f aca="false">P281</f>
        <v>0</v>
      </c>
      <c r="Q280" s="252" t="n">
        <f aca="false">Q281</f>
        <v>0</v>
      </c>
      <c r="R280" s="252" t="n">
        <f aca="false">R281</f>
        <v>0</v>
      </c>
      <c r="S280" s="34" t="n">
        <f aca="false">S281</f>
        <v>3500000</v>
      </c>
      <c r="T280" s="252" t="n">
        <f aca="false">T281</f>
        <v>0</v>
      </c>
      <c r="U280" s="252" t="n">
        <f aca="false">U281</f>
        <v>0</v>
      </c>
      <c r="V280" s="252" t="n">
        <f aca="false">V281</f>
        <v>0</v>
      </c>
      <c r="W280" s="252" t="n">
        <f aca="false">W281</f>
        <v>0</v>
      </c>
      <c r="X280" s="252" t="n">
        <f aca="false">X281</f>
        <v>0</v>
      </c>
      <c r="Y280" s="252" t="n">
        <f aca="false">Y281</f>
        <v>0</v>
      </c>
      <c r="Z280" s="252" t="n">
        <f aca="false">Z281</f>
        <v>3500000</v>
      </c>
      <c r="AA280" s="252" t="n">
        <f aca="false">AA281</f>
        <v>0</v>
      </c>
      <c r="AB280" s="252" t="n">
        <f aca="false">AB281</f>
        <v>0</v>
      </c>
      <c r="AC280" s="252" t="n">
        <f aca="false">AC281</f>
        <v>0</v>
      </c>
      <c r="AD280" s="252" t="n">
        <f aca="false">AD281</f>
        <v>0</v>
      </c>
      <c r="AE280" s="34" t="n">
        <f aca="false">AE281</f>
        <v>3500000</v>
      </c>
      <c r="AF280" s="252" t="n">
        <f aca="false">AF281</f>
        <v>0</v>
      </c>
      <c r="AG280" s="252" t="n">
        <f aca="false">AG281</f>
        <v>0</v>
      </c>
      <c r="AH280" s="252" t="n">
        <f aca="false">AH281</f>
        <v>0</v>
      </c>
      <c r="AI280" s="252" t="n">
        <f aca="false">AI281</f>
        <v>0</v>
      </c>
      <c r="AJ280" s="252" t="n">
        <f aca="false">AJ281</f>
        <v>0</v>
      </c>
      <c r="AK280" s="252" t="n">
        <f aca="false">AK281</f>
        <v>0</v>
      </c>
      <c r="AL280" s="252" t="n">
        <f aca="false">AL281</f>
        <v>3500000</v>
      </c>
      <c r="AM280" s="252" t="n">
        <f aca="false">AM281</f>
        <v>0</v>
      </c>
      <c r="AN280" s="252" t="n">
        <f aca="false">AN281</f>
        <v>0</v>
      </c>
      <c r="AO280" s="252" t="n">
        <f aca="false">AO281</f>
        <v>0</v>
      </c>
      <c r="AP280" s="252" t="n">
        <f aca="false">AP281</f>
        <v>0</v>
      </c>
      <c r="AQ280" s="256"/>
    </row>
    <row r="281" s="235" customFormat="true" ht="18.75" hidden="false" customHeight="true" outlineLevel="0" collapsed="false">
      <c r="A281" s="65" t="s">
        <v>42</v>
      </c>
      <c r="B281" s="33" t="s">
        <v>789</v>
      </c>
      <c r="C281" s="33" t="s">
        <v>49</v>
      </c>
      <c r="D281" s="33" t="s">
        <v>320</v>
      </c>
      <c r="E281" s="33" t="s">
        <v>344</v>
      </c>
      <c r="F281" s="33" t="s">
        <v>43</v>
      </c>
      <c r="G281" s="34" t="n">
        <f aca="false">SUM(H281:R281)</f>
        <v>3500000</v>
      </c>
      <c r="H281" s="252"/>
      <c r="I281" s="252"/>
      <c r="J281" s="252"/>
      <c r="K281" s="253"/>
      <c r="L281" s="252"/>
      <c r="M281" s="252"/>
      <c r="N281" s="265" t="n">
        <v>3500000</v>
      </c>
      <c r="O281" s="252"/>
      <c r="P281" s="252"/>
      <c r="Q281" s="252"/>
      <c r="R281" s="252"/>
      <c r="S281" s="34" t="n">
        <f aca="false">SUM(T281:AD281)</f>
        <v>3500000</v>
      </c>
      <c r="T281" s="252"/>
      <c r="U281" s="252"/>
      <c r="V281" s="252"/>
      <c r="W281" s="253"/>
      <c r="X281" s="252"/>
      <c r="Y281" s="252"/>
      <c r="Z281" s="265" t="n">
        <v>3500000</v>
      </c>
      <c r="AA281" s="252"/>
      <c r="AB281" s="252"/>
      <c r="AC281" s="252"/>
      <c r="AD281" s="252"/>
      <c r="AE281" s="34" t="n">
        <f aca="false">SUM(AF281:AP281)</f>
        <v>3500000</v>
      </c>
      <c r="AF281" s="252"/>
      <c r="AG281" s="252"/>
      <c r="AH281" s="252"/>
      <c r="AI281" s="253"/>
      <c r="AJ281" s="252"/>
      <c r="AK281" s="252"/>
      <c r="AL281" s="265" t="n">
        <v>3500000</v>
      </c>
      <c r="AM281" s="252"/>
      <c r="AN281" s="252"/>
      <c r="AO281" s="252"/>
      <c r="AP281" s="252"/>
      <c r="AQ281" s="256"/>
    </row>
    <row r="282" s="235" customFormat="true" ht="18.75" hidden="false" customHeight="true" outlineLevel="0" collapsed="false">
      <c r="A282" s="65"/>
      <c r="B282" s="33"/>
      <c r="C282" s="33"/>
      <c r="D282" s="33"/>
      <c r="E282" s="38"/>
      <c r="F282" s="38"/>
      <c r="G282" s="21"/>
      <c r="H282" s="255"/>
      <c r="I282" s="255"/>
      <c r="J282" s="255"/>
      <c r="K282" s="262"/>
      <c r="L282" s="255"/>
      <c r="M282" s="255"/>
      <c r="N282" s="255"/>
      <c r="O282" s="255"/>
      <c r="P282" s="255"/>
      <c r="Q282" s="255"/>
      <c r="R282" s="255"/>
      <c r="S282" s="21"/>
      <c r="T282" s="255"/>
      <c r="U282" s="255"/>
      <c r="V282" s="255"/>
      <c r="W282" s="262"/>
      <c r="X282" s="255"/>
      <c r="Y282" s="255"/>
      <c r="Z282" s="255"/>
      <c r="AA282" s="255"/>
      <c r="AB282" s="255"/>
      <c r="AC282" s="255"/>
      <c r="AD282" s="255"/>
      <c r="AE282" s="21"/>
      <c r="AF282" s="255"/>
      <c r="AG282" s="255"/>
      <c r="AH282" s="255"/>
      <c r="AI282" s="262"/>
      <c r="AJ282" s="255"/>
      <c r="AK282" s="255"/>
      <c r="AL282" s="255"/>
      <c r="AM282" s="255"/>
      <c r="AN282" s="255"/>
      <c r="AO282" s="255"/>
      <c r="AP282" s="255"/>
      <c r="AQ282" s="256"/>
    </row>
    <row r="283" s="235" customFormat="true" ht="18.75" hidden="false" customHeight="true" outlineLevel="0" collapsed="false">
      <c r="A283" s="68" t="s">
        <v>88</v>
      </c>
      <c r="B283" s="33" t="s">
        <v>789</v>
      </c>
      <c r="C283" s="33" t="s">
        <v>49</v>
      </c>
      <c r="D283" s="33" t="s">
        <v>320</v>
      </c>
      <c r="E283" s="33" t="s">
        <v>89</v>
      </c>
      <c r="F283" s="33" t="s">
        <v>21</v>
      </c>
      <c r="G283" s="34" t="n">
        <f aca="false">G284</f>
        <v>230000</v>
      </c>
      <c r="H283" s="252" t="n">
        <f aca="false">H284</f>
        <v>0</v>
      </c>
      <c r="I283" s="252" t="n">
        <f aca="false">I284</f>
        <v>0</v>
      </c>
      <c r="J283" s="252" t="n">
        <f aca="false">J284</f>
        <v>0</v>
      </c>
      <c r="K283" s="253" t="n">
        <f aca="false">K284</f>
        <v>0</v>
      </c>
      <c r="L283" s="253" t="n">
        <f aca="false">L284</f>
        <v>0</v>
      </c>
      <c r="M283" s="252" t="n">
        <f aca="false">M284</f>
        <v>230000</v>
      </c>
      <c r="N283" s="252" t="n">
        <f aca="false">N284</f>
        <v>0</v>
      </c>
      <c r="O283" s="252" t="n">
        <f aca="false">O284</f>
        <v>0</v>
      </c>
      <c r="P283" s="252" t="n">
        <f aca="false">P284</f>
        <v>0</v>
      </c>
      <c r="Q283" s="252" t="n">
        <f aca="false">Q284</f>
        <v>0</v>
      </c>
      <c r="R283" s="252" t="n">
        <f aca="false">R284</f>
        <v>0</v>
      </c>
      <c r="S283" s="34" t="n">
        <f aca="false">S284</f>
        <v>0</v>
      </c>
      <c r="T283" s="252" t="n">
        <f aca="false">T284</f>
        <v>0</v>
      </c>
      <c r="U283" s="252" t="n">
        <f aca="false">U284</f>
        <v>0</v>
      </c>
      <c r="V283" s="252" t="n">
        <f aca="false">V284</f>
        <v>0</v>
      </c>
      <c r="W283" s="253" t="n">
        <f aca="false">W284</f>
        <v>0</v>
      </c>
      <c r="X283" s="253" t="n">
        <f aca="false">X284</f>
        <v>0</v>
      </c>
      <c r="Y283" s="252" t="n">
        <f aca="false">Y284</f>
        <v>0</v>
      </c>
      <c r="Z283" s="252" t="n">
        <f aca="false">Z284</f>
        <v>0</v>
      </c>
      <c r="AA283" s="252" t="n">
        <f aca="false">AA284</f>
        <v>0</v>
      </c>
      <c r="AB283" s="252" t="n">
        <f aca="false">AB284</f>
        <v>0</v>
      </c>
      <c r="AC283" s="252" t="n">
        <f aca="false">AC284</f>
        <v>0</v>
      </c>
      <c r="AD283" s="252" t="n">
        <f aca="false">AD284</f>
        <v>0</v>
      </c>
      <c r="AE283" s="34" t="n">
        <f aca="false">AE284</f>
        <v>0</v>
      </c>
      <c r="AF283" s="252" t="n">
        <f aca="false">AF284</f>
        <v>0</v>
      </c>
      <c r="AG283" s="252" t="n">
        <f aca="false">AG284</f>
        <v>0</v>
      </c>
      <c r="AH283" s="252" t="n">
        <f aca="false">AH284</f>
        <v>0</v>
      </c>
      <c r="AI283" s="253" t="n">
        <f aca="false">AI284</f>
        <v>0</v>
      </c>
      <c r="AJ283" s="253" t="n">
        <f aca="false">AJ284</f>
        <v>0</v>
      </c>
      <c r="AK283" s="252" t="n">
        <f aca="false">AK284</f>
        <v>0</v>
      </c>
      <c r="AL283" s="252" t="n">
        <f aca="false">AL284</f>
        <v>0</v>
      </c>
      <c r="AM283" s="252" t="n">
        <f aca="false">AM284</f>
        <v>0</v>
      </c>
      <c r="AN283" s="252" t="n">
        <f aca="false">AN284</f>
        <v>0</v>
      </c>
      <c r="AO283" s="252" t="n">
        <f aca="false">AO284</f>
        <v>0</v>
      </c>
      <c r="AP283" s="252" t="n">
        <f aca="false">AP284</f>
        <v>0</v>
      </c>
      <c r="AQ283" s="256"/>
    </row>
    <row r="284" s="235" customFormat="true" ht="18.75" hidden="false" customHeight="true" outlineLevel="0" collapsed="false">
      <c r="A284" s="68" t="s">
        <v>90</v>
      </c>
      <c r="B284" s="33" t="s">
        <v>789</v>
      </c>
      <c r="C284" s="33" t="s">
        <v>49</v>
      </c>
      <c r="D284" s="33" t="s">
        <v>320</v>
      </c>
      <c r="E284" s="33" t="s">
        <v>99</v>
      </c>
      <c r="F284" s="33" t="s">
        <v>21</v>
      </c>
      <c r="G284" s="34" t="n">
        <f aca="false">G285</f>
        <v>230000</v>
      </c>
      <c r="H284" s="252" t="n">
        <f aca="false">H285</f>
        <v>0</v>
      </c>
      <c r="I284" s="252" t="n">
        <f aca="false">I285</f>
        <v>0</v>
      </c>
      <c r="J284" s="252" t="n">
        <f aca="false">J285</f>
        <v>0</v>
      </c>
      <c r="K284" s="253" t="n">
        <f aca="false">K285</f>
        <v>0</v>
      </c>
      <c r="L284" s="253" t="n">
        <f aca="false">L285</f>
        <v>0</v>
      </c>
      <c r="M284" s="252" t="n">
        <f aca="false">M285</f>
        <v>230000</v>
      </c>
      <c r="N284" s="252" t="n">
        <f aca="false">N285</f>
        <v>0</v>
      </c>
      <c r="O284" s="252" t="n">
        <f aca="false">O285</f>
        <v>0</v>
      </c>
      <c r="P284" s="252" t="n">
        <f aca="false">P285</f>
        <v>0</v>
      </c>
      <c r="Q284" s="252" t="n">
        <f aca="false">Q285</f>
        <v>0</v>
      </c>
      <c r="R284" s="252" t="n">
        <f aca="false">R285</f>
        <v>0</v>
      </c>
      <c r="S284" s="34" t="n">
        <f aca="false">S285</f>
        <v>0</v>
      </c>
      <c r="T284" s="252" t="n">
        <f aca="false">T285</f>
        <v>0</v>
      </c>
      <c r="U284" s="252" t="n">
        <f aca="false">U285</f>
        <v>0</v>
      </c>
      <c r="V284" s="252" t="n">
        <f aca="false">V285</f>
        <v>0</v>
      </c>
      <c r="W284" s="253" t="n">
        <f aca="false">W285</f>
        <v>0</v>
      </c>
      <c r="X284" s="253" t="n">
        <f aca="false">X285</f>
        <v>0</v>
      </c>
      <c r="Y284" s="252" t="n">
        <f aca="false">Y285</f>
        <v>0</v>
      </c>
      <c r="Z284" s="252" t="n">
        <f aca="false">Z285</f>
        <v>0</v>
      </c>
      <c r="AA284" s="252" t="n">
        <f aca="false">AA285</f>
        <v>0</v>
      </c>
      <c r="AB284" s="252" t="n">
        <f aca="false">AB285</f>
        <v>0</v>
      </c>
      <c r="AC284" s="252" t="n">
        <f aca="false">AC285</f>
        <v>0</v>
      </c>
      <c r="AD284" s="252" t="n">
        <f aca="false">AD285</f>
        <v>0</v>
      </c>
      <c r="AE284" s="34" t="n">
        <f aca="false">AE285</f>
        <v>0</v>
      </c>
      <c r="AF284" s="252" t="n">
        <f aca="false">AF285</f>
        <v>0</v>
      </c>
      <c r="AG284" s="252" t="n">
        <f aca="false">AG285</f>
        <v>0</v>
      </c>
      <c r="AH284" s="252" t="n">
        <f aca="false">AH285</f>
        <v>0</v>
      </c>
      <c r="AI284" s="253" t="n">
        <f aca="false">AI285</f>
        <v>0</v>
      </c>
      <c r="AJ284" s="253" t="n">
        <f aca="false">AJ285</f>
        <v>0</v>
      </c>
      <c r="AK284" s="252" t="n">
        <f aca="false">AK285</f>
        <v>0</v>
      </c>
      <c r="AL284" s="252" t="n">
        <f aca="false">AL285</f>
        <v>0</v>
      </c>
      <c r="AM284" s="252" t="n">
        <f aca="false">AM285</f>
        <v>0</v>
      </c>
      <c r="AN284" s="252" t="n">
        <f aca="false">AN285</f>
        <v>0</v>
      </c>
      <c r="AO284" s="252" t="n">
        <f aca="false">AO285</f>
        <v>0</v>
      </c>
      <c r="AP284" s="252" t="n">
        <f aca="false">AP285</f>
        <v>0</v>
      </c>
      <c r="AQ284" s="256"/>
    </row>
    <row r="285" s="235" customFormat="true" ht="37.5" hidden="false" customHeight="true" outlineLevel="0" collapsed="false">
      <c r="A285" s="68" t="s">
        <v>321</v>
      </c>
      <c r="B285" s="33" t="s">
        <v>789</v>
      </c>
      <c r="C285" s="33" t="s">
        <v>49</v>
      </c>
      <c r="D285" s="33" t="s">
        <v>320</v>
      </c>
      <c r="E285" s="33" t="s">
        <v>345</v>
      </c>
      <c r="F285" s="33" t="s">
        <v>21</v>
      </c>
      <c r="G285" s="34" t="n">
        <f aca="false">G286</f>
        <v>230000</v>
      </c>
      <c r="H285" s="252" t="n">
        <f aca="false">H286</f>
        <v>0</v>
      </c>
      <c r="I285" s="252" t="n">
        <f aca="false">I286</f>
        <v>0</v>
      </c>
      <c r="J285" s="252" t="n">
        <f aca="false">J286</f>
        <v>0</v>
      </c>
      <c r="K285" s="252" t="n">
        <f aca="false">K286</f>
        <v>0</v>
      </c>
      <c r="L285" s="252" t="n">
        <f aca="false">L286</f>
        <v>0</v>
      </c>
      <c r="M285" s="252" t="n">
        <f aca="false">M286</f>
        <v>230000</v>
      </c>
      <c r="N285" s="252" t="n">
        <f aca="false">N286</f>
        <v>0</v>
      </c>
      <c r="O285" s="252" t="n">
        <f aca="false">O286</f>
        <v>0</v>
      </c>
      <c r="P285" s="252" t="n">
        <f aca="false">P286</f>
        <v>0</v>
      </c>
      <c r="Q285" s="252" t="n">
        <f aca="false">Q286</f>
        <v>0</v>
      </c>
      <c r="R285" s="252" t="n">
        <f aca="false">R286</f>
        <v>0</v>
      </c>
      <c r="S285" s="34" t="n">
        <f aca="false">S286</f>
        <v>0</v>
      </c>
      <c r="T285" s="252" t="n">
        <f aca="false">T286</f>
        <v>0</v>
      </c>
      <c r="U285" s="252" t="n">
        <f aca="false">U286</f>
        <v>0</v>
      </c>
      <c r="V285" s="252" t="n">
        <f aca="false">V286</f>
        <v>0</v>
      </c>
      <c r="W285" s="252" t="n">
        <f aca="false">W286</f>
        <v>0</v>
      </c>
      <c r="X285" s="252" t="n">
        <f aca="false">X286</f>
        <v>0</v>
      </c>
      <c r="Y285" s="252" t="n">
        <f aca="false">Y286</f>
        <v>0</v>
      </c>
      <c r="Z285" s="252" t="n">
        <f aca="false">Z286</f>
        <v>0</v>
      </c>
      <c r="AA285" s="252" t="n">
        <f aca="false">AA286</f>
        <v>0</v>
      </c>
      <c r="AB285" s="252" t="n">
        <f aca="false">AB286</f>
        <v>0</v>
      </c>
      <c r="AC285" s="252" t="n">
        <f aca="false">AC286</f>
        <v>0</v>
      </c>
      <c r="AD285" s="252" t="n">
        <f aca="false">AD286</f>
        <v>0</v>
      </c>
      <c r="AE285" s="34" t="n">
        <f aca="false">AE286</f>
        <v>0</v>
      </c>
      <c r="AF285" s="252" t="n">
        <f aca="false">AF286</f>
        <v>0</v>
      </c>
      <c r="AG285" s="252" t="n">
        <f aca="false">AG286</f>
        <v>0</v>
      </c>
      <c r="AH285" s="252" t="n">
        <f aca="false">AH286</f>
        <v>0</v>
      </c>
      <c r="AI285" s="252" t="n">
        <f aca="false">AI286</f>
        <v>0</v>
      </c>
      <c r="AJ285" s="252" t="n">
        <f aca="false">AJ286</f>
        <v>0</v>
      </c>
      <c r="AK285" s="252" t="n">
        <f aca="false">AK286</f>
        <v>0</v>
      </c>
      <c r="AL285" s="252" t="n">
        <f aca="false">AL286</f>
        <v>0</v>
      </c>
      <c r="AM285" s="252" t="n">
        <f aca="false">AM286</f>
        <v>0</v>
      </c>
      <c r="AN285" s="252" t="n">
        <f aca="false">AN286</f>
        <v>0</v>
      </c>
      <c r="AO285" s="252" t="n">
        <f aca="false">AO286</f>
        <v>0</v>
      </c>
      <c r="AP285" s="252" t="n">
        <f aca="false">AP286</f>
        <v>0</v>
      </c>
      <c r="AQ285" s="256"/>
    </row>
    <row r="286" s="235" customFormat="true" ht="18.75" hidden="false" customHeight="true" outlineLevel="0" collapsed="false">
      <c r="A286" s="65" t="s">
        <v>46</v>
      </c>
      <c r="B286" s="33" t="s">
        <v>789</v>
      </c>
      <c r="C286" s="33" t="s">
        <v>49</v>
      </c>
      <c r="D286" s="33" t="s">
        <v>320</v>
      </c>
      <c r="E286" s="33" t="s">
        <v>345</v>
      </c>
      <c r="F286" s="33" t="s">
        <v>47</v>
      </c>
      <c r="G286" s="34" t="n">
        <f aca="false">SUM(H286:R286)</f>
        <v>230000</v>
      </c>
      <c r="H286" s="252"/>
      <c r="I286" s="252"/>
      <c r="J286" s="252"/>
      <c r="K286" s="253"/>
      <c r="L286" s="252"/>
      <c r="M286" s="265" t="n">
        <v>230000</v>
      </c>
      <c r="N286" s="252"/>
      <c r="O286" s="252"/>
      <c r="P286" s="252"/>
      <c r="Q286" s="252"/>
      <c r="R286" s="252"/>
      <c r="S286" s="34" t="n">
        <f aca="false">SUM(T286:AD286)</f>
        <v>0</v>
      </c>
      <c r="T286" s="252"/>
      <c r="U286" s="252"/>
      <c r="V286" s="252"/>
      <c r="W286" s="253"/>
      <c r="X286" s="252"/>
      <c r="Y286" s="252"/>
      <c r="Z286" s="252"/>
      <c r="AA286" s="252"/>
      <c r="AB286" s="252"/>
      <c r="AC286" s="252"/>
      <c r="AD286" s="252"/>
      <c r="AE286" s="34" t="n">
        <f aca="false">SUM(AF286:AP286)</f>
        <v>0</v>
      </c>
      <c r="AF286" s="252"/>
      <c r="AG286" s="252"/>
      <c r="AH286" s="252"/>
      <c r="AI286" s="253"/>
      <c r="AJ286" s="252"/>
      <c r="AK286" s="252"/>
      <c r="AL286" s="252"/>
      <c r="AM286" s="252"/>
      <c r="AN286" s="252"/>
      <c r="AO286" s="252"/>
      <c r="AP286" s="252"/>
      <c r="AQ286" s="256"/>
    </row>
    <row r="287" s="235" customFormat="true" ht="18.75" hidden="false" customHeight="true" outlineLevel="0" collapsed="false">
      <c r="A287" s="65"/>
      <c r="B287" s="33"/>
      <c r="C287" s="33"/>
      <c r="D287" s="33"/>
      <c r="E287" s="33"/>
      <c r="F287" s="33"/>
      <c r="G287" s="34"/>
      <c r="H287" s="252"/>
      <c r="I287" s="252"/>
      <c r="J287" s="252"/>
      <c r="K287" s="253"/>
      <c r="L287" s="252"/>
      <c r="M287" s="252"/>
      <c r="N287" s="252"/>
      <c r="O287" s="252"/>
      <c r="P287" s="252"/>
      <c r="Q287" s="252"/>
      <c r="R287" s="252"/>
      <c r="S287" s="34"/>
      <c r="T287" s="252"/>
      <c r="U287" s="252"/>
      <c r="V287" s="252"/>
      <c r="W287" s="253"/>
      <c r="X287" s="252"/>
      <c r="Y287" s="252"/>
      <c r="Z287" s="252"/>
      <c r="AA287" s="252"/>
      <c r="AB287" s="252"/>
      <c r="AC287" s="252"/>
      <c r="AD287" s="252"/>
      <c r="AE287" s="34"/>
      <c r="AF287" s="252"/>
      <c r="AG287" s="252"/>
      <c r="AH287" s="252"/>
      <c r="AI287" s="253"/>
      <c r="AJ287" s="252"/>
      <c r="AK287" s="252"/>
      <c r="AL287" s="252"/>
      <c r="AM287" s="252"/>
      <c r="AN287" s="252"/>
      <c r="AO287" s="252"/>
      <c r="AP287" s="252"/>
      <c r="AQ287" s="256"/>
    </row>
    <row r="288" s="235" customFormat="true" ht="18.75" hidden="false" customHeight="true" outlineLevel="0" collapsed="false">
      <c r="A288" s="63" t="s">
        <v>348</v>
      </c>
      <c r="B288" s="38" t="s">
        <v>789</v>
      </c>
      <c r="C288" s="38" t="s">
        <v>98</v>
      </c>
      <c r="D288" s="38" t="s">
        <v>19</v>
      </c>
      <c r="E288" s="38" t="s">
        <v>20</v>
      </c>
      <c r="F288" s="38" t="s">
        <v>21</v>
      </c>
      <c r="G288" s="21" t="n">
        <f aca="false">G289+G315+G349+G296</f>
        <v>349572473.17</v>
      </c>
      <c r="H288" s="255" t="n">
        <f aca="false">H289+H315+H349+H296</f>
        <v>52776190</v>
      </c>
      <c r="I288" s="255" t="n">
        <f aca="false">I289+I315+I349+I296</f>
        <v>20873140</v>
      </c>
      <c r="J288" s="255" t="n">
        <f aca="false">J289+J315+J349+J296</f>
        <v>0</v>
      </c>
      <c r="K288" s="262" t="n">
        <f aca="false">K289+K315+K349+K296</f>
        <v>15154174</v>
      </c>
      <c r="L288" s="262" t="n">
        <f aca="false">L289+L315+L349+L296</f>
        <v>70443421</v>
      </c>
      <c r="M288" s="255" t="n">
        <f aca="false">M289+M315+M349+M296</f>
        <v>25453076</v>
      </c>
      <c r="N288" s="255" t="n">
        <f aca="false">N289+N315+N349+N296</f>
        <v>59014181</v>
      </c>
      <c r="O288" s="255" t="n">
        <f aca="false">O289+O315+O349+O296</f>
        <v>0</v>
      </c>
      <c r="P288" s="255" t="n">
        <f aca="false">P289+P315+P349+P296</f>
        <v>236657</v>
      </c>
      <c r="Q288" s="255" t="n">
        <f aca="false">Q289+Q315+Q349+Q296</f>
        <v>92076837</v>
      </c>
      <c r="R288" s="255" t="n">
        <f aca="false">R289+R315+R349+R296</f>
        <v>13544797.17</v>
      </c>
      <c r="S288" s="21" t="n">
        <f aca="false">S289+S315+S349+S296</f>
        <v>203579495</v>
      </c>
      <c r="T288" s="255" t="n">
        <f aca="false">T289+T315+T349+T296</f>
        <v>52776190</v>
      </c>
      <c r="U288" s="255" t="n">
        <f aca="false">U289+U315+U349+U296</f>
        <v>20873140</v>
      </c>
      <c r="V288" s="255" t="n">
        <f aca="false">V289+V315+V349+V296</f>
        <v>0</v>
      </c>
      <c r="W288" s="262" t="n">
        <f aca="false">W289+W315+W349+W296</f>
        <v>15154174</v>
      </c>
      <c r="X288" s="262" t="n">
        <f aca="false">X289+X315+X349+X296</f>
        <v>42169661</v>
      </c>
      <c r="Y288" s="255" t="n">
        <f aca="false">Y289+Y315+Y349+Y296</f>
        <v>7199153</v>
      </c>
      <c r="Z288" s="255" t="n">
        <f aca="false">Z289+Z315+Z349+Z296</f>
        <v>65170520</v>
      </c>
      <c r="AA288" s="255" t="n">
        <f aca="false">AA289+AA315+AA349+AA296</f>
        <v>0</v>
      </c>
      <c r="AB288" s="255" t="n">
        <f aca="false">AB289+AB315+AB349+AB296</f>
        <v>236657</v>
      </c>
      <c r="AC288" s="255" t="n">
        <f aca="false">AC289+AC315+AC349+AC296</f>
        <v>0</v>
      </c>
      <c r="AD288" s="255" t="n">
        <f aca="false">AD289+AD315+AD349+AD296</f>
        <v>0</v>
      </c>
      <c r="AE288" s="21" t="n">
        <f aca="false">AE289+AE315+AE349+AE296</f>
        <v>148596562</v>
      </c>
      <c r="AF288" s="255" t="n">
        <f aca="false">AF289+AF315+AF349+AF296</f>
        <v>52776190</v>
      </c>
      <c r="AG288" s="255" t="n">
        <f aca="false">AG289+AG315+AG349+AG296</f>
        <v>20873140</v>
      </c>
      <c r="AH288" s="255" t="n">
        <f aca="false">AH289+AH315+AH349+AH296</f>
        <v>0</v>
      </c>
      <c r="AI288" s="262" t="n">
        <f aca="false">AI289+AI315+AI349+AI296</f>
        <v>15154174</v>
      </c>
      <c r="AJ288" s="262" t="n">
        <f aca="false">AJ289+AJ315+AJ349+AJ296</f>
        <v>21955661</v>
      </c>
      <c r="AK288" s="255" t="n">
        <f aca="false">AK289+AK315+AK349+AK296</f>
        <v>7199153</v>
      </c>
      <c r="AL288" s="255" t="n">
        <f aca="false">AL289+AL315+AL349+AL296</f>
        <v>30401587</v>
      </c>
      <c r="AM288" s="255" t="n">
        <f aca="false">AM289+AM315+AM349+AM296</f>
        <v>0</v>
      </c>
      <c r="AN288" s="255" t="n">
        <f aca="false">AN289+AN315+AN349+AN296</f>
        <v>236657</v>
      </c>
      <c r="AO288" s="255" t="n">
        <f aca="false">AO289+AO315+AO349+AO296</f>
        <v>0</v>
      </c>
      <c r="AP288" s="255" t="n">
        <f aca="false">AP289+AP315+AP349+AP296</f>
        <v>0</v>
      </c>
      <c r="AQ288" s="256"/>
    </row>
    <row r="289" s="235" customFormat="true" ht="18.75" hidden="false" customHeight="true" outlineLevel="0" collapsed="false">
      <c r="A289" s="69" t="s">
        <v>349</v>
      </c>
      <c r="B289" s="38" t="s">
        <v>789</v>
      </c>
      <c r="C289" s="38" t="s">
        <v>98</v>
      </c>
      <c r="D289" s="38" t="s">
        <v>18</v>
      </c>
      <c r="E289" s="38" t="s">
        <v>20</v>
      </c>
      <c r="F289" s="38" t="s">
        <v>21</v>
      </c>
      <c r="G289" s="21" t="n">
        <f aca="false">G290</f>
        <v>300000</v>
      </c>
      <c r="H289" s="255" t="n">
        <f aca="false">H290</f>
        <v>0</v>
      </c>
      <c r="I289" s="255" t="n">
        <f aca="false">I290</f>
        <v>0</v>
      </c>
      <c r="J289" s="255" t="n">
        <f aca="false">J290</f>
        <v>0</v>
      </c>
      <c r="K289" s="262" t="n">
        <f aca="false">K290</f>
        <v>0</v>
      </c>
      <c r="L289" s="255" t="n">
        <f aca="false">L290</f>
        <v>3064200</v>
      </c>
      <c r="M289" s="255" t="n">
        <f aca="false">M290</f>
        <v>0</v>
      </c>
      <c r="N289" s="255" t="n">
        <f aca="false">N290</f>
        <v>0</v>
      </c>
      <c r="O289" s="255" t="n">
        <f aca="false">O290</f>
        <v>0</v>
      </c>
      <c r="P289" s="255" t="n">
        <f aca="false">P290</f>
        <v>0</v>
      </c>
      <c r="Q289" s="255" t="n">
        <f aca="false">Q290</f>
        <v>0</v>
      </c>
      <c r="R289" s="255" t="n">
        <f aca="false">R290</f>
        <v>-2764200</v>
      </c>
      <c r="S289" s="21" t="n">
        <f aca="false">S290</f>
        <v>0</v>
      </c>
      <c r="T289" s="255" t="n">
        <f aca="false">T290</f>
        <v>0</v>
      </c>
      <c r="U289" s="255" t="n">
        <f aca="false">U290</f>
        <v>0</v>
      </c>
      <c r="V289" s="255" t="n">
        <f aca="false">V290</f>
        <v>0</v>
      </c>
      <c r="W289" s="262" t="n">
        <f aca="false">W290</f>
        <v>0</v>
      </c>
      <c r="X289" s="255" t="n">
        <f aca="false">X290</f>
        <v>0</v>
      </c>
      <c r="Y289" s="255" t="n">
        <f aca="false">Y290</f>
        <v>0</v>
      </c>
      <c r="Z289" s="255" t="n">
        <f aca="false">Z290</f>
        <v>0</v>
      </c>
      <c r="AA289" s="255" t="n">
        <f aca="false">AA290</f>
        <v>0</v>
      </c>
      <c r="AB289" s="255" t="n">
        <f aca="false">AB290</f>
        <v>0</v>
      </c>
      <c r="AC289" s="255" t="n">
        <f aca="false">AC290</f>
        <v>0</v>
      </c>
      <c r="AD289" s="255" t="n">
        <f aca="false">AD290</f>
        <v>0</v>
      </c>
      <c r="AE289" s="21" t="n">
        <f aca="false">AE290</f>
        <v>0</v>
      </c>
      <c r="AF289" s="255" t="n">
        <f aca="false">AF290</f>
        <v>0</v>
      </c>
      <c r="AG289" s="255" t="n">
        <f aca="false">AG290</f>
        <v>0</v>
      </c>
      <c r="AH289" s="255" t="n">
        <f aca="false">AH290</f>
        <v>0</v>
      </c>
      <c r="AI289" s="262" t="n">
        <f aca="false">AI290</f>
        <v>0</v>
      </c>
      <c r="AJ289" s="255" t="n">
        <f aca="false">AJ290</f>
        <v>0</v>
      </c>
      <c r="AK289" s="255" t="n">
        <f aca="false">AK290</f>
        <v>0</v>
      </c>
      <c r="AL289" s="255" t="n">
        <f aca="false">AL290</f>
        <v>0</v>
      </c>
      <c r="AM289" s="255" t="n">
        <f aca="false">AM290</f>
        <v>0</v>
      </c>
      <c r="AN289" s="255" t="n">
        <f aca="false">AN290</f>
        <v>0</v>
      </c>
      <c r="AO289" s="255" t="n">
        <f aca="false">AO290</f>
        <v>0</v>
      </c>
      <c r="AP289" s="255" t="n">
        <f aca="false">AP290</f>
        <v>0</v>
      </c>
      <c r="AQ289" s="256"/>
    </row>
    <row r="290" s="235" customFormat="true" ht="37.5" hidden="false" customHeight="true" outlineLevel="0" collapsed="false">
      <c r="A290" s="65" t="s">
        <v>1081</v>
      </c>
      <c r="B290" s="33" t="s">
        <v>789</v>
      </c>
      <c r="C290" s="33" t="s">
        <v>98</v>
      </c>
      <c r="D290" s="33" t="s">
        <v>18</v>
      </c>
      <c r="E290" s="33" t="s">
        <v>324</v>
      </c>
      <c r="F290" s="33" t="s">
        <v>21</v>
      </c>
      <c r="G290" s="34" t="n">
        <f aca="false">G291</f>
        <v>300000</v>
      </c>
      <c r="H290" s="252" t="n">
        <f aca="false">H291</f>
        <v>0</v>
      </c>
      <c r="I290" s="252" t="n">
        <f aca="false">I291</f>
        <v>0</v>
      </c>
      <c r="J290" s="252" t="n">
        <f aca="false">J291</f>
        <v>0</v>
      </c>
      <c r="K290" s="253" t="n">
        <f aca="false">K291</f>
        <v>0</v>
      </c>
      <c r="L290" s="252" t="n">
        <f aca="false">L291</f>
        <v>3064200</v>
      </c>
      <c r="M290" s="252" t="n">
        <f aca="false">M291</f>
        <v>0</v>
      </c>
      <c r="N290" s="252" t="n">
        <f aca="false">N291</f>
        <v>0</v>
      </c>
      <c r="O290" s="252" t="n">
        <f aca="false">O291</f>
        <v>0</v>
      </c>
      <c r="P290" s="252" t="n">
        <f aca="false">P291</f>
        <v>0</v>
      </c>
      <c r="Q290" s="252" t="n">
        <f aca="false">Q291</f>
        <v>0</v>
      </c>
      <c r="R290" s="252" t="n">
        <f aca="false">R291</f>
        <v>-2764200</v>
      </c>
      <c r="S290" s="34" t="n">
        <f aca="false">S291</f>
        <v>0</v>
      </c>
      <c r="T290" s="252" t="n">
        <f aca="false">T291</f>
        <v>0</v>
      </c>
      <c r="U290" s="252" t="n">
        <f aca="false">U291</f>
        <v>0</v>
      </c>
      <c r="V290" s="252" t="n">
        <f aca="false">V291</f>
        <v>0</v>
      </c>
      <c r="W290" s="253" t="n">
        <f aca="false">W291</f>
        <v>0</v>
      </c>
      <c r="X290" s="252" t="n">
        <f aca="false">X291</f>
        <v>0</v>
      </c>
      <c r="Y290" s="252" t="n">
        <f aca="false">Y291</f>
        <v>0</v>
      </c>
      <c r="Z290" s="252" t="n">
        <f aca="false">Z291</f>
        <v>0</v>
      </c>
      <c r="AA290" s="252" t="n">
        <f aca="false">AA291</f>
        <v>0</v>
      </c>
      <c r="AB290" s="252" t="n">
        <f aca="false">AB291</f>
        <v>0</v>
      </c>
      <c r="AC290" s="252" t="n">
        <f aca="false">AC291</f>
        <v>0</v>
      </c>
      <c r="AD290" s="252" t="n">
        <f aca="false">AD291</f>
        <v>0</v>
      </c>
      <c r="AE290" s="34" t="n">
        <f aca="false">AE291</f>
        <v>0</v>
      </c>
      <c r="AF290" s="252" t="n">
        <f aca="false">AF291</f>
        <v>0</v>
      </c>
      <c r="AG290" s="252" t="n">
        <f aca="false">AG291</f>
        <v>0</v>
      </c>
      <c r="AH290" s="252" t="n">
        <f aca="false">AH291</f>
        <v>0</v>
      </c>
      <c r="AI290" s="253" t="n">
        <f aca="false">AI291</f>
        <v>0</v>
      </c>
      <c r="AJ290" s="252" t="n">
        <f aca="false">AJ291</f>
        <v>0</v>
      </c>
      <c r="AK290" s="252" t="n">
        <f aca="false">AK291</f>
        <v>0</v>
      </c>
      <c r="AL290" s="252" t="n">
        <f aca="false">AL291</f>
        <v>0</v>
      </c>
      <c r="AM290" s="252" t="n">
        <f aca="false">AM291</f>
        <v>0</v>
      </c>
      <c r="AN290" s="252" t="n">
        <f aca="false">AN291</f>
        <v>0</v>
      </c>
      <c r="AO290" s="252" t="n">
        <f aca="false">AO291</f>
        <v>0</v>
      </c>
      <c r="AP290" s="252" t="n">
        <f aca="false">AP291</f>
        <v>0</v>
      </c>
      <c r="AQ290" s="256"/>
    </row>
    <row r="291" s="235" customFormat="true" ht="18.75" hidden="false" customHeight="true" outlineLevel="0" collapsed="false">
      <c r="A291" s="65" t="s">
        <v>1082</v>
      </c>
      <c r="B291" s="33" t="s">
        <v>789</v>
      </c>
      <c r="C291" s="33" t="s">
        <v>98</v>
      </c>
      <c r="D291" s="33" t="s">
        <v>18</v>
      </c>
      <c r="E291" s="33" t="s">
        <v>351</v>
      </c>
      <c r="F291" s="33" t="s">
        <v>21</v>
      </c>
      <c r="G291" s="34" t="n">
        <f aca="false">G292</f>
        <v>300000</v>
      </c>
      <c r="H291" s="252" t="n">
        <f aca="false">H292</f>
        <v>0</v>
      </c>
      <c r="I291" s="252" t="n">
        <f aca="false">I292</f>
        <v>0</v>
      </c>
      <c r="J291" s="252" t="n">
        <f aca="false">J292</f>
        <v>0</v>
      </c>
      <c r="K291" s="253" t="n">
        <f aca="false">K292</f>
        <v>0</v>
      </c>
      <c r="L291" s="252" t="n">
        <f aca="false">L292</f>
        <v>3064200</v>
      </c>
      <c r="M291" s="252" t="n">
        <f aca="false">M292</f>
        <v>0</v>
      </c>
      <c r="N291" s="252" t="n">
        <f aca="false">N292</f>
        <v>0</v>
      </c>
      <c r="O291" s="252" t="n">
        <f aca="false">O292</f>
        <v>0</v>
      </c>
      <c r="P291" s="252" t="n">
        <f aca="false">P292</f>
        <v>0</v>
      </c>
      <c r="Q291" s="252" t="n">
        <f aca="false">Q292</f>
        <v>0</v>
      </c>
      <c r="R291" s="252" t="n">
        <f aca="false">R292</f>
        <v>-2764200</v>
      </c>
      <c r="S291" s="34" t="n">
        <f aca="false">S292</f>
        <v>0</v>
      </c>
      <c r="T291" s="252" t="n">
        <f aca="false">T292</f>
        <v>0</v>
      </c>
      <c r="U291" s="252" t="n">
        <f aca="false">U292</f>
        <v>0</v>
      </c>
      <c r="V291" s="252" t="n">
        <f aca="false">V292</f>
        <v>0</v>
      </c>
      <c r="W291" s="253" t="n">
        <f aca="false">W292</f>
        <v>0</v>
      </c>
      <c r="X291" s="252" t="n">
        <f aca="false">X292</f>
        <v>0</v>
      </c>
      <c r="Y291" s="252" t="n">
        <f aca="false">Y292</f>
        <v>0</v>
      </c>
      <c r="Z291" s="252" t="n">
        <f aca="false">Z292</f>
        <v>0</v>
      </c>
      <c r="AA291" s="252" t="n">
        <f aca="false">AA292</f>
        <v>0</v>
      </c>
      <c r="AB291" s="252" t="n">
        <f aca="false">AB292</f>
        <v>0</v>
      </c>
      <c r="AC291" s="252" t="n">
        <f aca="false">AC292</f>
        <v>0</v>
      </c>
      <c r="AD291" s="252" t="n">
        <f aca="false">AD292</f>
        <v>0</v>
      </c>
      <c r="AE291" s="34" t="n">
        <f aca="false">AE292</f>
        <v>0</v>
      </c>
      <c r="AF291" s="252" t="n">
        <f aca="false">AF292</f>
        <v>0</v>
      </c>
      <c r="AG291" s="252" t="n">
        <f aca="false">AG292</f>
        <v>0</v>
      </c>
      <c r="AH291" s="252" t="n">
        <f aca="false">AH292</f>
        <v>0</v>
      </c>
      <c r="AI291" s="253" t="n">
        <f aca="false">AI292</f>
        <v>0</v>
      </c>
      <c r="AJ291" s="252" t="n">
        <f aca="false">AJ292</f>
        <v>0</v>
      </c>
      <c r="AK291" s="252" t="n">
        <f aca="false">AK292</f>
        <v>0</v>
      </c>
      <c r="AL291" s="252" t="n">
        <f aca="false">AL292</f>
        <v>0</v>
      </c>
      <c r="AM291" s="252" t="n">
        <f aca="false">AM292</f>
        <v>0</v>
      </c>
      <c r="AN291" s="252" t="n">
        <f aca="false">AN292</f>
        <v>0</v>
      </c>
      <c r="AO291" s="252" t="n">
        <f aca="false">AO292</f>
        <v>0</v>
      </c>
      <c r="AP291" s="252" t="n">
        <f aca="false">AP292</f>
        <v>0</v>
      </c>
      <c r="AQ291" s="256"/>
    </row>
    <row r="292" s="235" customFormat="true" ht="18.75" hidden="false" customHeight="true" outlineLevel="0" collapsed="false">
      <c r="A292" s="65" t="s">
        <v>352</v>
      </c>
      <c r="B292" s="33" t="s">
        <v>789</v>
      </c>
      <c r="C292" s="33" t="s">
        <v>98</v>
      </c>
      <c r="D292" s="33" t="s">
        <v>18</v>
      </c>
      <c r="E292" s="33" t="s">
        <v>353</v>
      </c>
      <c r="F292" s="33" t="s">
        <v>21</v>
      </c>
      <c r="G292" s="34" t="n">
        <f aca="false">G293</f>
        <v>300000</v>
      </c>
      <c r="H292" s="252" t="n">
        <f aca="false">H293</f>
        <v>0</v>
      </c>
      <c r="I292" s="252" t="n">
        <f aca="false">I293</f>
        <v>0</v>
      </c>
      <c r="J292" s="252" t="n">
        <f aca="false">J293</f>
        <v>0</v>
      </c>
      <c r="K292" s="253" t="n">
        <f aca="false">K293</f>
        <v>0</v>
      </c>
      <c r="L292" s="252" t="n">
        <f aca="false">L293</f>
        <v>3064200</v>
      </c>
      <c r="M292" s="252" t="n">
        <f aca="false">M293</f>
        <v>0</v>
      </c>
      <c r="N292" s="252" t="n">
        <f aca="false">N293</f>
        <v>0</v>
      </c>
      <c r="O292" s="252" t="n">
        <f aca="false">O293</f>
        <v>0</v>
      </c>
      <c r="P292" s="252" t="n">
        <f aca="false">P293</f>
        <v>0</v>
      </c>
      <c r="Q292" s="252" t="n">
        <f aca="false">Q293</f>
        <v>0</v>
      </c>
      <c r="R292" s="252" t="n">
        <f aca="false">R293</f>
        <v>-2764200</v>
      </c>
      <c r="S292" s="34" t="n">
        <f aca="false">S293</f>
        <v>0</v>
      </c>
      <c r="T292" s="252" t="n">
        <f aca="false">T293</f>
        <v>0</v>
      </c>
      <c r="U292" s="252" t="n">
        <f aca="false">U293</f>
        <v>0</v>
      </c>
      <c r="V292" s="252" t="n">
        <f aca="false">V293</f>
        <v>0</v>
      </c>
      <c r="W292" s="253" t="n">
        <f aca="false">W293</f>
        <v>0</v>
      </c>
      <c r="X292" s="252" t="n">
        <f aca="false">X293</f>
        <v>0</v>
      </c>
      <c r="Y292" s="252" t="n">
        <f aca="false">Y293</f>
        <v>0</v>
      </c>
      <c r="Z292" s="252" t="n">
        <f aca="false">Z293</f>
        <v>0</v>
      </c>
      <c r="AA292" s="252" t="n">
        <f aca="false">AA293</f>
        <v>0</v>
      </c>
      <c r="AB292" s="252" t="n">
        <f aca="false">AB293</f>
        <v>0</v>
      </c>
      <c r="AC292" s="252" t="n">
        <f aca="false">AC293</f>
        <v>0</v>
      </c>
      <c r="AD292" s="252" t="n">
        <f aca="false">AD293</f>
        <v>0</v>
      </c>
      <c r="AE292" s="34" t="n">
        <f aca="false">AE293</f>
        <v>0</v>
      </c>
      <c r="AF292" s="252" t="n">
        <f aca="false">AF293</f>
        <v>0</v>
      </c>
      <c r="AG292" s="252" t="n">
        <f aca="false">AG293</f>
        <v>0</v>
      </c>
      <c r="AH292" s="252" t="n">
        <f aca="false">AH293</f>
        <v>0</v>
      </c>
      <c r="AI292" s="253" t="n">
        <f aca="false">AI293</f>
        <v>0</v>
      </c>
      <c r="AJ292" s="252" t="n">
        <f aca="false">AJ293</f>
        <v>0</v>
      </c>
      <c r="AK292" s="252" t="n">
        <f aca="false">AK293</f>
        <v>0</v>
      </c>
      <c r="AL292" s="252" t="n">
        <f aca="false">AL293</f>
        <v>0</v>
      </c>
      <c r="AM292" s="252" t="n">
        <f aca="false">AM293</f>
        <v>0</v>
      </c>
      <c r="AN292" s="252" t="n">
        <f aca="false">AN293</f>
        <v>0</v>
      </c>
      <c r="AO292" s="252" t="n">
        <f aca="false">AO293</f>
        <v>0</v>
      </c>
      <c r="AP292" s="252" t="n">
        <f aca="false">AP293</f>
        <v>0</v>
      </c>
      <c r="AQ292" s="256"/>
    </row>
    <row r="293" s="235" customFormat="true" ht="18.75" hidden="false" customHeight="true" outlineLevel="0" collapsed="false">
      <c r="A293" s="65" t="s">
        <v>1083</v>
      </c>
      <c r="B293" s="33" t="s">
        <v>789</v>
      </c>
      <c r="C293" s="33" t="s">
        <v>98</v>
      </c>
      <c r="D293" s="33" t="s">
        <v>18</v>
      </c>
      <c r="E293" s="33" t="s">
        <v>355</v>
      </c>
      <c r="F293" s="33" t="s">
        <v>21</v>
      </c>
      <c r="G293" s="34" t="n">
        <f aca="false">G294</f>
        <v>300000</v>
      </c>
      <c r="H293" s="252" t="n">
        <f aca="false">H294</f>
        <v>0</v>
      </c>
      <c r="I293" s="252" t="n">
        <f aca="false">I294</f>
        <v>0</v>
      </c>
      <c r="J293" s="252" t="n">
        <f aca="false">J294</f>
        <v>0</v>
      </c>
      <c r="K293" s="253" t="n">
        <f aca="false">K294</f>
        <v>0</v>
      </c>
      <c r="L293" s="252" t="n">
        <f aca="false">L294</f>
        <v>3064200</v>
      </c>
      <c r="M293" s="252" t="n">
        <f aca="false">M294</f>
        <v>0</v>
      </c>
      <c r="N293" s="252" t="n">
        <f aca="false">N294</f>
        <v>0</v>
      </c>
      <c r="O293" s="252" t="n">
        <f aca="false">O294</f>
        <v>0</v>
      </c>
      <c r="P293" s="252" t="n">
        <f aca="false">P294</f>
        <v>0</v>
      </c>
      <c r="Q293" s="252" t="n">
        <f aca="false">Q294</f>
        <v>0</v>
      </c>
      <c r="R293" s="252" t="n">
        <f aca="false">R294</f>
        <v>-2764200</v>
      </c>
      <c r="S293" s="34" t="n">
        <f aca="false">S294</f>
        <v>0</v>
      </c>
      <c r="T293" s="252" t="n">
        <f aca="false">T294</f>
        <v>0</v>
      </c>
      <c r="U293" s="252" t="n">
        <f aca="false">U294</f>
        <v>0</v>
      </c>
      <c r="V293" s="252" t="n">
        <f aca="false">V294</f>
        <v>0</v>
      </c>
      <c r="W293" s="253" t="n">
        <f aca="false">W294</f>
        <v>0</v>
      </c>
      <c r="X293" s="252" t="n">
        <f aca="false">X294</f>
        <v>0</v>
      </c>
      <c r="Y293" s="252" t="n">
        <f aca="false">Y294</f>
        <v>0</v>
      </c>
      <c r="Z293" s="252" t="n">
        <f aca="false">Z294</f>
        <v>0</v>
      </c>
      <c r="AA293" s="252" t="n">
        <f aca="false">AA294</f>
        <v>0</v>
      </c>
      <c r="AB293" s="252" t="n">
        <f aca="false">AB294</f>
        <v>0</v>
      </c>
      <c r="AC293" s="252" t="n">
        <f aca="false">AC294</f>
        <v>0</v>
      </c>
      <c r="AD293" s="252" t="n">
        <f aca="false">AD294</f>
        <v>0</v>
      </c>
      <c r="AE293" s="34" t="n">
        <f aca="false">AE294</f>
        <v>0</v>
      </c>
      <c r="AF293" s="252" t="n">
        <f aca="false">AF294</f>
        <v>0</v>
      </c>
      <c r="AG293" s="252" t="n">
        <f aca="false">AG294</f>
        <v>0</v>
      </c>
      <c r="AH293" s="252" t="n">
        <f aca="false">AH294</f>
        <v>0</v>
      </c>
      <c r="AI293" s="253" t="n">
        <f aca="false">AI294</f>
        <v>0</v>
      </c>
      <c r="AJ293" s="252" t="n">
        <f aca="false">AJ294</f>
        <v>0</v>
      </c>
      <c r="AK293" s="252" t="n">
        <f aca="false">AK294</f>
        <v>0</v>
      </c>
      <c r="AL293" s="252" t="n">
        <f aca="false">AL294</f>
        <v>0</v>
      </c>
      <c r="AM293" s="252" t="n">
        <f aca="false">AM294</f>
        <v>0</v>
      </c>
      <c r="AN293" s="252" t="n">
        <f aca="false">AN294</f>
        <v>0</v>
      </c>
      <c r="AO293" s="252" t="n">
        <f aca="false">AO294</f>
        <v>0</v>
      </c>
      <c r="AP293" s="252" t="n">
        <f aca="false">AP294</f>
        <v>0</v>
      </c>
      <c r="AQ293" s="256"/>
    </row>
    <row r="294" s="235" customFormat="true" ht="18.75" hidden="false" customHeight="true" outlineLevel="0" collapsed="false">
      <c r="A294" s="65" t="s">
        <v>46</v>
      </c>
      <c r="B294" s="33" t="s">
        <v>789</v>
      </c>
      <c r="C294" s="33" t="s">
        <v>98</v>
      </c>
      <c r="D294" s="33" t="s">
        <v>18</v>
      </c>
      <c r="E294" s="33" t="s">
        <v>355</v>
      </c>
      <c r="F294" s="33" t="s">
        <v>47</v>
      </c>
      <c r="G294" s="34" t="n">
        <f aca="false">SUM(H294:R294)</f>
        <v>300000</v>
      </c>
      <c r="H294" s="252"/>
      <c r="I294" s="252"/>
      <c r="J294" s="252"/>
      <c r="K294" s="253"/>
      <c r="L294" s="265" t="n">
        <f aca="false">3064200</f>
        <v>3064200</v>
      </c>
      <c r="M294" s="252"/>
      <c r="N294" s="252"/>
      <c r="O294" s="252"/>
      <c r="P294" s="252"/>
      <c r="Q294" s="252"/>
      <c r="R294" s="265" t="n">
        <f aca="false">-3064200+300000</f>
        <v>-2764200</v>
      </c>
      <c r="S294" s="34" t="n">
        <f aca="false">SUM(T294:AD294)</f>
        <v>0</v>
      </c>
      <c r="T294" s="252"/>
      <c r="U294" s="252"/>
      <c r="V294" s="252"/>
      <c r="W294" s="253"/>
      <c r="X294" s="252"/>
      <c r="Y294" s="252"/>
      <c r="Z294" s="252"/>
      <c r="AA294" s="252"/>
      <c r="AB294" s="252"/>
      <c r="AC294" s="252"/>
      <c r="AD294" s="252"/>
      <c r="AE294" s="34" t="n">
        <f aca="false">SUM(AF294:AP294)</f>
        <v>0</v>
      </c>
      <c r="AF294" s="252"/>
      <c r="AG294" s="252"/>
      <c r="AH294" s="252"/>
      <c r="AI294" s="253"/>
      <c r="AJ294" s="265"/>
      <c r="AK294" s="252"/>
      <c r="AL294" s="252"/>
      <c r="AM294" s="252"/>
      <c r="AN294" s="252"/>
      <c r="AO294" s="252"/>
      <c r="AP294" s="252"/>
      <c r="AQ294" s="256"/>
    </row>
    <row r="295" s="235" customFormat="true" ht="18.75" hidden="false" customHeight="true" outlineLevel="0" collapsed="false">
      <c r="A295" s="65"/>
      <c r="B295" s="33"/>
      <c r="C295" s="33"/>
      <c r="D295" s="33"/>
      <c r="E295" s="33"/>
      <c r="F295" s="33"/>
      <c r="G295" s="34"/>
      <c r="H295" s="252"/>
      <c r="I295" s="252"/>
      <c r="J295" s="252"/>
      <c r="K295" s="253"/>
      <c r="L295" s="252"/>
      <c r="M295" s="252"/>
      <c r="N295" s="252"/>
      <c r="O295" s="252"/>
      <c r="P295" s="252"/>
      <c r="Q295" s="252"/>
      <c r="R295" s="252"/>
      <c r="S295" s="34"/>
      <c r="T295" s="252"/>
      <c r="U295" s="252"/>
      <c r="V295" s="252"/>
      <c r="W295" s="253"/>
      <c r="X295" s="252"/>
      <c r="Y295" s="252"/>
      <c r="Z295" s="252"/>
      <c r="AA295" s="252"/>
      <c r="AB295" s="252"/>
      <c r="AC295" s="252"/>
      <c r="AD295" s="252"/>
      <c r="AE295" s="34"/>
      <c r="AF295" s="252"/>
      <c r="AG295" s="252"/>
      <c r="AH295" s="252"/>
      <c r="AI295" s="253"/>
      <c r="AJ295" s="252"/>
      <c r="AK295" s="252"/>
      <c r="AL295" s="252"/>
      <c r="AM295" s="252"/>
      <c r="AN295" s="252"/>
      <c r="AO295" s="252"/>
      <c r="AP295" s="252"/>
      <c r="AQ295" s="256"/>
    </row>
    <row r="296" s="235" customFormat="true" ht="18.75" hidden="false" customHeight="true" outlineLevel="0" collapsed="false">
      <c r="A296" s="63" t="s">
        <v>356</v>
      </c>
      <c r="B296" s="38" t="s">
        <v>789</v>
      </c>
      <c r="C296" s="38" t="s">
        <v>98</v>
      </c>
      <c r="D296" s="38" t="s">
        <v>23</v>
      </c>
      <c r="E296" s="38" t="s">
        <v>20</v>
      </c>
      <c r="F296" s="38" t="s">
        <v>21</v>
      </c>
      <c r="G296" s="21" t="n">
        <f aca="false">G297</f>
        <v>29374093.23</v>
      </c>
      <c r="H296" s="255" t="n">
        <f aca="false">H297</f>
        <v>0</v>
      </c>
      <c r="I296" s="255" t="n">
        <f aca="false">I297</f>
        <v>0</v>
      </c>
      <c r="J296" s="255" t="n">
        <f aca="false">J297</f>
        <v>0</v>
      </c>
      <c r="K296" s="262" t="n">
        <f aca="false">K297</f>
        <v>0</v>
      </c>
      <c r="L296" s="262" t="n">
        <f aca="false">L297</f>
        <v>36391802</v>
      </c>
      <c r="M296" s="255" t="n">
        <f aca="false">M297</f>
        <v>0</v>
      </c>
      <c r="N296" s="255" t="n">
        <f aca="false">N297</f>
        <v>0</v>
      </c>
      <c r="O296" s="255" t="n">
        <f aca="false">O297</f>
        <v>0</v>
      </c>
      <c r="P296" s="255" t="n">
        <f aca="false">P297</f>
        <v>0</v>
      </c>
      <c r="Q296" s="255" t="n">
        <f aca="false">Q297</f>
        <v>0</v>
      </c>
      <c r="R296" s="255" t="n">
        <f aca="false">R297</f>
        <v>-7017708.77</v>
      </c>
      <c r="S296" s="21" t="n">
        <f aca="false">S297</f>
        <v>0</v>
      </c>
      <c r="T296" s="255" t="n">
        <f aca="false">T297</f>
        <v>0</v>
      </c>
      <c r="U296" s="255" t="n">
        <f aca="false">U297</f>
        <v>0</v>
      </c>
      <c r="V296" s="255" t="n">
        <f aca="false">V297</f>
        <v>0</v>
      </c>
      <c r="W296" s="262" t="n">
        <f aca="false">W297</f>
        <v>0</v>
      </c>
      <c r="X296" s="262" t="n">
        <f aca="false">X297</f>
        <v>0</v>
      </c>
      <c r="Y296" s="255" t="n">
        <f aca="false">Y297</f>
        <v>0</v>
      </c>
      <c r="Z296" s="255" t="n">
        <f aca="false">Z297</f>
        <v>0</v>
      </c>
      <c r="AA296" s="255" t="n">
        <f aca="false">AA297</f>
        <v>0</v>
      </c>
      <c r="AB296" s="255" t="n">
        <f aca="false">AB297</f>
        <v>0</v>
      </c>
      <c r="AC296" s="255" t="n">
        <f aca="false">AC297</f>
        <v>0</v>
      </c>
      <c r="AD296" s="255" t="n">
        <f aca="false">AD297</f>
        <v>0</v>
      </c>
      <c r="AE296" s="21" t="n">
        <f aca="false">AE297</f>
        <v>0</v>
      </c>
      <c r="AF296" s="255" t="n">
        <f aca="false">AF297</f>
        <v>0</v>
      </c>
      <c r="AG296" s="255" t="n">
        <f aca="false">AG297</f>
        <v>0</v>
      </c>
      <c r="AH296" s="255" t="n">
        <f aca="false">AH297</f>
        <v>0</v>
      </c>
      <c r="AI296" s="262" t="n">
        <f aca="false">AI297</f>
        <v>0</v>
      </c>
      <c r="AJ296" s="262" t="n">
        <f aca="false">AJ297</f>
        <v>0</v>
      </c>
      <c r="AK296" s="255" t="n">
        <f aca="false">AK297</f>
        <v>0</v>
      </c>
      <c r="AL296" s="255" t="n">
        <f aca="false">AL297</f>
        <v>0</v>
      </c>
      <c r="AM296" s="255" t="n">
        <f aca="false">AM297</f>
        <v>0</v>
      </c>
      <c r="AN296" s="255" t="n">
        <f aca="false">AN297</f>
        <v>0</v>
      </c>
      <c r="AO296" s="255" t="n">
        <f aca="false">AO297</f>
        <v>0</v>
      </c>
      <c r="AP296" s="255" t="n">
        <f aca="false">AP297</f>
        <v>0</v>
      </c>
      <c r="AQ296" s="256"/>
    </row>
    <row r="297" s="235" customFormat="true" ht="37.5" hidden="false" customHeight="true" outlineLevel="0" collapsed="false">
      <c r="A297" s="68" t="s">
        <v>323</v>
      </c>
      <c r="B297" s="33" t="s">
        <v>789</v>
      </c>
      <c r="C297" s="33" t="s">
        <v>98</v>
      </c>
      <c r="D297" s="33" t="s">
        <v>23</v>
      </c>
      <c r="E297" s="54" t="s">
        <v>324</v>
      </c>
      <c r="F297" s="33" t="s">
        <v>21</v>
      </c>
      <c r="G297" s="34" t="n">
        <f aca="false">G298</f>
        <v>29374093.23</v>
      </c>
      <c r="H297" s="252" t="n">
        <f aca="false">H298</f>
        <v>0</v>
      </c>
      <c r="I297" s="252" t="n">
        <f aca="false">I298</f>
        <v>0</v>
      </c>
      <c r="J297" s="252" t="n">
        <f aca="false">J298</f>
        <v>0</v>
      </c>
      <c r="K297" s="253" t="n">
        <f aca="false">K298</f>
        <v>0</v>
      </c>
      <c r="L297" s="253" t="n">
        <f aca="false">L298</f>
        <v>36391802</v>
      </c>
      <c r="M297" s="252" t="n">
        <f aca="false">M298</f>
        <v>0</v>
      </c>
      <c r="N297" s="252" t="n">
        <f aca="false">N298</f>
        <v>0</v>
      </c>
      <c r="O297" s="252" t="n">
        <f aca="false">O298</f>
        <v>0</v>
      </c>
      <c r="P297" s="252" t="n">
        <f aca="false">P298</f>
        <v>0</v>
      </c>
      <c r="Q297" s="252" t="n">
        <f aca="false">Q298</f>
        <v>0</v>
      </c>
      <c r="R297" s="252" t="n">
        <f aca="false">R298</f>
        <v>-7017708.77</v>
      </c>
      <c r="S297" s="34" t="n">
        <f aca="false">S298</f>
        <v>0</v>
      </c>
      <c r="T297" s="252" t="n">
        <f aca="false">T298</f>
        <v>0</v>
      </c>
      <c r="U297" s="252" t="n">
        <f aca="false">U298</f>
        <v>0</v>
      </c>
      <c r="V297" s="252" t="n">
        <f aca="false">V298</f>
        <v>0</v>
      </c>
      <c r="W297" s="253" t="n">
        <f aca="false">W298</f>
        <v>0</v>
      </c>
      <c r="X297" s="253" t="n">
        <f aca="false">X298</f>
        <v>0</v>
      </c>
      <c r="Y297" s="252" t="n">
        <f aca="false">Y298</f>
        <v>0</v>
      </c>
      <c r="Z297" s="252" t="n">
        <f aca="false">Z298</f>
        <v>0</v>
      </c>
      <c r="AA297" s="252" t="n">
        <f aca="false">AA298</f>
        <v>0</v>
      </c>
      <c r="AB297" s="252" t="n">
        <f aca="false">AB298</f>
        <v>0</v>
      </c>
      <c r="AC297" s="252" t="n">
        <f aca="false">AC298</f>
        <v>0</v>
      </c>
      <c r="AD297" s="252" t="n">
        <f aca="false">AD298</f>
        <v>0</v>
      </c>
      <c r="AE297" s="34" t="n">
        <f aca="false">AE298</f>
        <v>0</v>
      </c>
      <c r="AF297" s="252" t="n">
        <f aca="false">AF298</f>
        <v>0</v>
      </c>
      <c r="AG297" s="252" t="n">
        <f aca="false">AG298</f>
        <v>0</v>
      </c>
      <c r="AH297" s="252" t="n">
        <f aca="false">AH298</f>
        <v>0</v>
      </c>
      <c r="AI297" s="253" t="n">
        <f aca="false">AI298</f>
        <v>0</v>
      </c>
      <c r="AJ297" s="253" t="n">
        <f aca="false">AJ298</f>
        <v>0</v>
      </c>
      <c r="AK297" s="252" t="n">
        <f aca="false">AK298</f>
        <v>0</v>
      </c>
      <c r="AL297" s="252" t="n">
        <f aca="false">AL298</f>
        <v>0</v>
      </c>
      <c r="AM297" s="252" t="n">
        <f aca="false">AM298</f>
        <v>0</v>
      </c>
      <c r="AN297" s="252" t="n">
        <f aca="false">AN298</f>
        <v>0</v>
      </c>
      <c r="AO297" s="252" t="n">
        <f aca="false">AO298</f>
        <v>0</v>
      </c>
      <c r="AP297" s="252" t="n">
        <f aca="false">AP298</f>
        <v>0</v>
      </c>
      <c r="AQ297" s="256"/>
    </row>
    <row r="298" s="235" customFormat="true" ht="37.5" hidden="false" customHeight="true" outlineLevel="0" collapsed="false">
      <c r="A298" s="68" t="s">
        <v>325</v>
      </c>
      <c r="B298" s="33" t="s">
        <v>789</v>
      </c>
      <c r="C298" s="33" t="s">
        <v>98</v>
      </c>
      <c r="D298" s="33" t="s">
        <v>23</v>
      </c>
      <c r="E298" s="55" t="s">
        <v>357</v>
      </c>
      <c r="F298" s="33" t="s">
        <v>21</v>
      </c>
      <c r="G298" s="34" t="n">
        <f aca="false">G311+G299+G307+G303</f>
        <v>29374093.23</v>
      </c>
      <c r="H298" s="252" t="n">
        <f aca="false">H311+H299+H307+H303</f>
        <v>0</v>
      </c>
      <c r="I298" s="252" t="n">
        <f aca="false">I311+I299+I307+I303</f>
        <v>0</v>
      </c>
      <c r="J298" s="252" t="n">
        <f aca="false">J311+J299+J307+J303</f>
        <v>0</v>
      </c>
      <c r="K298" s="252" t="n">
        <f aca="false">K311+K299+K307+K303</f>
        <v>0</v>
      </c>
      <c r="L298" s="252" t="n">
        <f aca="false">L311+L299+L307+L303</f>
        <v>36391802</v>
      </c>
      <c r="M298" s="252" t="n">
        <f aca="false">M311+M299+M307+M303</f>
        <v>0</v>
      </c>
      <c r="N298" s="252" t="n">
        <f aca="false">N311+N299+N307+N303</f>
        <v>0</v>
      </c>
      <c r="O298" s="252" t="n">
        <f aca="false">O311+O299+O307+O303</f>
        <v>0</v>
      </c>
      <c r="P298" s="252" t="n">
        <f aca="false">P311+P299+P307+P303</f>
        <v>0</v>
      </c>
      <c r="Q298" s="252" t="n">
        <f aca="false">Q311+Q299+Q307+Q303</f>
        <v>0</v>
      </c>
      <c r="R298" s="252" t="n">
        <f aca="false">R311+R299+R307+R303</f>
        <v>-7017708.77</v>
      </c>
      <c r="S298" s="34" t="n">
        <f aca="false">S311+S299+S307+S303</f>
        <v>0</v>
      </c>
      <c r="T298" s="252" t="n">
        <f aca="false">T311+T299+T307+T303</f>
        <v>0</v>
      </c>
      <c r="U298" s="252" t="n">
        <f aca="false">U311+U299+U307+U303</f>
        <v>0</v>
      </c>
      <c r="V298" s="252" t="n">
        <f aca="false">V311+V299+V307+V303</f>
        <v>0</v>
      </c>
      <c r="W298" s="252" t="n">
        <f aca="false">W311+W299+W307+W303</f>
        <v>0</v>
      </c>
      <c r="X298" s="252" t="n">
        <f aca="false">X311+X299+X307+X303</f>
        <v>0</v>
      </c>
      <c r="Y298" s="252" t="n">
        <f aca="false">Y311+Y299+Y307+Y303</f>
        <v>0</v>
      </c>
      <c r="Z298" s="252" t="n">
        <f aca="false">Z311+Z299+Z307+Z303</f>
        <v>0</v>
      </c>
      <c r="AA298" s="252" t="n">
        <f aca="false">AA311+AA299+AA307+AA303</f>
        <v>0</v>
      </c>
      <c r="AB298" s="252" t="n">
        <f aca="false">AB311+AB299+AB307+AB303</f>
        <v>0</v>
      </c>
      <c r="AC298" s="252" t="n">
        <f aca="false">AC311+AC299+AC307+AC303</f>
        <v>0</v>
      </c>
      <c r="AD298" s="252" t="n">
        <f aca="false">AD311+AD299+AD307+AD303</f>
        <v>0</v>
      </c>
      <c r="AE298" s="34" t="n">
        <f aca="false">AE311+AE299+AE307+AE303</f>
        <v>0</v>
      </c>
      <c r="AF298" s="252" t="n">
        <f aca="false">AF311+AF299+AF307+AF303</f>
        <v>0</v>
      </c>
      <c r="AG298" s="252" t="n">
        <f aca="false">AG311+AG299+AG307+AG303</f>
        <v>0</v>
      </c>
      <c r="AH298" s="252" t="n">
        <f aca="false">AH311+AH299+AH307+AH303</f>
        <v>0</v>
      </c>
      <c r="AI298" s="252" t="n">
        <f aca="false">AI311+AI299+AI307+AI303</f>
        <v>0</v>
      </c>
      <c r="AJ298" s="252" t="n">
        <f aca="false">AJ311+AJ299+AJ307+AJ303</f>
        <v>0</v>
      </c>
      <c r="AK298" s="252" t="n">
        <f aca="false">AK311+AK299+AK307+AK303</f>
        <v>0</v>
      </c>
      <c r="AL298" s="252" t="n">
        <f aca="false">AL311+AL299+AL307+AL303</f>
        <v>0</v>
      </c>
      <c r="AM298" s="252" t="n">
        <f aca="false">AM311+AM299+AM307+AM303</f>
        <v>0</v>
      </c>
      <c r="AN298" s="252" t="n">
        <f aca="false">AN311+AN299+AN307+AN303</f>
        <v>0</v>
      </c>
      <c r="AO298" s="252" t="n">
        <f aca="false">AO311+AO299+AO307+AO303</f>
        <v>0</v>
      </c>
      <c r="AP298" s="252" t="n">
        <f aca="false">AP311+AP299+AP307+AP303</f>
        <v>0</v>
      </c>
      <c r="AQ298" s="256"/>
    </row>
    <row r="299" s="235" customFormat="true" ht="37.5" hidden="true" customHeight="true" outlineLevel="0" collapsed="false">
      <c r="A299" s="68" t="s">
        <v>358</v>
      </c>
      <c r="B299" s="33" t="s">
        <v>789</v>
      </c>
      <c r="C299" s="33" t="s">
        <v>98</v>
      </c>
      <c r="D299" s="33" t="s">
        <v>23</v>
      </c>
      <c r="E299" s="55" t="s">
        <v>359</v>
      </c>
      <c r="F299" s="33" t="s">
        <v>21</v>
      </c>
      <c r="G299" s="34" t="n">
        <f aca="false">G300</f>
        <v>0</v>
      </c>
      <c r="H299" s="252" t="n">
        <f aca="false">H300</f>
        <v>0</v>
      </c>
      <c r="I299" s="252" t="n">
        <f aca="false">I300</f>
        <v>0</v>
      </c>
      <c r="J299" s="252" t="n">
        <f aca="false">J300</f>
        <v>0</v>
      </c>
      <c r="K299" s="253" t="n">
        <f aca="false">K300</f>
        <v>0</v>
      </c>
      <c r="L299" s="252" t="n">
        <f aca="false">L300</f>
        <v>0</v>
      </c>
      <c r="M299" s="252" t="n">
        <f aca="false">M300</f>
        <v>0</v>
      </c>
      <c r="N299" s="252" t="n">
        <f aca="false">N300</f>
        <v>0</v>
      </c>
      <c r="O299" s="252" t="n">
        <f aca="false">O300</f>
        <v>0</v>
      </c>
      <c r="P299" s="252" t="n">
        <f aca="false">P300</f>
        <v>0</v>
      </c>
      <c r="Q299" s="252" t="n">
        <f aca="false">Q300</f>
        <v>0</v>
      </c>
      <c r="R299" s="252" t="n">
        <f aca="false">R300</f>
        <v>0</v>
      </c>
      <c r="S299" s="34" t="n">
        <f aca="false">S300</f>
        <v>0</v>
      </c>
      <c r="T299" s="252" t="n">
        <f aca="false">T300</f>
        <v>0</v>
      </c>
      <c r="U299" s="252" t="n">
        <f aca="false">U300</f>
        <v>0</v>
      </c>
      <c r="V299" s="252" t="n">
        <f aca="false">V300</f>
        <v>0</v>
      </c>
      <c r="W299" s="253" t="n">
        <f aca="false">W300</f>
        <v>0</v>
      </c>
      <c r="X299" s="252" t="n">
        <f aca="false">X300</f>
        <v>0</v>
      </c>
      <c r="Y299" s="252" t="n">
        <f aca="false">Y300</f>
        <v>0</v>
      </c>
      <c r="Z299" s="252" t="n">
        <f aca="false">Z300</f>
        <v>0</v>
      </c>
      <c r="AA299" s="252" t="n">
        <f aca="false">AA300</f>
        <v>0</v>
      </c>
      <c r="AB299" s="252" t="n">
        <f aca="false">AB300</f>
        <v>0</v>
      </c>
      <c r="AC299" s="252" t="n">
        <f aca="false">AC300</f>
        <v>0</v>
      </c>
      <c r="AD299" s="252" t="n">
        <f aca="false">AD300</f>
        <v>0</v>
      </c>
      <c r="AE299" s="34" t="n">
        <f aca="false">AE300</f>
        <v>0</v>
      </c>
      <c r="AF299" s="252" t="n">
        <f aca="false">AF300</f>
        <v>0</v>
      </c>
      <c r="AG299" s="252" t="n">
        <f aca="false">AG300</f>
        <v>0</v>
      </c>
      <c r="AH299" s="252" t="n">
        <f aca="false">AH300</f>
        <v>0</v>
      </c>
      <c r="AI299" s="253" t="n">
        <f aca="false">AI300</f>
        <v>0</v>
      </c>
      <c r="AJ299" s="252" t="n">
        <f aca="false">AJ300</f>
        <v>0</v>
      </c>
      <c r="AK299" s="252" t="n">
        <f aca="false">AK300</f>
        <v>0</v>
      </c>
      <c r="AL299" s="252" t="n">
        <f aca="false">AL300</f>
        <v>0</v>
      </c>
      <c r="AM299" s="252" t="n">
        <f aca="false">AM300</f>
        <v>0</v>
      </c>
      <c r="AN299" s="252" t="n">
        <f aca="false">AN300</f>
        <v>0</v>
      </c>
      <c r="AO299" s="252" t="n">
        <f aca="false">AO300</f>
        <v>0</v>
      </c>
      <c r="AP299" s="252" t="n">
        <f aca="false">AP300</f>
        <v>0</v>
      </c>
      <c r="AQ299" s="256"/>
    </row>
    <row r="300" s="235" customFormat="true" ht="37.5" hidden="true" customHeight="true" outlineLevel="0" collapsed="false">
      <c r="A300" s="68" t="s">
        <v>360</v>
      </c>
      <c r="B300" s="33" t="s">
        <v>789</v>
      </c>
      <c r="C300" s="33" t="s">
        <v>98</v>
      </c>
      <c r="D300" s="33" t="s">
        <v>23</v>
      </c>
      <c r="E300" s="55" t="s">
        <v>361</v>
      </c>
      <c r="F300" s="33" t="s">
        <v>21</v>
      </c>
      <c r="G300" s="34" t="n">
        <f aca="false">G301</f>
        <v>0</v>
      </c>
      <c r="H300" s="252" t="n">
        <f aca="false">H301</f>
        <v>0</v>
      </c>
      <c r="I300" s="252" t="n">
        <f aca="false">I301</f>
        <v>0</v>
      </c>
      <c r="J300" s="252" t="n">
        <f aca="false">J301</f>
        <v>0</v>
      </c>
      <c r="K300" s="253" t="n">
        <f aca="false">K301</f>
        <v>0</v>
      </c>
      <c r="L300" s="252" t="n">
        <f aca="false">L301</f>
        <v>0</v>
      </c>
      <c r="M300" s="252" t="n">
        <f aca="false">M301</f>
        <v>0</v>
      </c>
      <c r="N300" s="252" t="n">
        <f aca="false">N301</f>
        <v>0</v>
      </c>
      <c r="O300" s="252" t="n">
        <f aca="false">O301</f>
        <v>0</v>
      </c>
      <c r="P300" s="252" t="n">
        <f aca="false">P301</f>
        <v>0</v>
      </c>
      <c r="Q300" s="252" t="n">
        <f aca="false">Q301</f>
        <v>0</v>
      </c>
      <c r="R300" s="252" t="n">
        <f aca="false">R301</f>
        <v>0</v>
      </c>
      <c r="S300" s="34" t="n">
        <f aca="false">S301</f>
        <v>0</v>
      </c>
      <c r="T300" s="252" t="n">
        <f aca="false">T301</f>
        <v>0</v>
      </c>
      <c r="U300" s="252" t="n">
        <f aca="false">U301</f>
        <v>0</v>
      </c>
      <c r="V300" s="252" t="n">
        <f aca="false">V301</f>
        <v>0</v>
      </c>
      <c r="W300" s="253" t="n">
        <f aca="false">W301</f>
        <v>0</v>
      </c>
      <c r="X300" s="252" t="n">
        <f aca="false">X301</f>
        <v>0</v>
      </c>
      <c r="Y300" s="252" t="n">
        <f aca="false">Y301</f>
        <v>0</v>
      </c>
      <c r="Z300" s="252" t="n">
        <f aca="false">Z301</f>
        <v>0</v>
      </c>
      <c r="AA300" s="252" t="n">
        <f aca="false">AA301</f>
        <v>0</v>
      </c>
      <c r="AB300" s="252" t="n">
        <f aca="false">AB301</f>
        <v>0</v>
      </c>
      <c r="AC300" s="252" t="n">
        <f aca="false">AC301</f>
        <v>0</v>
      </c>
      <c r="AD300" s="252" t="n">
        <f aca="false">AD301</f>
        <v>0</v>
      </c>
      <c r="AE300" s="34" t="n">
        <f aca="false">AE301</f>
        <v>0</v>
      </c>
      <c r="AF300" s="252" t="n">
        <f aca="false">AF301</f>
        <v>0</v>
      </c>
      <c r="AG300" s="252" t="n">
        <f aca="false">AG301</f>
        <v>0</v>
      </c>
      <c r="AH300" s="252" t="n">
        <f aca="false">AH301</f>
        <v>0</v>
      </c>
      <c r="AI300" s="253" t="n">
        <f aca="false">AI301</f>
        <v>0</v>
      </c>
      <c r="AJ300" s="252" t="n">
        <f aca="false">AJ301</f>
        <v>0</v>
      </c>
      <c r="AK300" s="252" t="n">
        <f aca="false">AK301</f>
        <v>0</v>
      </c>
      <c r="AL300" s="252" t="n">
        <f aca="false">AL301</f>
        <v>0</v>
      </c>
      <c r="AM300" s="252" t="n">
        <f aca="false">AM301</f>
        <v>0</v>
      </c>
      <c r="AN300" s="252" t="n">
        <f aca="false">AN301</f>
        <v>0</v>
      </c>
      <c r="AO300" s="252" t="n">
        <f aca="false">AO301</f>
        <v>0</v>
      </c>
      <c r="AP300" s="252" t="n">
        <f aca="false">AP301</f>
        <v>0</v>
      </c>
      <c r="AQ300" s="256"/>
    </row>
    <row r="301" s="235" customFormat="true" ht="18.75" hidden="true" customHeight="true" outlineLevel="0" collapsed="false">
      <c r="A301" s="68" t="s">
        <v>362</v>
      </c>
      <c r="B301" s="33" t="s">
        <v>789</v>
      </c>
      <c r="C301" s="33" t="s">
        <v>98</v>
      </c>
      <c r="D301" s="33" t="s">
        <v>23</v>
      </c>
      <c r="E301" s="55" t="s">
        <v>363</v>
      </c>
      <c r="F301" s="33" t="s">
        <v>287</v>
      </c>
      <c r="G301" s="34" t="n">
        <f aca="false">SUM(H301:R301)</f>
        <v>0</v>
      </c>
      <c r="H301" s="252"/>
      <c r="I301" s="252"/>
      <c r="J301" s="252"/>
      <c r="K301" s="253"/>
      <c r="L301" s="252"/>
      <c r="M301" s="252"/>
      <c r="N301" s="252"/>
      <c r="O301" s="252"/>
      <c r="P301" s="252"/>
      <c r="Q301" s="252"/>
      <c r="R301" s="252"/>
      <c r="S301" s="34" t="n">
        <f aca="false">SUM(T301:AD301)</f>
        <v>0</v>
      </c>
      <c r="T301" s="252"/>
      <c r="U301" s="252"/>
      <c r="V301" s="252"/>
      <c r="W301" s="253"/>
      <c r="X301" s="252"/>
      <c r="Y301" s="252"/>
      <c r="Z301" s="252"/>
      <c r="AA301" s="252"/>
      <c r="AB301" s="252"/>
      <c r="AC301" s="252"/>
      <c r="AD301" s="252"/>
      <c r="AE301" s="34" t="n">
        <f aca="false">SUM(AF301:AP301)</f>
        <v>0</v>
      </c>
      <c r="AF301" s="252"/>
      <c r="AG301" s="252"/>
      <c r="AH301" s="252"/>
      <c r="AI301" s="253"/>
      <c r="AJ301" s="252"/>
      <c r="AK301" s="252"/>
      <c r="AL301" s="252"/>
      <c r="AM301" s="252"/>
      <c r="AN301" s="252"/>
      <c r="AO301" s="252"/>
      <c r="AP301" s="252"/>
      <c r="AQ301" s="256"/>
    </row>
    <row r="302" s="235" customFormat="true" ht="18.75" hidden="true" customHeight="true" outlineLevel="0" collapsed="false">
      <c r="A302" s="68"/>
      <c r="B302" s="33"/>
      <c r="C302" s="33"/>
      <c r="D302" s="33"/>
      <c r="E302" s="55"/>
      <c r="F302" s="33"/>
      <c r="G302" s="34"/>
      <c r="H302" s="252"/>
      <c r="I302" s="252"/>
      <c r="J302" s="252"/>
      <c r="K302" s="253"/>
      <c r="L302" s="253"/>
      <c r="M302" s="252"/>
      <c r="N302" s="252"/>
      <c r="O302" s="252"/>
      <c r="P302" s="252"/>
      <c r="Q302" s="252"/>
      <c r="R302" s="252"/>
      <c r="S302" s="34"/>
      <c r="T302" s="252"/>
      <c r="U302" s="252"/>
      <c r="V302" s="252"/>
      <c r="W302" s="253"/>
      <c r="X302" s="253"/>
      <c r="Y302" s="252"/>
      <c r="Z302" s="252"/>
      <c r="AA302" s="252"/>
      <c r="AB302" s="252"/>
      <c r="AC302" s="252"/>
      <c r="AD302" s="252"/>
      <c r="AE302" s="34"/>
      <c r="AF302" s="252"/>
      <c r="AG302" s="252"/>
      <c r="AH302" s="252"/>
      <c r="AI302" s="253"/>
      <c r="AJ302" s="253"/>
      <c r="AK302" s="252"/>
      <c r="AL302" s="252"/>
      <c r="AM302" s="252"/>
      <c r="AN302" s="252"/>
      <c r="AO302" s="252"/>
      <c r="AP302" s="252"/>
      <c r="AQ302" s="256"/>
    </row>
    <row r="303" s="235" customFormat="true" ht="37.5" hidden="false" customHeight="true" outlineLevel="0" collapsed="false">
      <c r="A303" s="68" t="s">
        <v>364</v>
      </c>
      <c r="B303" s="33" t="s">
        <v>789</v>
      </c>
      <c r="C303" s="33" t="s">
        <v>98</v>
      </c>
      <c r="D303" s="33" t="s">
        <v>23</v>
      </c>
      <c r="E303" s="55" t="s">
        <v>365</v>
      </c>
      <c r="F303" s="33" t="s">
        <v>21</v>
      </c>
      <c r="G303" s="34" t="n">
        <f aca="false">G304</f>
        <v>15630293.23</v>
      </c>
      <c r="H303" s="252" t="n">
        <f aca="false">H304</f>
        <v>0</v>
      </c>
      <c r="I303" s="252" t="n">
        <f aca="false">I304</f>
        <v>0</v>
      </c>
      <c r="J303" s="252" t="n">
        <f aca="false">J304</f>
        <v>0</v>
      </c>
      <c r="K303" s="253" t="n">
        <f aca="false">K304</f>
        <v>0</v>
      </c>
      <c r="L303" s="253" t="n">
        <f aca="false">L304</f>
        <v>22648002</v>
      </c>
      <c r="M303" s="252" t="n">
        <f aca="false">M304</f>
        <v>0</v>
      </c>
      <c r="N303" s="252" t="n">
        <f aca="false">N304</f>
        <v>0</v>
      </c>
      <c r="O303" s="252" t="n">
        <f aca="false">O304</f>
        <v>0</v>
      </c>
      <c r="P303" s="252" t="n">
        <f aca="false">P304</f>
        <v>0</v>
      </c>
      <c r="Q303" s="252" t="n">
        <f aca="false">Q304</f>
        <v>0</v>
      </c>
      <c r="R303" s="252" t="n">
        <f aca="false">R304</f>
        <v>-7017708.77</v>
      </c>
      <c r="S303" s="34" t="n">
        <f aca="false">S304</f>
        <v>0</v>
      </c>
      <c r="T303" s="252" t="n">
        <f aca="false">T304</f>
        <v>0</v>
      </c>
      <c r="U303" s="252" t="n">
        <f aca="false">U304</f>
        <v>0</v>
      </c>
      <c r="V303" s="252" t="n">
        <f aca="false">V304</f>
        <v>0</v>
      </c>
      <c r="W303" s="253" t="n">
        <f aca="false">W304</f>
        <v>0</v>
      </c>
      <c r="X303" s="253" t="n">
        <f aca="false">X304</f>
        <v>0</v>
      </c>
      <c r="Y303" s="252" t="n">
        <f aca="false">Y304</f>
        <v>0</v>
      </c>
      <c r="Z303" s="252" t="n">
        <f aca="false">Z304</f>
        <v>0</v>
      </c>
      <c r="AA303" s="252" t="n">
        <f aca="false">AA304</f>
        <v>0</v>
      </c>
      <c r="AB303" s="252" t="n">
        <f aca="false">AB304</f>
        <v>0</v>
      </c>
      <c r="AC303" s="252" t="n">
        <f aca="false">AC304</f>
        <v>0</v>
      </c>
      <c r="AD303" s="252" t="n">
        <f aca="false">AD304</f>
        <v>0</v>
      </c>
      <c r="AE303" s="34" t="n">
        <f aca="false">AE304</f>
        <v>0</v>
      </c>
      <c r="AF303" s="252" t="n">
        <f aca="false">AF304</f>
        <v>0</v>
      </c>
      <c r="AG303" s="252" t="n">
        <f aca="false">AG304</f>
        <v>0</v>
      </c>
      <c r="AH303" s="252" t="n">
        <f aca="false">AH304</f>
        <v>0</v>
      </c>
      <c r="AI303" s="253" t="n">
        <f aca="false">AI304</f>
        <v>0</v>
      </c>
      <c r="AJ303" s="253" t="n">
        <f aca="false">AJ304</f>
        <v>0</v>
      </c>
      <c r="AK303" s="252" t="n">
        <f aca="false">AK304</f>
        <v>0</v>
      </c>
      <c r="AL303" s="252" t="n">
        <f aca="false">AL304</f>
        <v>0</v>
      </c>
      <c r="AM303" s="252" t="n">
        <f aca="false">AM304</f>
        <v>0</v>
      </c>
      <c r="AN303" s="252" t="n">
        <f aca="false">AN304</f>
        <v>0</v>
      </c>
      <c r="AO303" s="252" t="n">
        <f aca="false">AO304</f>
        <v>0</v>
      </c>
      <c r="AP303" s="252" t="n">
        <f aca="false">AP304</f>
        <v>0</v>
      </c>
      <c r="AQ303" s="256"/>
    </row>
    <row r="304" s="235" customFormat="true" ht="18.75" hidden="false" customHeight="true" outlineLevel="0" collapsed="false">
      <c r="A304" s="68" t="s">
        <v>366</v>
      </c>
      <c r="B304" s="33" t="s">
        <v>789</v>
      </c>
      <c r="C304" s="33" t="s">
        <v>98</v>
      </c>
      <c r="D304" s="33" t="s">
        <v>23</v>
      </c>
      <c r="E304" s="55" t="s">
        <v>367</v>
      </c>
      <c r="F304" s="33" t="s">
        <v>21</v>
      </c>
      <c r="G304" s="34" t="n">
        <f aca="false">G305</f>
        <v>15630293.23</v>
      </c>
      <c r="H304" s="252" t="n">
        <f aca="false">H305</f>
        <v>0</v>
      </c>
      <c r="I304" s="252" t="n">
        <f aca="false">I305</f>
        <v>0</v>
      </c>
      <c r="J304" s="252" t="n">
        <f aca="false">J305</f>
        <v>0</v>
      </c>
      <c r="K304" s="253" t="n">
        <f aca="false">K305</f>
        <v>0</v>
      </c>
      <c r="L304" s="253" t="n">
        <f aca="false">L305</f>
        <v>22648002</v>
      </c>
      <c r="M304" s="252" t="n">
        <f aca="false">M305</f>
        <v>0</v>
      </c>
      <c r="N304" s="252" t="n">
        <f aca="false">N305</f>
        <v>0</v>
      </c>
      <c r="O304" s="252" t="n">
        <f aca="false">O305</f>
        <v>0</v>
      </c>
      <c r="P304" s="252" t="n">
        <f aca="false">P305</f>
        <v>0</v>
      </c>
      <c r="Q304" s="252" t="n">
        <f aca="false">Q305</f>
        <v>0</v>
      </c>
      <c r="R304" s="252" t="n">
        <f aca="false">R305</f>
        <v>-7017708.77</v>
      </c>
      <c r="S304" s="34" t="n">
        <f aca="false">S305</f>
        <v>0</v>
      </c>
      <c r="T304" s="252" t="n">
        <f aca="false">T305</f>
        <v>0</v>
      </c>
      <c r="U304" s="252" t="n">
        <f aca="false">U305</f>
        <v>0</v>
      </c>
      <c r="V304" s="252" t="n">
        <f aca="false">V305</f>
        <v>0</v>
      </c>
      <c r="W304" s="253" t="n">
        <f aca="false">W305</f>
        <v>0</v>
      </c>
      <c r="X304" s="253" t="n">
        <f aca="false">X305</f>
        <v>0</v>
      </c>
      <c r="Y304" s="252" t="n">
        <f aca="false">Y305</f>
        <v>0</v>
      </c>
      <c r="Z304" s="252" t="n">
        <f aca="false">Z305</f>
        <v>0</v>
      </c>
      <c r="AA304" s="252" t="n">
        <f aca="false">AA305</f>
        <v>0</v>
      </c>
      <c r="AB304" s="252" t="n">
        <f aca="false">AB305</f>
        <v>0</v>
      </c>
      <c r="AC304" s="252" t="n">
        <f aca="false">AC305</f>
        <v>0</v>
      </c>
      <c r="AD304" s="252" t="n">
        <f aca="false">AD305</f>
        <v>0</v>
      </c>
      <c r="AE304" s="34" t="n">
        <f aca="false">AE305</f>
        <v>0</v>
      </c>
      <c r="AF304" s="252" t="n">
        <f aca="false">AF305</f>
        <v>0</v>
      </c>
      <c r="AG304" s="252" t="n">
        <f aca="false">AG305</f>
        <v>0</v>
      </c>
      <c r="AH304" s="252" t="n">
        <f aca="false">AH305</f>
        <v>0</v>
      </c>
      <c r="AI304" s="253" t="n">
        <f aca="false">AI305</f>
        <v>0</v>
      </c>
      <c r="AJ304" s="253" t="n">
        <f aca="false">AJ305</f>
        <v>0</v>
      </c>
      <c r="AK304" s="252" t="n">
        <f aca="false">AK305</f>
        <v>0</v>
      </c>
      <c r="AL304" s="252" t="n">
        <f aca="false">AL305</f>
        <v>0</v>
      </c>
      <c r="AM304" s="252" t="n">
        <f aca="false">AM305</f>
        <v>0</v>
      </c>
      <c r="AN304" s="252" t="n">
        <f aca="false">AN305</f>
        <v>0</v>
      </c>
      <c r="AO304" s="252" t="n">
        <f aca="false">AO305</f>
        <v>0</v>
      </c>
      <c r="AP304" s="252" t="n">
        <f aca="false">AP305</f>
        <v>0</v>
      </c>
      <c r="AQ304" s="256"/>
    </row>
    <row r="305" s="235" customFormat="true" ht="18.75" hidden="false" customHeight="true" outlineLevel="0" collapsed="false">
      <c r="A305" s="68" t="s">
        <v>286</v>
      </c>
      <c r="B305" s="33" t="s">
        <v>789</v>
      </c>
      <c r="C305" s="33" t="s">
        <v>98</v>
      </c>
      <c r="D305" s="33" t="s">
        <v>23</v>
      </c>
      <c r="E305" s="55" t="s">
        <v>367</v>
      </c>
      <c r="F305" s="33" t="s">
        <v>287</v>
      </c>
      <c r="G305" s="34" t="n">
        <f aca="false">SUM(H305:R305)</f>
        <v>15630293.23</v>
      </c>
      <c r="H305" s="252"/>
      <c r="I305" s="252"/>
      <c r="J305" s="252"/>
      <c r="K305" s="253"/>
      <c r="L305" s="274" t="n">
        <v>22648002</v>
      </c>
      <c r="M305" s="252"/>
      <c r="N305" s="252"/>
      <c r="O305" s="252"/>
      <c r="P305" s="252"/>
      <c r="Q305" s="252"/>
      <c r="R305" s="252" t="n">
        <v>-7017708.77</v>
      </c>
      <c r="S305" s="34" t="n">
        <f aca="false">SUM(T305:AD305)</f>
        <v>0</v>
      </c>
      <c r="T305" s="252"/>
      <c r="U305" s="252"/>
      <c r="V305" s="252"/>
      <c r="W305" s="253"/>
      <c r="X305" s="253"/>
      <c r="Y305" s="252"/>
      <c r="Z305" s="252"/>
      <c r="AA305" s="252"/>
      <c r="AB305" s="252"/>
      <c r="AC305" s="252"/>
      <c r="AD305" s="252"/>
      <c r="AE305" s="34" t="n">
        <f aca="false">SUM(AF305:AP305)</f>
        <v>0</v>
      </c>
      <c r="AF305" s="252"/>
      <c r="AG305" s="252"/>
      <c r="AH305" s="252"/>
      <c r="AI305" s="253"/>
      <c r="AJ305" s="274"/>
      <c r="AK305" s="252"/>
      <c r="AL305" s="252"/>
      <c r="AM305" s="252"/>
      <c r="AN305" s="252"/>
      <c r="AO305" s="252"/>
      <c r="AP305" s="252"/>
      <c r="AQ305" s="256"/>
    </row>
    <row r="306" s="235" customFormat="true" ht="18.75" hidden="false" customHeight="true" outlineLevel="0" collapsed="false">
      <c r="A306" s="68"/>
      <c r="B306" s="33"/>
      <c r="C306" s="33"/>
      <c r="D306" s="33"/>
      <c r="E306" s="55"/>
      <c r="F306" s="33"/>
      <c r="G306" s="34"/>
      <c r="H306" s="252"/>
      <c r="I306" s="252"/>
      <c r="J306" s="252"/>
      <c r="K306" s="253"/>
      <c r="L306" s="253"/>
      <c r="M306" s="252"/>
      <c r="N306" s="252"/>
      <c r="O306" s="252"/>
      <c r="P306" s="252"/>
      <c r="Q306" s="252"/>
      <c r="R306" s="252"/>
      <c r="S306" s="34"/>
      <c r="T306" s="252"/>
      <c r="U306" s="252"/>
      <c r="V306" s="252"/>
      <c r="W306" s="253"/>
      <c r="X306" s="253"/>
      <c r="Y306" s="252"/>
      <c r="Z306" s="252"/>
      <c r="AA306" s="252"/>
      <c r="AB306" s="252"/>
      <c r="AC306" s="252"/>
      <c r="AD306" s="252"/>
      <c r="AE306" s="34"/>
      <c r="AF306" s="252"/>
      <c r="AG306" s="252"/>
      <c r="AH306" s="252"/>
      <c r="AI306" s="253"/>
      <c r="AJ306" s="253"/>
      <c r="AK306" s="252"/>
      <c r="AL306" s="252"/>
      <c r="AM306" s="252"/>
      <c r="AN306" s="252"/>
      <c r="AO306" s="252"/>
      <c r="AP306" s="252"/>
      <c r="AQ306" s="256"/>
    </row>
    <row r="307" s="235" customFormat="true" ht="18.75" hidden="false" customHeight="true" outlineLevel="0" collapsed="false">
      <c r="A307" s="68" t="s">
        <v>368</v>
      </c>
      <c r="B307" s="33" t="s">
        <v>789</v>
      </c>
      <c r="C307" s="33" t="s">
        <v>98</v>
      </c>
      <c r="D307" s="33" t="s">
        <v>23</v>
      </c>
      <c r="E307" s="55" t="s">
        <v>369</v>
      </c>
      <c r="F307" s="33" t="s">
        <v>21</v>
      </c>
      <c r="G307" s="34" t="n">
        <f aca="false">G308</f>
        <v>13743800</v>
      </c>
      <c r="H307" s="252" t="n">
        <f aca="false">H308</f>
        <v>0</v>
      </c>
      <c r="I307" s="252" t="n">
        <f aca="false">I308</f>
        <v>0</v>
      </c>
      <c r="J307" s="252" t="n">
        <f aca="false">J308</f>
        <v>0</v>
      </c>
      <c r="K307" s="252" t="n">
        <f aca="false">K308</f>
        <v>0</v>
      </c>
      <c r="L307" s="252" t="n">
        <f aca="false">L308</f>
        <v>13743800</v>
      </c>
      <c r="M307" s="252" t="n">
        <f aca="false">M308</f>
        <v>0</v>
      </c>
      <c r="N307" s="252" t="n">
        <f aca="false">N308</f>
        <v>0</v>
      </c>
      <c r="O307" s="252" t="n">
        <f aca="false">O308</f>
        <v>0</v>
      </c>
      <c r="P307" s="252" t="n">
        <f aca="false">P308</f>
        <v>0</v>
      </c>
      <c r="Q307" s="252" t="n">
        <f aca="false">Q308</f>
        <v>0</v>
      </c>
      <c r="R307" s="252" t="n">
        <f aca="false">R308</f>
        <v>0</v>
      </c>
      <c r="S307" s="34" t="n">
        <f aca="false">S308</f>
        <v>0</v>
      </c>
      <c r="T307" s="252" t="n">
        <f aca="false">T308</f>
        <v>0</v>
      </c>
      <c r="U307" s="252" t="n">
        <f aca="false">U308</f>
        <v>0</v>
      </c>
      <c r="V307" s="252" t="n">
        <f aca="false">V308</f>
        <v>0</v>
      </c>
      <c r="W307" s="252" t="n">
        <f aca="false">W308</f>
        <v>0</v>
      </c>
      <c r="X307" s="252" t="n">
        <f aca="false">X308</f>
        <v>0</v>
      </c>
      <c r="Y307" s="252" t="n">
        <f aca="false">Y308</f>
        <v>0</v>
      </c>
      <c r="Z307" s="252" t="n">
        <f aca="false">Z308</f>
        <v>0</v>
      </c>
      <c r="AA307" s="252" t="n">
        <f aca="false">AA308</f>
        <v>0</v>
      </c>
      <c r="AB307" s="252" t="n">
        <f aca="false">AB308</f>
        <v>0</v>
      </c>
      <c r="AC307" s="252" t="n">
        <f aca="false">AC308</f>
        <v>0</v>
      </c>
      <c r="AD307" s="252" t="n">
        <f aca="false">AD308</f>
        <v>0</v>
      </c>
      <c r="AE307" s="34" t="n">
        <f aca="false">AE308</f>
        <v>0</v>
      </c>
      <c r="AF307" s="252" t="n">
        <f aca="false">AF308</f>
        <v>0</v>
      </c>
      <c r="AG307" s="252" t="n">
        <f aca="false">AG308</f>
        <v>0</v>
      </c>
      <c r="AH307" s="252" t="n">
        <f aca="false">AH308</f>
        <v>0</v>
      </c>
      <c r="AI307" s="252" t="n">
        <f aca="false">AI308</f>
        <v>0</v>
      </c>
      <c r="AJ307" s="252" t="n">
        <f aca="false">AJ308</f>
        <v>0</v>
      </c>
      <c r="AK307" s="252" t="n">
        <f aca="false">AK308</f>
        <v>0</v>
      </c>
      <c r="AL307" s="252" t="n">
        <f aca="false">AL308</f>
        <v>0</v>
      </c>
      <c r="AM307" s="252" t="n">
        <f aca="false">AM308</f>
        <v>0</v>
      </c>
      <c r="AN307" s="252" t="n">
        <f aca="false">AN308</f>
        <v>0</v>
      </c>
      <c r="AO307" s="252" t="n">
        <f aca="false">AO308</f>
        <v>0</v>
      </c>
      <c r="AP307" s="252" t="n">
        <f aca="false">AP308</f>
        <v>0</v>
      </c>
      <c r="AQ307" s="256"/>
    </row>
    <row r="308" s="235" customFormat="true" ht="37.5" hidden="false" customHeight="true" outlineLevel="0" collapsed="false">
      <c r="A308" s="68" t="s">
        <v>360</v>
      </c>
      <c r="B308" s="33" t="s">
        <v>789</v>
      </c>
      <c r="C308" s="33" t="s">
        <v>98</v>
      </c>
      <c r="D308" s="33" t="s">
        <v>23</v>
      </c>
      <c r="E308" s="55" t="s">
        <v>370</v>
      </c>
      <c r="F308" s="33" t="s">
        <v>21</v>
      </c>
      <c r="G308" s="34" t="n">
        <f aca="false">G309</f>
        <v>13743800</v>
      </c>
      <c r="H308" s="252" t="n">
        <f aca="false">H309</f>
        <v>0</v>
      </c>
      <c r="I308" s="252" t="n">
        <f aca="false">I309</f>
        <v>0</v>
      </c>
      <c r="J308" s="252" t="n">
        <f aca="false">J309</f>
        <v>0</v>
      </c>
      <c r="K308" s="252" t="n">
        <f aca="false">K309</f>
        <v>0</v>
      </c>
      <c r="L308" s="252" t="n">
        <f aca="false">L309</f>
        <v>13743800</v>
      </c>
      <c r="M308" s="252" t="n">
        <f aca="false">M309</f>
        <v>0</v>
      </c>
      <c r="N308" s="252" t="n">
        <f aca="false">N309</f>
        <v>0</v>
      </c>
      <c r="O308" s="252" t="n">
        <f aca="false">O309</f>
        <v>0</v>
      </c>
      <c r="P308" s="252" t="n">
        <f aca="false">P309</f>
        <v>0</v>
      </c>
      <c r="Q308" s="252" t="n">
        <f aca="false">Q309</f>
        <v>0</v>
      </c>
      <c r="R308" s="252" t="n">
        <f aca="false">R309</f>
        <v>0</v>
      </c>
      <c r="S308" s="34" t="n">
        <f aca="false">S309</f>
        <v>0</v>
      </c>
      <c r="T308" s="252" t="n">
        <f aca="false">T309</f>
        <v>0</v>
      </c>
      <c r="U308" s="252" t="n">
        <f aca="false">U309</f>
        <v>0</v>
      </c>
      <c r="V308" s="252" t="n">
        <f aca="false">V309</f>
        <v>0</v>
      </c>
      <c r="W308" s="252" t="n">
        <f aca="false">W309</f>
        <v>0</v>
      </c>
      <c r="X308" s="252" t="n">
        <f aca="false">X309</f>
        <v>0</v>
      </c>
      <c r="Y308" s="252" t="n">
        <f aca="false">Y309</f>
        <v>0</v>
      </c>
      <c r="Z308" s="252" t="n">
        <f aca="false">Z309</f>
        <v>0</v>
      </c>
      <c r="AA308" s="252" t="n">
        <f aca="false">AA309</f>
        <v>0</v>
      </c>
      <c r="AB308" s="252" t="n">
        <f aca="false">AB309</f>
        <v>0</v>
      </c>
      <c r="AC308" s="252" t="n">
        <f aca="false">AC309</f>
        <v>0</v>
      </c>
      <c r="AD308" s="252" t="n">
        <f aca="false">AD309</f>
        <v>0</v>
      </c>
      <c r="AE308" s="34" t="n">
        <f aca="false">AE309</f>
        <v>0</v>
      </c>
      <c r="AF308" s="252" t="n">
        <f aca="false">AF309</f>
        <v>0</v>
      </c>
      <c r="AG308" s="252" t="n">
        <f aca="false">AG309</f>
        <v>0</v>
      </c>
      <c r="AH308" s="252" t="n">
        <f aca="false">AH309</f>
        <v>0</v>
      </c>
      <c r="AI308" s="252" t="n">
        <f aca="false">AI309</f>
        <v>0</v>
      </c>
      <c r="AJ308" s="252" t="n">
        <f aca="false">AJ309</f>
        <v>0</v>
      </c>
      <c r="AK308" s="252" t="n">
        <f aca="false">AK309</f>
        <v>0</v>
      </c>
      <c r="AL308" s="252" t="n">
        <f aca="false">AL309</f>
        <v>0</v>
      </c>
      <c r="AM308" s="252" t="n">
        <f aca="false">AM309</f>
        <v>0</v>
      </c>
      <c r="AN308" s="252" t="n">
        <f aca="false">AN309</f>
        <v>0</v>
      </c>
      <c r="AO308" s="252" t="n">
        <f aca="false">AO309</f>
        <v>0</v>
      </c>
      <c r="AP308" s="252" t="n">
        <f aca="false">AP309</f>
        <v>0</v>
      </c>
      <c r="AQ308" s="256"/>
    </row>
    <row r="309" s="235" customFormat="true" ht="18.75" hidden="false" customHeight="true" outlineLevel="0" collapsed="false">
      <c r="A309" s="68" t="s">
        <v>286</v>
      </c>
      <c r="B309" s="33" t="s">
        <v>789</v>
      </c>
      <c r="C309" s="33" t="s">
        <v>98</v>
      </c>
      <c r="D309" s="33" t="s">
        <v>23</v>
      </c>
      <c r="E309" s="55" t="s">
        <v>371</v>
      </c>
      <c r="F309" s="33" t="s">
        <v>287</v>
      </c>
      <c r="G309" s="34" t="n">
        <f aca="false">SUM(H309:R309)</f>
        <v>13743800</v>
      </c>
      <c r="H309" s="252"/>
      <c r="I309" s="252"/>
      <c r="J309" s="252"/>
      <c r="K309" s="253"/>
      <c r="L309" s="274" t="n">
        <v>13743800</v>
      </c>
      <c r="M309" s="252"/>
      <c r="N309" s="274"/>
      <c r="O309" s="252"/>
      <c r="P309" s="252"/>
      <c r="Q309" s="252"/>
      <c r="R309" s="252"/>
      <c r="S309" s="34" t="n">
        <f aca="false">SUM(T309:AD309)</f>
        <v>0</v>
      </c>
      <c r="T309" s="252"/>
      <c r="U309" s="252"/>
      <c r="V309" s="252"/>
      <c r="W309" s="253"/>
      <c r="X309" s="253"/>
      <c r="Y309" s="252"/>
      <c r="Z309" s="252"/>
      <c r="AA309" s="252"/>
      <c r="AB309" s="252"/>
      <c r="AC309" s="252"/>
      <c r="AD309" s="252"/>
      <c r="AE309" s="34" t="n">
        <f aca="false">SUM(AF309:AP309)</f>
        <v>0</v>
      </c>
      <c r="AF309" s="252"/>
      <c r="AG309" s="252"/>
      <c r="AH309" s="252"/>
      <c r="AI309" s="253"/>
      <c r="AJ309" s="253"/>
      <c r="AK309" s="252"/>
      <c r="AL309" s="252"/>
      <c r="AM309" s="252"/>
      <c r="AN309" s="252"/>
      <c r="AO309" s="252"/>
      <c r="AP309" s="252"/>
      <c r="AQ309" s="256"/>
    </row>
    <row r="310" s="235" customFormat="true" ht="18.75" hidden="true" customHeight="true" outlineLevel="0" collapsed="false">
      <c r="A310" s="68"/>
      <c r="B310" s="33"/>
      <c r="C310" s="33"/>
      <c r="D310" s="33"/>
      <c r="E310" s="55"/>
      <c r="F310" s="33"/>
      <c r="G310" s="34"/>
      <c r="H310" s="252"/>
      <c r="I310" s="252"/>
      <c r="J310" s="252"/>
      <c r="K310" s="253"/>
      <c r="L310" s="253"/>
      <c r="M310" s="252"/>
      <c r="N310" s="252"/>
      <c r="O310" s="252"/>
      <c r="P310" s="252"/>
      <c r="Q310" s="252"/>
      <c r="R310" s="252"/>
      <c r="S310" s="34"/>
      <c r="T310" s="252"/>
      <c r="U310" s="252"/>
      <c r="V310" s="252"/>
      <c r="W310" s="253"/>
      <c r="X310" s="253"/>
      <c r="Y310" s="252"/>
      <c r="Z310" s="252"/>
      <c r="AA310" s="252"/>
      <c r="AB310" s="252"/>
      <c r="AC310" s="252"/>
      <c r="AD310" s="252"/>
      <c r="AE310" s="34"/>
      <c r="AF310" s="252"/>
      <c r="AG310" s="252"/>
      <c r="AH310" s="252"/>
      <c r="AI310" s="253"/>
      <c r="AJ310" s="253"/>
      <c r="AK310" s="252"/>
      <c r="AL310" s="252"/>
      <c r="AM310" s="252"/>
      <c r="AN310" s="252"/>
      <c r="AO310" s="252"/>
      <c r="AP310" s="252"/>
      <c r="AQ310" s="256"/>
    </row>
    <row r="311" s="235" customFormat="true" ht="18.75" hidden="true" customHeight="true" outlineLevel="0" collapsed="false">
      <c r="A311" s="68" t="s">
        <v>372</v>
      </c>
      <c r="B311" s="33" t="s">
        <v>789</v>
      </c>
      <c r="C311" s="33" t="s">
        <v>98</v>
      </c>
      <c r="D311" s="33" t="s">
        <v>23</v>
      </c>
      <c r="E311" s="55" t="s">
        <v>373</v>
      </c>
      <c r="F311" s="33" t="s">
        <v>21</v>
      </c>
      <c r="G311" s="34" t="n">
        <f aca="false">G312</f>
        <v>0</v>
      </c>
      <c r="H311" s="252" t="n">
        <f aca="false">H312</f>
        <v>0</v>
      </c>
      <c r="I311" s="252" t="n">
        <f aca="false">I312</f>
        <v>0</v>
      </c>
      <c r="J311" s="252" t="n">
        <f aca="false">J312</f>
        <v>0</v>
      </c>
      <c r="K311" s="253" t="n">
        <f aca="false">K312</f>
        <v>0</v>
      </c>
      <c r="L311" s="252" t="n">
        <f aca="false">L312</f>
        <v>0</v>
      </c>
      <c r="M311" s="252" t="n">
        <f aca="false">M312</f>
        <v>0</v>
      </c>
      <c r="N311" s="252" t="n">
        <f aca="false">N312</f>
        <v>0</v>
      </c>
      <c r="O311" s="252" t="n">
        <f aca="false">O312</f>
        <v>0</v>
      </c>
      <c r="P311" s="252" t="n">
        <f aca="false">P312</f>
        <v>0</v>
      </c>
      <c r="Q311" s="252" t="n">
        <f aca="false">Q312</f>
        <v>0</v>
      </c>
      <c r="R311" s="252" t="n">
        <f aca="false">R312</f>
        <v>0</v>
      </c>
      <c r="S311" s="34" t="n">
        <f aca="false">S312</f>
        <v>0</v>
      </c>
      <c r="T311" s="252" t="n">
        <f aca="false">T312</f>
        <v>0</v>
      </c>
      <c r="U311" s="252" t="n">
        <f aca="false">U312</f>
        <v>0</v>
      </c>
      <c r="V311" s="252" t="n">
        <f aca="false">V312</f>
        <v>0</v>
      </c>
      <c r="W311" s="253" t="n">
        <f aca="false">W312</f>
        <v>0</v>
      </c>
      <c r="X311" s="252" t="n">
        <f aca="false">X312</f>
        <v>0</v>
      </c>
      <c r="Y311" s="252" t="n">
        <f aca="false">Y312</f>
        <v>0</v>
      </c>
      <c r="Z311" s="252" t="n">
        <f aca="false">Z312</f>
        <v>0</v>
      </c>
      <c r="AA311" s="252" t="n">
        <f aca="false">AA312</f>
        <v>0</v>
      </c>
      <c r="AB311" s="252" t="n">
        <f aca="false">AB312</f>
        <v>0</v>
      </c>
      <c r="AC311" s="252" t="n">
        <f aca="false">AC312</f>
        <v>0</v>
      </c>
      <c r="AD311" s="252" t="n">
        <f aca="false">AD312</f>
        <v>0</v>
      </c>
      <c r="AE311" s="34" t="n">
        <f aca="false">AE312</f>
        <v>0</v>
      </c>
      <c r="AF311" s="252" t="n">
        <f aca="false">AF312</f>
        <v>0</v>
      </c>
      <c r="AG311" s="252" t="n">
        <f aca="false">AG312</f>
        <v>0</v>
      </c>
      <c r="AH311" s="252" t="n">
        <f aca="false">AH312</f>
        <v>0</v>
      </c>
      <c r="AI311" s="253" t="n">
        <f aca="false">AI312</f>
        <v>0</v>
      </c>
      <c r="AJ311" s="252" t="n">
        <f aca="false">AJ312</f>
        <v>0</v>
      </c>
      <c r="AK311" s="252" t="n">
        <f aca="false">AK312</f>
        <v>0</v>
      </c>
      <c r="AL311" s="252" t="n">
        <f aca="false">AL312</f>
        <v>0</v>
      </c>
      <c r="AM311" s="252" t="n">
        <f aca="false">AM312</f>
        <v>0</v>
      </c>
      <c r="AN311" s="252" t="n">
        <f aca="false">AN312</f>
        <v>0</v>
      </c>
      <c r="AO311" s="252" t="n">
        <f aca="false">AO312</f>
        <v>0</v>
      </c>
      <c r="AP311" s="252" t="n">
        <f aca="false">AP312</f>
        <v>0</v>
      </c>
      <c r="AQ311" s="256"/>
    </row>
    <row r="312" s="235" customFormat="true" ht="37.5" hidden="true" customHeight="true" outlineLevel="0" collapsed="false">
      <c r="A312" s="68" t="s">
        <v>360</v>
      </c>
      <c r="B312" s="33" t="s">
        <v>789</v>
      </c>
      <c r="C312" s="33" t="s">
        <v>98</v>
      </c>
      <c r="D312" s="33" t="s">
        <v>23</v>
      </c>
      <c r="E312" s="55" t="s">
        <v>374</v>
      </c>
      <c r="F312" s="33" t="s">
        <v>21</v>
      </c>
      <c r="G312" s="34" t="n">
        <f aca="false">G313</f>
        <v>0</v>
      </c>
      <c r="H312" s="252" t="n">
        <f aca="false">H313</f>
        <v>0</v>
      </c>
      <c r="I312" s="252" t="n">
        <f aca="false">I313</f>
        <v>0</v>
      </c>
      <c r="J312" s="252" t="n">
        <f aca="false">J313</f>
        <v>0</v>
      </c>
      <c r="K312" s="253" t="n">
        <f aca="false">K313</f>
        <v>0</v>
      </c>
      <c r="L312" s="252" t="n">
        <f aca="false">L313</f>
        <v>0</v>
      </c>
      <c r="M312" s="252" t="n">
        <f aca="false">M313</f>
        <v>0</v>
      </c>
      <c r="N312" s="252" t="n">
        <f aca="false">N313</f>
        <v>0</v>
      </c>
      <c r="O312" s="252" t="n">
        <f aca="false">O313</f>
        <v>0</v>
      </c>
      <c r="P312" s="252" t="n">
        <f aca="false">P313</f>
        <v>0</v>
      </c>
      <c r="Q312" s="252" t="n">
        <f aca="false">Q313</f>
        <v>0</v>
      </c>
      <c r="R312" s="252" t="n">
        <f aca="false">R313</f>
        <v>0</v>
      </c>
      <c r="S312" s="34" t="n">
        <f aca="false">S313</f>
        <v>0</v>
      </c>
      <c r="T312" s="252" t="n">
        <f aca="false">T313</f>
        <v>0</v>
      </c>
      <c r="U312" s="252" t="n">
        <f aca="false">U313</f>
        <v>0</v>
      </c>
      <c r="V312" s="252" t="n">
        <f aca="false">V313</f>
        <v>0</v>
      </c>
      <c r="W312" s="253" t="n">
        <f aca="false">W313</f>
        <v>0</v>
      </c>
      <c r="X312" s="252" t="n">
        <f aca="false">X313</f>
        <v>0</v>
      </c>
      <c r="Y312" s="252" t="n">
        <f aca="false">Y313</f>
        <v>0</v>
      </c>
      <c r="Z312" s="252" t="n">
        <f aca="false">Z313</f>
        <v>0</v>
      </c>
      <c r="AA312" s="252" t="n">
        <f aca="false">AA313</f>
        <v>0</v>
      </c>
      <c r="AB312" s="252" t="n">
        <f aca="false">AB313</f>
        <v>0</v>
      </c>
      <c r="AC312" s="252" t="n">
        <f aca="false">AC313</f>
        <v>0</v>
      </c>
      <c r="AD312" s="252" t="n">
        <f aca="false">AD313</f>
        <v>0</v>
      </c>
      <c r="AE312" s="34" t="n">
        <f aca="false">AE313</f>
        <v>0</v>
      </c>
      <c r="AF312" s="252" t="n">
        <f aca="false">AF313</f>
        <v>0</v>
      </c>
      <c r="AG312" s="252" t="n">
        <f aca="false">AG313</f>
        <v>0</v>
      </c>
      <c r="AH312" s="252" t="n">
        <f aca="false">AH313</f>
        <v>0</v>
      </c>
      <c r="AI312" s="253" t="n">
        <f aca="false">AI313</f>
        <v>0</v>
      </c>
      <c r="AJ312" s="252" t="n">
        <f aca="false">AJ313</f>
        <v>0</v>
      </c>
      <c r="AK312" s="252" t="n">
        <f aca="false">AK313</f>
        <v>0</v>
      </c>
      <c r="AL312" s="252" t="n">
        <f aca="false">AL313</f>
        <v>0</v>
      </c>
      <c r="AM312" s="252" t="n">
        <f aca="false">AM313</f>
        <v>0</v>
      </c>
      <c r="AN312" s="252" t="n">
        <f aca="false">AN313</f>
        <v>0</v>
      </c>
      <c r="AO312" s="252" t="n">
        <f aca="false">AO313</f>
        <v>0</v>
      </c>
      <c r="AP312" s="252" t="n">
        <f aca="false">AP313</f>
        <v>0</v>
      </c>
      <c r="AQ312" s="256"/>
    </row>
    <row r="313" s="235" customFormat="true" ht="18.75" hidden="true" customHeight="true" outlineLevel="0" collapsed="false">
      <c r="A313" s="68" t="s">
        <v>362</v>
      </c>
      <c r="B313" s="33" t="s">
        <v>789</v>
      </c>
      <c r="C313" s="33" t="s">
        <v>98</v>
      </c>
      <c r="D313" s="33" t="s">
        <v>23</v>
      </c>
      <c r="E313" s="55" t="s">
        <v>374</v>
      </c>
      <c r="F313" s="33" t="s">
        <v>287</v>
      </c>
      <c r="G313" s="34" t="n">
        <f aca="false">SUM(H313:R313)</f>
        <v>0</v>
      </c>
      <c r="H313" s="252"/>
      <c r="I313" s="252"/>
      <c r="J313" s="252"/>
      <c r="K313" s="253"/>
      <c r="L313" s="252"/>
      <c r="M313" s="252"/>
      <c r="N313" s="252"/>
      <c r="O313" s="252"/>
      <c r="P313" s="252"/>
      <c r="Q313" s="252"/>
      <c r="R313" s="252"/>
      <c r="S313" s="34" t="n">
        <f aca="false">SUM(T313:AD313)</f>
        <v>0</v>
      </c>
      <c r="T313" s="252"/>
      <c r="U313" s="252"/>
      <c r="V313" s="252"/>
      <c r="W313" s="253"/>
      <c r="X313" s="252"/>
      <c r="Y313" s="252"/>
      <c r="Z313" s="252"/>
      <c r="AA313" s="252"/>
      <c r="AB313" s="252"/>
      <c r="AC313" s="252"/>
      <c r="AD313" s="252"/>
      <c r="AE313" s="34" t="n">
        <f aca="false">SUM(AF313:AP313)</f>
        <v>0</v>
      </c>
      <c r="AF313" s="252"/>
      <c r="AG313" s="252"/>
      <c r="AH313" s="252"/>
      <c r="AI313" s="253"/>
      <c r="AJ313" s="252"/>
      <c r="AK313" s="252"/>
      <c r="AL313" s="252"/>
      <c r="AM313" s="252"/>
      <c r="AN313" s="252"/>
      <c r="AO313" s="252"/>
      <c r="AP313" s="252"/>
      <c r="AQ313" s="256"/>
    </row>
    <row r="314" s="235" customFormat="true" ht="18.75" hidden="false" customHeight="true" outlineLevel="0" collapsed="false">
      <c r="A314" s="68"/>
      <c r="B314" s="33"/>
      <c r="C314" s="33"/>
      <c r="D314" s="33"/>
      <c r="E314" s="54"/>
      <c r="F314" s="33"/>
      <c r="G314" s="34"/>
      <c r="H314" s="252"/>
      <c r="I314" s="252"/>
      <c r="J314" s="252"/>
      <c r="K314" s="253"/>
      <c r="L314" s="252"/>
      <c r="M314" s="252"/>
      <c r="N314" s="252"/>
      <c r="O314" s="252"/>
      <c r="P314" s="252"/>
      <c r="Q314" s="252"/>
      <c r="R314" s="252"/>
      <c r="S314" s="34"/>
      <c r="T314" s="252"/>
      <c r="U314" s="252"/>
      <c r="V314" s="252"/>
      <c r="W314" s="253"/>
      <c r="X314" s="252"/>
      <c r="Y314" s="252"/>
      <c r="Z314" s="252"/>
      <c r="AA314" s="252"/>
      <c r="AB314" s="252"/>
      <c r="AC314" s="252"/>
      <c r="AD314" s="252"/>
      <c r="AE314" s="34"/>
      <c r="AF314" s="252"/>
      <c r="AG314" s="252"/>
      <c r="AH314" s="252"/>
      <c r="AI314" s="253"/>
      <c r="AJ314" s="252"/>
      <c r="AK314" s="252"/>
      <c r="AL314" s="252"/>
      <c r="AM314" s="252"/>
      <c r="AN314" s="252"/>
      <c r="AO314" s="252"/>
      <c r="AP314" s="252"/>
      <c r="AQ314" s="256"/>
    </row>
    <row r="315" s="235" customFormat="true" ht="18.75" hidden="false" customHeight="true" outlineLevel="0" collapsed="false">
      <c r="A315" s="63" t="s">
        <v>375</v>
      </c>
      <c r="B315" s="38" t="s">
        <v>789</v>
      </c>
      <c r="C315" s="38" t="s">
        <v>98</v>
      </c>
      <c r="D315" s="38" t="s">
        <v>33</v>
      </c>
      <c r="E315" s="257" t="s">
        <v>20</v>
      </c>
      <c r="F315" s="38" t="s">
        <v>21</v>
      </c>
      <c r="G315" s="21" t="n">
        <f aca="false">G316+G326</f>
        <v>224823364.94</v>
      </c>
      <c r="H315" s="255" t="n">
        <f aca="false">H316+H326</f>
        <v>0</v>
      </c>
      <c r="I315" s="255" t="n">
        <f aca="false">I316+I326</f>
        <v>19994482</v>
      </c>
      <c r="J315" s="255" t="n">
        <f aca="false">J316+J326</f>
        <v>0</v>
      </c>
      <c r="K315" s="262" t="n">
        <f aca="false">K316+K326</f>
        <v>0</v>
      </c>
      <c r="L315" s="262" t="n">
        <f aca="false">L316+L326</f>
        <v>30987419</v>
      </c>
      <c r="M315" s="255" t="n">
        <f aca="false">M316+M326</f>
        <v>0</v>
      </c>
      <c r="N315" s="255" t="n">
        <f aca="false">N316+N326</f>
        <v>58962421</v>
      </c>
      <c r="O315" s="255" t="n">
        <f aca="false">O316+O326</f>
        <v>0</v>
      </c>
      <c r="P315" s="255" t="n">
        <f aca="false">P316+P326</f>
        <v>0</v>
      </c>
      <c r="Q315" s="255" t="n">
        <f aca="false">Q316+Q326</f>
        <v>92076837</v>
      </c>
      <c r="R315" s="255" t="n">
        <f aca="false">R316+R326</f>
        <v>22802205.94</v>
      </c>
      <c r="S315" s="21" t="n">
        <f aca="false">S316+S326</f>
        <v>127315463</v>
      </c>
      <c r="T315" s="255" t="n">
        <f aca="false">T316+T326</f>
        <v>0</v>
      </c>
      <c r="U315" s="255" t="n">
        <f aca="false">U316+U326</f>
        <v>19994482</v>
      </c>
      <c r="V315" s="255" t="n">
        <f aca="false">V316+V326</f>
        <v>0</v>
      </c>
      <c r="W315" s="262" t="n">
        <f aca="false">W316+W326</f>
        <v>0</v>
      </c>
      <c r="X315" s="262" t="n">
        <f aca="false">X316+X326</f>
        <v>42169661</v>
      </c>
      <c r="Y315" s="255" t="n">
        <f aca="false">Y316+Y326</f>
        <v>0</v>
      </c>
      <c r="Z315" s="255" t="n">
        <f aca="false">Z316+Z326</f>
        <v>65151320</v>
      </c>
      <c r="AA315" s="255" t="n">
        <f aca="false">AA316+AA326</f>
        <v>0</v>
      </c>
      <c r="AB315" s="255" t="n">
        <f aca="false">AB316+AB326</f>
        <v>0</v>
      </c>
      <c r="AC315" s="255" t="n">
        <f aca="false">AC316+AC326</f>
        <v>0</v>
      </c>
      <c r="AD315" s="255" t="n">
        <f aca="false">AD316+AD326</f>
        <v>0</v>
      </c>
      <c r="AE315" s="21" t="n">
        <f aca="false">AE316+AE326</f>
        <v>72332530</v>
      </c>
      <c r="AF315" s="255" t="n">
        <f aca="false">AF316+AF326</f>
        <v>0</v>
      </c>
      <c r="AG315" s="255" t="n">
        <f aca="false">AG316+AG326</f>
        <v>19994482</v>
      </c>
      <c r="AH315" s="255" t="n">
        <f aca="false">AH316+AH326</f>
        <v>0</v>
      </c>
      <c r="AI315" s="262" t="n">
        <f aca="false">AI316+AI326</f>
        <v>0</v>
      </c>
      <c r="AJ315" s="262" t="n">
        <f aca="false">AJ316+AJ326</f>
        <v>21955661</v>
      </c>
      <c r="AK315" s="255" t="n">
        <f aca="false">AK316+AK326</f>
        <v>0</v>
      </c>
      <c r="AL315" s="255" t="n">
        <f aca="false">AL316+AL326</f>
        <v>30382387</v>
      </c>
      <c r="AM315" s="255" t="n">
        <f aca="false">AM316+AM326</f>
        <v>0</v>
      </c>
      <c r="AN315" s="255" t="n">
        <f aca="false">AN316+AN326</f>
        <v>0</v>
      </c>
      <c r="AO315" s="255" t="n">
        <f aca="false">AO316+AO326</f>
        <v>0</v>
      </c>
      <c r="AP315" s="255" t="n">
        <f aca="false">AP316+AP326</f>
        <v>0</v>
      </c>
      <c r="AQ315" s="256"/>
    </row>
    <row r="316" s="235" customFormat="true" ht="37.5" hidden="false" customHeight="true" outlineLevel="0" collapsed="false">
      <c r="A316" s="68" t="s">
        <v>323</v>
      </c>
      <c r="B316" s="33" t="s">
        <v>789</v>
      </c>
      <c r="C316" s="33" t="s">
        <v>98</v>
      </c>
      <c r="D316" s="33" t="s">
        <v>33</v>
      </c>
      <c r="E316" s="54" t="s">
        <v>324</v>
      </c>
      <c r="F316" s="33" t="s">
        <v>21</v>
      </c>
      <c r="G316" s="34" t="n">
        <f aca="false">G317</f>
        <v>85657401.94</v>
      </c>
      <c r="H316" s="252" t="n">
        <f aca="false">H317</f>
        <v>0</v>
      </c>
      <c r="I316" s="252" t="n">
        <f aca="false">I317</f>
        <v>19994482</v>
      </c>
      <c r="J316" s="252" t="n">
        <f aca="false">J317</f>
        <v>0</v>
      </c>
      <c r="K316" s="252" t="n">
        <f aca="false">K317</f>
        <v>0</v>
      </c>
      <c r="L316" s="252" t="n">
        <f aca="false">L317</f>
        <v>27915616</v>
      </c>
      <c r="M316" s="252" t="n">
        <f aca="false">M317</f>
        <v>0</v>
      </c>
      <c r="N316" s="252" t="n">
        <f aca="false">N317</f>
        <v>31254351</v>
      </c>
      <c r="O316" s="252" t="n">
        <f aca="false">O317</f>
        <v>0</v>
      </c>
      <c r="P316" s="252" t="n">
        <f aca="false">P317</f>
        <v>0</v>
      </c>
      <c r="Q316" s="252" t="n">
        <f aca="false">Q317</f>
        <v>0</v>
      </c>
      <c r="R316" s="252" t="n">
        <f aca="false">R317</f>
        <v>6492952.94</v>
      </c>
      <c r="S316" s="34" t="n">
        <f aca="false">S317</f>
        <v>91815463</v>
      </c>
      <c r="T316" s="252" t="n">
        <f aca="false">T317</f>
        <v>0</v>
      </c>
      <c r="U316" s="252" t="n">
        <f aca="false">U317</f>
        <v>19994482</v>
      </c>
      <c r="V316" s="252" t="n">
        <f aca="false">V317</f>
        <v>0</v>
      </c>
      <c r="W316" s="252" t="n">
        <f aca="false">W317</f>
        <v>0</v>
      </c>
      <c r="X316" s="252" t="n">
        <f aca="false">X317</f>
        <v>42169661</v>
      </c>
      <c r="Y316" s="252" t="n">
        <f aca="false">Y317</f>
        <v>0</v>
      </c>
      <c r="Z316" s="252" t="n">
        <f aca="false">Z317</f>
        <v>29651320</v>
      </c>
      <c r="AA316" s="252" t="n">
        <f aca="false">AA317</f>
        <v>0</v>
      </c>
      <c r="AB316" s="252" t="n">
        <f aca="false">AB317</f>
        <v>0</v>
      </c>
      <c r="AC316" s="252" t="n">
        <f aca="false">AC317</f>
        <v>0</v>
      </c>
      <c r="AD316" s="252" t="n">
        <f aca="false">AD317</f>
        <v>0</v>
      </c>
      <c r="AE316" s="34" t="n">
        <f aca="false">AE317</f>
        <v>61601463</v>
      </c>
      <c r="AF316" s="252" t="n">
        <f aca="false">AF317</f>
        <v>0</v>
      </c>
      <c r="AG316" s="252" t="n">
        <f aca="false">AG317</f>
        <v>19994482</v>
      </c>
      <c r="AH316" s="252" t="n">
        <f aca="false">AH317</f>
        <v>0</v>
      </c>
      <c r="AI316" s="252" t="n">
        <f aca="false">AI317</f>
        <v>0</v>
      </c>
      <c r="AJ316" s="252" t="n">
        <f aca="false">AJ317</f>
        <v>21955661</v>
      </c>
      <c r="AK316" s="252" t="n">
        <f aca="false">AK317</f>
        <v>0</v>
      </c>
      <c r="AL316" s="252" t="n">
        <f aca="false">AL317</f>
        <v>19651320</v>
      </c>
      <c r="AM316" s="252" t="n">
        <f aca="false">AM317</f>
        <v>0</v>
      </c>
      <c r="AN316" s="252" t="n">
        <f aca="false">AN317</f>
        <v>0</v>
      </c>
      <c r="AO316" s="252" t="n">
        <f aca="false">AO317</f>
        <v>0</v>
      </c>
      <c r="AP316" s="252" t="n">
        <f aca="false">AP317</f>
        <v>0</v>
      </c>
      <c r="AQ316" s="256"/>
    </row>
    <row r="317" s="235" customFormat="true" ht="37.5" hidden="false" customHeight="true" outlineLevel="0" collapsed="false">
      <c r="A317" s="68" t="s">
        <v>350</v>
      </c>
      <c r="B317" s="33" t="s">
        <v>789</v>
      </c>
      <c r="C317" s="33" t="s">
        <v>98</v>
      </c>
      <c r="D317" s="33" t="s">
        <v>33</v>
      </c>
      <c r="E317" s="54" t="s">
        <v>351</v>
      </c>
      <c r="F317" s="33" t="s">
        <v>21</v>
      </c>
      <c r="G317" s="34" t="n">
        <f aca="false">G318</f>
        <v>85657401.94</v>
      </c>
      <c r="H317" s="252" t="n">
        <f aca="false">H318</f>
        <v>0</v>
      </c>
      <c r="I317" s="252" t="n">
        <f aca="false">I318</f>
        <v>19994482</v>
      </c>
      <c r="J317" s="252" t="n">
        <f aca="false">J318</f>
        <v>0</v>
      </c>
      <c r="K317" s="253" t="n">
        <f aca="false">K318</f>
        <v>0</v>
      </c>
      <c r="L317" s="253" t="n">
        <f aca="false">L318</f>
        <v>27915616</v>
      </c>
      <c r="M317" s="252" t="n">
        <f aca="false">M318</f>
        <v>0</v>
      </c>
      <c r="N317" s="252" t="n">
        <f aca="false">N318</f>
        <v>31254351</v>
      </c>
      <c r="O317" s="252" t="n">
        <f aca="false">O318</f>
        <v>0</v>
      </c>
      <c r="P317" s="252" t="n">
        <f aca="false">P318</f>
        <v>0</v>
      </c>
      <c r="Q317" s="252" t="n">
        <f aca="false">Q318</f>
        <v>0</v>
      </c>
      <c r="R317" s="252" t="n">
        <f aca="false">R318</f>
        <v>6492952.94</v>
      </c>
      <c r="S317" s="34" t="n">
        <f aca="false">S318</f>
        <v>91815463</v>
      </c>
      <c r="T317" s="252" t="n">
        <f aca="false">T318</f>
        <v>0</v>
      </c>
      <c r="U317" s="252" t="n">
        <f aca="false">U318</f>
        <v>19994482</v>
      </c>
      <c r="V317" s="252" t="n">
        <f aca="false">V318</f>
        <v>0</v>
      </c>
      <c r="W317" s="253" t="n">
        <f aca="false">W318</f>
        <v>0</v>
      </c>
      <c r="X317" s="253" t="n">
        <f aca="false">X318</f>
        <v>42169661</v>
      </c>
      <c r="Y317" s="252" t="n">
        <f aca="false">Y318</f>
        <v>0</v>
      </c>
      <c r="Z317" s="252" t="n">
        <f aca="false">Z318</f>
        <v>29651320</v>
      </c>
      <c r="AA317" s="252" t="n">
        <f aca="false">AA318</f>
        <v>0</v>
      </c>
      <c r="AB317" s="252" t="n">
        <f aca="false">AB318</f>
        <v>0</v>
      </c>
      <c r="AC317" s="252" t="n">
        <f aca="false">AC318</f>
        <v>0</v>
      </c>
      <c r="AD317" s="252" t="n">
        <f aca="false">AD318</f>
        <v>0</v>
      </c>
      <c r="AE317" s="34" t="n">
        <f aca="false">AE318</f>
        <v>61601463</v>
      </c>
      <c r="AF317" s="252" t="n">
        <f aca="false">AF318</f>
        <v>0</v>
      </c>
      <c r="AG317" s="252" t="n">
        <f aca="false">AG318</f>
        <v>19994482</v>
      </c>
      <c r="AH317" s="252" t="n">
        <f aca="false">AH318</f>
        <v>0</v>
      </c>
      <c r="AI317" s="253" t="n">
        <f aca="false">AI318</f>
        <v>0</v>
      </c>
      <c r="AJ317" s="253" t="n">
        <f aca="false">AJ318</f>
        <v>21955661</v>
      </c>
      <c r="AK317" s="252" t="n">
        <f aca="false">AK318</f>
        <v>0</v>
      </c>
      <c r="AL317" s="252" t="n">
        <f aca="false">AL318</f>
        <v>19651320</v>
      </c>
      <c r="AM317" s="252" t="n">
        <f aca="false">AM318</f>
        <v>0</v>
      </c>
      <c r="AN317" s="252" t="n">
        <f aca="false">AN318</f>
        <v>0</v>
      </c>
      <c r="AO317" s="252" t="n">
        <f aca="false">AO318</f>
        <v>0</v>
      </c>
      <c r="AP317" s="252" t="n">
        <f aca="false">AP318</f>
        <v>0</v>
      </c>
      <c r="AQ317" s="256"/>
    </row>
    <row r="318" s="235" customFormat="true" ht="18.75" hidden="false" customHeight="true" outlineLevel="0" collapsed="false">
      <c r="A318" s="68" t="s">
        <v>376</v>
      </c>
      <c r="B318" s="33" t="s">
        <v>789</v>
      </c>
      <c r="C318" s="33" t="s">
        <v>98</v>
      </c>
      <c r="D318" s="33" t="s">
        <v>33</v>
      </c>
      <c r="E318" s="54" t="s">
        <v>377</v>
      </c>
      <c r="F318" s="33" t="s">
        <v>21</v>
      </c>
      <c r="G318" s="34" t="n">
        <f aca="false">G319+G323</f>
        <v>85657401.94</v>
      </c>
      <c r="H318" s="252" t="n">
        <f aca="false">H319+H323</f>
        <v>0</v>
      </c>
      <c r="I318" s="252" t="n">
        <f aca="false">I319+I323</f>
        <v>19994482</v>
      </c>
      <c r="J318" s="252" t="n">
        <f aca="false">J319+J323</f>
        <v>0</v>
      </c>
      <c r="K318" s="252" t="n">
        <f aca="false">K319+K323</f>
        <v>0</v>
      </c>
      <c r="L318" s="252" t="n">
        <f aca="false">L319+L323</f>
        <v>27915616</v>
      </c>
      <c r="M318" s="252" t="n">
        <f aca="false">M319+M323</f>
        <v>0</v>
      </c>
      <c r="N318" s="252" t="n">
        <f aca="false">N319+N323</f>
        <v>31254351</v>
      </c>
      <c r="O318" s="252" t="n">
        <f aca="false">O319+O323</f>
        <v>0</v>
      </c>
      <c r="P318" s="252" t="n">
        <f aca="false">P319+P323</f>
        <v>0</v>
      </c>
      <c r="Q318" s="252" t="n">
        <f aca="false">Q319+Q323</f>
        <v>0</v>
      </c>
      <c r="R318" s="252" t="n">
        <f aca="false">R319+R323</f>
        <v>6492952.94</v>
      </c>
      <c r="S318" s="34" t="n">
        <f aca="false">S319+S323</f>
        <v>91815463</v>
      </c>
      <c r="T318" s="252" t="n">
        <f aca="false">T319+T323</f>
        <v>0</v>
      </c>
      <c r="U318" s="252" t="n">
        <f aca="false">U319+U323</f>
        <v>19994482</v>
      </c>
      <c r="V318" s="252" t="n">
        <f aca="false">V319+V323</f>
        <v>0</v>
      </c>
      <c r="W318" s="252" t="n">
        <f aca="false">W319+W323</f>
        <v>0</v>
      </c>
      <c r="X318" s="252" t="n">
        <f aca="false">X319+X323</f>
        <v>42169661</v>
      </c>
      <c r="Y318" s="252" t="n">
        <f aca="false">Y319+Y323</f>
        <v>0</v>
      </c>
      <c r="Z318" s="252" t="n">
        <f aca="false">Z319+Z323</f>
        <v>29651320</v>
      </c>
      <c r="AA318" s="252" t="n">
        <f aca="false">AA319+AA323</f>
        <v>0</v>
      </c>
      <c r="AB318" s="252" t="n">
        <f aca="false">AB319+AB323</f>
        <v>0</v>
      </c>
      <c r="AC318" s="252" t="n">
        <f aca="false">AC319+AC323</f>
        <v>0</v>
      </c>
      <c r="AD318" s="252" t="n">
        <f aca="false">AD319+AD323</f>
        <v>0</v>
      </c>
      <c r="AE318" s="34" t="n">
        <f aca="false">AE319+AE323</f>
        <v>61601463</v>
      </c>
      <c r="AF318" s="252" t="n">
        <f aca="false">AF319+AF323</f>
        <v>0</v>
      </c>
      <c r="AG318" s="252" t="n">
        <f aca="false">AG319+AG323</f>
        <v>19994482</v>
      </c>
      <c r="AH318" s="252" t="n">
        <f aca="false">AH319+AH323</f>
        <v>0</v>
      </c>
      <c r="AI318" s="252" t="n">
        <f aca="false">AI319+AI323</f>
        <v>0</v>
      </c>
      <c r="AJ318" s="252" t="n">
        <f aca="false">AJ319+AJ323</f>
        <v>21955661</v>
      </c>
      <c r="AK318" s="252" t="n">
        <f aca="false">AK319+AK323</f>
        <v>0</v>
      </c>
      <c r="AL318" s="252" t="n">
        <f aca="false">AL319+AL323</f>
        <v>19651320</v>
      </c>
      <c r="AM318" s="252" t="n">
        <f aca="false">AM319+AM323</f>
        <v>0</v>
      </c>
      <c r="AN318" s="252" t="n">
        <f aca="false">AN319+AN323</f>
        <v>0</v>
      </c>
      <c r="AO318" s="252" t="n">
        <f aca="false">AO319+AO323</f>
        <v>0</v>
      </c>
      <c r="AP318" s="252" t="n">
        <f aca="false">AP319+AP323</f>
        <v>0</v>
      </c>
      <c r="AQ318" s="256"/>
    </row>
    <row r="319" s="235" customFormat="true" ht="18.75" hidden="false" customHeight="true" outlineLevel="0" collapsed="false">
      <c r="A319" s="68" t="s">
        <v>378</v>
      </c>
      <c r="B319" s="33" t="s">
        <v>789</v>
      </c>
      <c r="C319" s="33" t="s">
        <v>98</v>
      </c>
      <c r="D319" s="33" t="s">
        <v>33</v>
      </c>
      <c r="E319" s="33" t="s">
        <v>379</v>
      </c>
      <c r="F319" s="33" t="s">
        <v>21</v>
      </c>
      <c r="G319" s="34" t="n">
        <f aca="false">G320+G321</f>
        <v>85657401.94</v>
      </c>
      <c r="H319" s="252" t="n">
        <f aca="false">H320+H321</f>
        <v>0</v>
      </c>
      <c r="I319" s="252" t="n">
        <f aca="false">I320+I321</f>
        <v>19994482</v>
      </c>
      <c r="J319" s="252" t="n">
        <f aca="false">J320+J321</f>
        <v>0</v>
      </c>
      <c r="K319" s="253" t="n">
        <f aca="false">K320+K321</f>
        <v>0</v>
      </c>
      <c r="L319" s="253" t="n">
        <f aca="false">L320+L321</f>
        <v>27915616</v>
      </c>
      <c r="M319" s="252" t="n">
        <f aca="false">M320+M321</f>
        <v>0</v>
      </c>
      <c r="N319" s="252" t="n">
        <f aca="false">N320+N321</f>
        <v>31254351</v>
      </c>
      <c r="O319" s="252" t="n">
        <f aca="false">O320+O321</f>
        <v>0</v>
      </c>
      <c r="P319" s="252" t="n">
        <f aca="false">P320+P321</f>
        <v>0</v>
      </c>
      <c r="Q319" s="252" t="n">
        <f aca="false">Q320+Q321</f>
        <v>0</v>
      </c>
      <c r="R319" s="252" t="n">
        <f aca="false">R320+R321</f>
        <v>6492952.94</v>
      </c>
      <c r="S319" s="34" t="n">
        <f aca="false">S320+S321</f>
        <v>91815463</v>
      </c>
      <c r="T319" s="252" t="n">
        <f aca="false">T320+T321</f>
        <v>0</v>
      </c>
      <c r="U319" s="252" t="n">
        <f aca="false">U320+U321</f>
        <v>19994482</v>
      </c>
      <c r="V319" s="252" t="n">
        <f aca="false">V320+V321</f>
        <v>0</v>
      </c>
      <c r="W319" s="253" t="n">
        <f aca="false">W320+W321</f>
        <v>0</v>
      </c>
      <c r="X319" s="253" t="n">
        <f aca="false">X320+X321</f>
        <v>42169661</v>
      </c>
      <c r="Y319" s="252" t="n">
        <f aca="false">Y320+Y321</f>
        <v>0</v>
      </c>
      <c r="Z319" s="252" t="n">
        <f aca="false">Z320+Z321</f>
        <v>29651320</v>
      </c>
      <c r="AA319" s="252" t="n">
        <f aca="false">AA320+AA321</f>
        <v>0</v>
      </c>
      <c r="AB319" s="252" t="n">
        <f aca="false">AB320+AB321</f>
        <v>0</v>
      </c>
      <c r="AC319" s="252" t="n">
        <f aca="false">AC320+AC321</f>
        <v>0</v>
      </c>
      <c r="AD319" s="252" t="n">
        <f aca="false">AD320+AD321</f>
        <v>0</v>
      </c>
      <c r="AE319" s="34" t="n">
        <f aca="false">AE320+AE321</f>
        <v>61601463</v>
      </c>
      <c r="AF319" s="252" t="n">
        <f aca="false">AF320+AF321</f>
        <v>0</v>
      </c>
      <c r="AG319" s="252" t="n">
        <f aca="false">AG320+AG321</f>
        <v>19994482</v>
      </c>
      <c r="AH319" s="252" t="n">
        <f aca="false">AH320+AH321</f>
        <v>0</v>
      </c>
      <c r="AI319" s="253" t="n">
        <f aca="false">AI320+AI321</f>
        <v>0</v>
      </c>
      <c r="AJ319" s="253" t="n">
        <f aca="false">AJ320+AJ321</f>
        <v>21955661</v>
      </c>
      <c r="AK319" s="252" t="n">
        <f aca="false">AK320+AK321</f>
        <v>0</v>
      </c>
      <c r="AL319" s="252" t="n">
        <f aca="false">AL320+AL321</f>
        <v>19651320</v>
      </c>
      <c r="AM319" s="252" t="n">
        <f aca="false">AM320+AM321</f>
        <v>0</v>
      </c>
      <c r="AN319" s="252" t="n">
        <f aca="false">AN320+AN321</f>
        <v>0</v>
      </c>
      <c r="AO319" s="252" t="n">
        <f aca="false">AO320+AO321</f>
        <v>0</v>
      </c>
      <c r="AP319" s="252" t="n">
        <f aca="false">AP320+AP321</f>
        <v>0</v>
      </c>
      <c r="AQ319" s="256"/>
    </row>
    <row r="320" s="235" customFormat="true" ht="18.75" hidden="false" customHeight="true" outlineLevel="0" collapsed="false">
      <c r="A320" s="65" t="s">
        <v>46</v>
      </c>
      <c r="B320" s="33" t="s">
        <v>789</v>
      </c>
      <c r="C320" s="33" t="s">
        <v>98</v>
      </c>
      <c r="D320" s="33" t="s">
        <v>33</v>
      </c>
      <c r="E320" s="33" t="s">
        <v>379</v>
      </c>
      <c r="F320" s="33" t="s">
        <v>47</v>
      </c>
      <c r="G320" s="34" t="n">
        <f aca="false">SUM(H320:R320)</f>
        <v>85657401.94</v>
      </c>
      <c r="H320" s="252"/>
      <c r="I320" s="265" t="n">
        <f aca="false">1126488+3886384+14981610</f>
        <v>19994482</v>
      </c>
      <c r="J320" s="252"/>
      <c r="K320" s="253"/>
      <c r="L320" s="265" t="n">
        <f aca="false">14673014+(15518244-2275642)</f>
        <v>27915616</v>
      </c>
      <c r="M320" s="252"/>
      <c r="N320" s="265" t="n">
        <f aca="false">652625+100000+152600+8000000+1300000+2000115+11735089+325000+48600+3376600+1348362+404625+1563235+247500</f>
        <v>31254351</v>
      </c>
      <c r="O320" s="265"/>
      <c r="P320" s="252"/>
      <c r="Q320" s="252"/>
      <c r="R320" s="265" t="n">
        <v>6492952.94</v>
      </c>
      <c r="S320" s="34" t="n">
        <f aca="false">SUM(T320:AD320)</f>
        <v>91815463</v>
      </c>
      <c r="T320" s="252"/>
      <c r="U320" s="265" t="n">
        <f aca="false">1126488+3886384+14981610</f>
        <v>19994482</v>
      </c>
      <c r="V320" s="252"/>
      <c r="W320" s="253"/>
      <c r="X320" s="265" t="n">
        <f aca="false">21528134+20641527</f>
        <v>42169661</v>
      </c>
      <c r="Y320" s="252"/>
      <c r="Z320" s="265" t="n">
        <f aca="false">652625+152600+10000000+1300000+2000115+11735089+325000+48600+1348362+404625+1563235+121069</f>
        <v>29651320</v>
      </c>
      <c r="AA320" s="265"/>
      <c r="AB320" s="252"/>
      <c r="AC320" s="252"/>
      <c r="AD320" s="252"/>
      <c r="AE320" s="34" t="n">
        <f aca="false">SUM(AF320:AP320)</f>
        <v>61601463</v>
      </c>
      <c r="AF320" s="252"/>
      <c r="AG320" s="265" t="n">
        <f aca="false">1126488+3886384+14981610</f>
        <v>19994482</v>
      </c>
      <c r="AH320" s="252"/>
      <c r="AI320" s="253"/>
      <c r="AJ320" s="265" t="n">
        <f aca="false">11314134+10641527</f>
        <v>21955661</v>
      </c>
      <c r="AK320" s="252"/>
      <c r="AL320" s="265" t="n">
        <f aca="false">652625+152600+5000000+1300000+2000115+6735089+325000+48600+1348362+404625+1563235+121069</f>
        <v>19651320</v>
      </c>
      <c r="AM320" s="265"/>
      <c r="AN320" s="252"/>
      <c r="AO320" s="252"/>
      <c r="AP320" s="252"/>
      <c r="AQ320" s="256"/>
    </row>
    <row r="321" s="235" customFormat="true" ht="18.75" hidden="true" customHeight="true" outlineLevel="0" collapsed="false">
      <c r="A321" s="68" t="s">
        <v>42</v>
      </c>
      <c r="B321" s="33" t="s">
        <v>789</v>
      </c>
      <c r="C321" s="33" t="s">
        <v>98</v>
      </c>
      <c r="D321" s="33" t="s">
        <v>33</v>
      </c>
      <c r="E321" s="33" t="s">
        <v>379</v>
      </c>
      <c r="F321" s="33" t="s">
        <v>43</v>
      </c>
      <c r="G321" s="34" t="n">
        <f aca="false">SUM(H321:R321)</f>
        <v>0</v>
      </c>
      <c r="H321" s="252"/>
      <c r="I321" s="252"/>
      <c r="J321" s="252"/>
      <c r="K321" s="253"/>
      <c r="L321" s="252"/>
      <c r="M321" s="252"/>
      <c r="N321" s="252"/>
      <c r="O321" s="252"/>
      <c r="P321" s="252"/>
      <c r="Q321" s="252"/>
      <c r="R321" s="252"/>
      <c r="S321" s="34" t="n">
        <f aca="false">SUM(T321:AD321)</f>
        <v>0</v>
      </c>
      <c r="T321" s="252"/>
      <c r="U321" s="252"/>
      <c r="V321" s="252"/>
      <c r="W321" s="253"/>
      <c r="X321" s="252"/>
      <c r="Y321" s="252"/>
      <c r="Z321" s="252"/>
      <c r="AA321" s="252"/>
      <c r="AB321" s="252"/>
      <c r="AC321" s="252"/>
      <c r="AD321" s="252"/>
      <c r="AE321" s="34" t="n">
        <f aca="false">SUM(AF321:AP321)</f>
        <v>0</v>
      </c>
      <c r="AF321" s="252"/>
      <c r="AG321" s="252"/>
      <c r="AH321" s="252"/>
      <c r="AI321" s="253"/>
      <c r="AJ321" s="252"/>
      <c r="AK321" s="252"/>
      <c r="AL321" s="252"/>
      <c r="AM321" s="252"/>
      <c r="AN321" s="252"/>
      <c r="AO321" s="252"/>
      <c r="AP321" s="252"/>
      <c r="AQ321" s="256"/>
    </row>
    <row r="322" s="235" customFormat="true" ht="18.75" hidden="true" customHeight="true" outlineLevel="0" collapsed="false">
      <c r="A322" s="68"/>
      <c r="B322" s="33"/>
      <c r="C322" s="33"/>
      <c r="D322" s="33"/>
      <c r="E322" s="33"/>
      <c r="F322" s="33"/>
      <c r="G322" s="34"/>
      <c r="H322" s="252"/>
      <c r="I322" s="252"/>
      <c r="J322" s="252"/>
      <c r="K322" s="253"/>
      <c r="L322" s="252"/>
      <c r="M322" s="252"/>
      <c r="N322" s="252"/>
      <c r="O322" s="252"/>
      <c r="P322" s="252"/>
      <c r="Q322" s="252"/>
      <c r="R322" s="252"/>
      <c r="S322" s="34"/>
      <c r="T322" s="252"/>
      <c r="U322" s="252"/>
      <c r="V322" s="252"/>
      <c r="W322" s="253"/>
      <c r="X322" s="252"/>
      <c r="Y322" s="252"/>
      <c r="Z322" s="252"/>
      <c r="AA322" s="252"/>
      <c r="AB322" s="252"/>
      <c r="AC322" s="252"/>
      <c r="AD322" s="252"/>
      <c r="AE322" s="34"/>
      <c r="AF322" s="252"/>
      <c r="AG322" s="252"/>
      <c r="AH322" s="252"/>
      <c r="AI322" s="253"/>
      <c r="AJ322" s="252"/>
      <c r="AK322" s="252"/>
      <c r="AL322" s="252"/>
      <c r="AM322" s="252"/>
      <c r="AN322" s="252"/>
      <c r="AO322" s="252"/>
      <c r="AP322" s="252"/>
      <c r="AQ322" s="256"/>
    </row>
    <row r="323" s="235" customFormat="true" ht="56.25" hidden="true" customHeight="true" outlineLevel="0" collapsed="false">
      <c r="A323" s="68" t="s">
        <v>380</v>
      </c>
      <c r="B323" s="33" t="s">
        <v>789</v>
      </c>
      <c r="C323" s="33" t="s">
        <v>98</v>
      </c>
      <c r="D323" s="33" t="s">
        <v>33</v>
      </c>
      <c r="E323" s="33" t="s">
        <v>381</v>
      </c>
      <c r="F323" s="33" t="s">
        <v>21</v>
      </c>
      <c r="G323" s="34" t="n">
        <f aca="false">G324</f>
        <v>0</v>
      </c>
      <c r="H323" s="252" t="n">
        <f aca="false">H324</f>
        <v>0</v>
      </c>
      <c r="I323" s="252" t="n">
        <f aca="false">I324</f>
        <v>0</v>
      </c>
      <c r="J323" s="252" t="n">
        <f aca="false">J324</f>
        <v>0</v>
      </c>
      <c r="K323" s="253" t="n">
        <f aca="false">K324</f>
        <v>0</v>
      </c>
      <c r="L323" s="252" t="n">
        <f aca="false">L324</f>
        <v>0</v>
      </c>
      <c r="M323" s="252" t="n">
        <f aca="false">M324</f>
        <v>0</v>
      </c>
      <c r="N323" s="252" t="n">
        <f aca="false">N324</f>
        <v>0</v>
      </c>
      <c r="O323" s="252" t="n">
        <f aca="false">O324</f>
        <v>0</v>
      </c>
      <c r="P323" s="252" t="n">
        <f aca="false">P324</f>
        <v>0</v>
      </c>
      <c r="Q323" s="252" t="n">
        <f aca="false">Q324</f>
        <v>0</v>
      </c>
      <c r="R323" s="252" t="n">
        <f aca="false">R324</f>
        <v>0</v>
      </c>
      <c r="S323" s="34" t="n">
        <f aca="false">S324</f>
        <v>0</v>
      </c>
      <c r="T323" s="252" t="n">
        <f aca="false">T324</f>
        <v>0</v>
      </c>
      <c r="U323" s="252" t="n">
        <f aca="false">U324</f>
        <v>0</v>
      </c>
      <c r="V323" s="252" t="n">
        <f aca="false">V324</f>
        <v>0</v>
      </c>
      <c r="W323" s="253" t="n">
        <f aca="false">W324</f>
        <v>0</v>
      </c>
      <c r="X323" s="252" t="n">
        <f aca="false">X324</f>
        <v>0</v>
      </c>
      <c r="Y323" s="252" t="n">
        <f aca="false">Y324</f>
        <v>0</v>
      </c>
      <c r="Z323" s="252" t="n">
        <f aca="false">Z324</f>
        <v>0</v>
      </c>
      <c r="AA323" s="252" t="n">
        <f aca="false">AA324</f>
        <v>0</v>
      </c>
      <c r="AB323" s="252" t="n">
        <f aca="false">AB324</f>
        <v>0</v>
      </c>
      <c r="AC323" s="252" t="n">
        <f aca="false">AC324</f>
        <v>0</v>
      </c>
      <c r="AD323" s="252" t="n">
        <f aca="false">AD324</f>
        <v>0</v>
      </c>
      <c r="AE323" s="34" t="n">
        <f aca="false">AE324</f>
        <v>0</v>
      </c>
      <c r="AF323" s="252" t="n">
        <f aca="false">AF324</f>
        <v>0</v>
      </c>
      <c r="AG323" s="252" t="n">
        <f aca="false">AG324</f>
        <v>0</v>
      </c>
      <c r="AH323" s="252" t="n">
        <f aca="false">AH324</f>
        <v>0</v>
      </c>
      <c r="AI323" s="253" t="n">
        <f aca="false">AI324</f>
        <v>0</v>
      </c>
      <c r="AJ323" s="252" t="n">
        <f aca="false">AJ324</f>
        <v>0</v>
      </c>
      <c r="AK323" s="252" t="n">
        <f aca="false">AK324</f>
        <v>0</v>
      </c>
      <c r="AL323" s="252" t="n">
        <f aca="false">AL324</f>
        <v>0</v>
      </c>
      <c r="AM323" s="252" t="n">
        <f aca="false">AM324</f>
        <v>0</v>
      </c>
      <c r="AN323" s="252" t="n">
        <f aca="false">AN324</f>
        <v>0</v>
      </c>
      <c r="AO323" s="252" t="n">
        <f aca="false">AO324</f>
        <v>0</v>
      </c>
      <c r="AP323" s="252" t="n">
        <f aca="false">AP324</f>
        <v>0</v>
      </c>
      <c r="AQ323" s="256"/>
    </row>
    <row r="324" s="235" customFormat="true" ht="18.75" hidden="true" customHeight="true" outlineLevel="0" collapsed="false">
      <c r="A324" s="68" t="s">
        <v>46</v>
      </c>
      <c r="B324" s="33" t="s">
        <v>789</v>
      </c>
      <c r="C324" s="33" t="s">
        <v>98</v>
      </c>
      <c r="D324" s="33" t="s">
        <v>33</v>
      </c>
      <c r="E324" s="33" t="s">
        <v>381</v>
      </c>
      <c r="F324" s="33" t="s">
        <v>47</v>
      </c>
      <c r="G324" s="34" t="n">
        <f aca="false">SUM(H324:R324)</f>
        <v>0</v>
      </c>
      <c r="H324" s="252"/>
      <c r="I324" s="252"/>
      <c r="J324" s="252"/>
      <c r="K324" s="253"/>
      <c r="L324" s="252"/>
      <c r="M324" s="252"/>
      <c r="N324" s="252"/>
      <c r="O324" s="252"/>
      <c r="P324" s="252"/>
      <c r="Q324" s="252"/>
      <c r="R324" s="252"/>
      <c r="S324" s="34" t="n">
        <f aca="false">SUM(T324:AD324)</f>
        <v>0</v>
      </c>
      <c r="T324" s="252"/>
      <c r="U324" s="252"/>
      <c r="V324" s="252"/>
      <c r="W324" s="253"/>
      <c r="X324" s="252"/>
      <c r="Y324" s="252"/>
      <c r="Z324" s="252"/>
      <c r="AA324" s="252"/>
      <c r="AB324" s="252"/>
      <c r="AC324" s="252"/>
      <c r="AD324" s="252"/>
      <c r="AE324" s="34" t="n">
        <f aca="false">SUM(AF324:AP324)</f>
        <v>0</v>
      </c>
      <c r="AF324" s="252"/>
      <c r="AG324" s="252"/>
      <c r="AH324" s="252"/>
      <c r="AI324" s="253"/>
      <c r="AJ324" s="252"/>
      <c r="AK324" s="252"/>
      <c r="AL324" s="252"/>
      <c r="AM324" s="252"/>
      <c r="AN324" s="252"/>
      <c r="AO324" s="252"/>
      <c r="AP324" s="252"/>
      <c r="AQ324" s="256"/>
    </row>
    <row r="325" s="235" customFormat="true" ht="18.75" hidden="false" customHeight="true" outlineLevel="0" collapsed="false">
      <c r="A325" s="68"/>
      <c r="B325" s="33"/>
      <c r="C325" s="33"/>
      <c r="D325" s="33"/>
      <c r="E325" s="33"/>
      <c r="F325" s="33"/>
      <c r="G325" s="34"/>
      <c r="H325" s="252"/>
      <c r="I325" s="252"/>
      <c r="J325" s="252"/>
      <c r="K325" s="253"/>
      <c r="L325" s="252"/>
      <c r="M325" s="252"/>
      <c r="N325" s="252"/>
      <c r="O325" s="252"/>
      <c r="P325" s="252"/>
      <c r="Q325" s="252"/>
      <c r="R325" s="252"/>
      <c r="S325" s="34"/>
      <c r="T325" s="252"/>
      <c r="U325" s="252"/>
      <c r="V325" s="252"/>
      <c r="W325" s="253"/>
      <c r="X325" s="252"/>
      <c r="Y325" s="252"/>
      <c r="Z325" s="252"/>
      <c r="AA325" s="252"/>
      <c r="AB325" s="252"/>
      <c r="AC325" s="252"/>
      <c r="AD325" s="252"/>
      <c r="AE325" s="34"/>
      <c r="AF325" s="252"/>
      <c r="AG325" s="252"/>
      <c r="AH325" s="252"/>
      <c r="AI325" s="253"/>
      <c r="AJ325" s="252"/>
      <c r="AK325" s="252"/>
      <c r="AL325" s="252"/>
      <c r="AM325" s="252"/>
      <c r="AN325" s="252"/>
      <c r="AO325" s="252"/>
      <c r="AP325" s="252"/>
      <c r="AQ325" s="256"/>
    </row>
    <row r="326" s="235" customFormat="true" ht="37.5" hidden="false" customHeight="true" outlineLevel="0" collapsed="false">
      <c r="A326" s="68" t="s">
        <v>311</v>
      </c>
      <c r="B326" s="33" t="s">
        <v>789</v>
      </c>
      <c r="C326" s="33" t="s">
        <v>98</v>
      </c>
      <c r="D326" s="33" t="s">
        <v>33</v>
      </c>
      <c r="E326" s="33" t="s">
        <v>312</v>
      </c>
      <c r="F326" s="33" t="s">
        <v>21</v>
      </c>
      <c r="G326" s="34" t="n">
        <f aca="false">G327</f>
        <v>139165963</v>
      </c>
      <c r="H326" s="252" t="n">
        <f aca="false">H327</f>
        <v>0</v>
      </c>
      <c r="I326" s="252" t="n">
        <f aca="false">I327</f>
        <v>0</v>
      </c>
      <c r="J326" s="252" t="n">
        <f aca="false">J327</f>
        <v>0</v>
      </c>
      <c r="K326" s="253" t="n">
        <f aca="false">K327</f>
        <v>0</v>
      </c>
      <c r="L326" s="253" t="n">
        <f aca="false">L327</f>
        <v>3071803</v>
      </c>
      <c r="M326" s="252" t="n">
        <f aca="false">M327</f>
        <v>0</v>
      </c>
      <c r="N326" s="252" t="n">
        <f aca="false">N327</f>
        <v>27708070</v>
      </c>
      <c r="O326" s="252" t="n">
        <f aca="false">O327</f>
        <v>0</v>
      </c>
      <c r="P326" s="252" t="n">
        <f aca="false">P327</f>
        <v>0</v>
      </c>
      <c r="Q326" s="252" t="n">
        <f aca="false">Q327</f>
        <v>92076837</v>
      </c>
      <c r="R326" s="252" t="n">
        <f aca="false">R327</f>
        <v>16309253</v>
      </c>
      <c r="S326" s="34" t="n">
        <f aca="false">S327</f>
        <v>35500000</v>
      </c>
      <c r="T326" s="252" t="n">
        <f aca="false">T327</f>
        <v>0</v>
      </c>
      <c r="U326" s="252" t="n">
        <f aca="false">U327</f>
        <v>0</v>
      </c>
      <c r="V326" s="252" t="n">
        <f aca="false">V327</f>
        <v>0</v>
      </c>
      <c r="W326" s="253" t="n">
        <f aca="false">W327</f>
        <v>0</v>
      </c>
      <c r="X326" s="253" t="n">
        <f aca="false">X327</f>
        <v>0</v>
      </c>
      <c r="Y326" s="252" t="n">
        <f aca="false">Y327</f>
        <v>0</v>
      </c>
      <c r="Z326" s="252" t="n">
        <f aca="false">Z327</f>
        <v>35500000</v>
      </c>
      <c r="AA326" s="252" t="n">
        <f aca="false">AA327</f>
        <v>0</v>
      </c>
      <c r="AB326" s="252" t="n">
        <f aca="false">AB327</f>
        <v>0</v>
      </c>
      <c r="AC326" s="252" t="n">
        <f aca="false">AC327</f>
        <v>0</v>
      </c>
      <c r="AD326" s="252" t="n">
        <f aca="false">AD327</f>
        <v>0</v>
      </c>
      <c r="AE326" s="34" t="n">
        <f aca="false">AE327</f>
        <v>10731067</v>
      </c>
      <c r="AF326" s="252" t="n">
        <f aca="false">AF327</f>
        <v>0</v>
      </c>
      <c r="AG326" s="252" t="n">
        <f aca="false">AG327</f>
        <v>0</v>
      </c>
      <c r="AH326" s="252" t="n">
        <f aca="false">AH327</f>
        <v>0</v>
      </c>
      <c r="AI326" s="253" t="n">
        <f aca="false">AI327</f>
        <v>0</v>
      </c>
      <c r="AJ326" s="253" t="n">
        <f aca="false">AJ327</f>
        <v>0</v>
      </c>
      <c r="AK326" s="252" t="n">
        <f aca="false">AK327</f>
        <v>0</v>
      </c>
      <c r="AL326" s="252" t="n">
        <f aca="false">AL327</f>
        <v>10731067</v>
      </c>
      <c r="AM326" s="252" t="n">
        <f aca="false">AM327</f>
        <v>0</v>
      </c>
      <c r="AN326" s="252" t="n">
        <f aca="false">AN327</f>
        <v>0</v>
      </c>
      <c r="AO326" s="252" t="n">
        <f aca="false">AO327</f>
        <v>0</v>
      </c>
      <c r="AP326" s="252" t="n">
        <f aca="false">AP327</f>
        <v>0</v>
      </c>
      <c r="AQ326" s="256"/>
    </row>
    <row r="327" s="235" customFormat="true" ht="18.75" hidden="false" customHeight="true" outlineLevel="0" collapsed="false">
      <c r="A327" s="68" t="s">
        <v>382</v>
      </c>
      <c r="B327" s="33" t="s">
        <v>789</v>
      </c>
      <c r="C327" s="33" t="s">
        <v>98</v>
      </c>
      <c r="D327" s="33" t="s">
        <v>33</v>
      </c>
      <c r="E327" s="33" t="s">
        <v>383</v>
      </c>
      <c r="F327" s="33" t="s">
        <v>21</v>
      </c>
      <c r="G327" s="34" t="n">
        <f aca="false">G345+G331+G341</f>
        <v>139165963</v>
      </c>
      <c r="H327" s="252" t="n">
        <f aca="false">H345+H331+H341</f>
        <v>0</v>
      </c>
      <c r="I327" s="252" t="n">
        <f aca="false">I345+I331+I341</f>
        <v>0</v>
      </c>
      <c r="J327" s="252" t="n">
        <f aca="false">J345+J331+J341</f>
        <v>0</v>
      </c>
      <c r="K327" s="252" t="n">
        <f aca="false">K345+K331+K341</f>
        <v>0</v>
      </c>
      <c r="L327" s="252" t="n">
        <f aca="false">L345+L331+L341</f>
        <v>3071803</v>
      </c>
      <c r="M327" s="252" t="n">
        <f aca="false">M345+M331+M341</f>
        <v>0</v>
      </c>
      <c r="N327" s="252" t="n">
        <f aca="false">N345+N331+N341</f>
        <v>27708070</v>
      </c>
      <c r="O327" s="252" t="n">
        <f aca="false">O345+O331+O341</f>
        <v>0</v>
      </c>
      <c r="P327" s="252" t="n">
        <f aca="false">P345+P331+P341</f>
        <v>0</v>
      </c>
      <c r="Q327" s="252" t="n">
        <f aca="false">Q345+Q331+Q341</f>
        <v>92076837</v>
      </c>
      <c r="R327" s="252" t="n">
        <f aca="false">R345+R331+R341</f>
        <v>16309253</v>
      </c>
      <c r="S327" s="34" t="n">
        <f aca="false">S345+S331+S341</f>
        <v>35500000</v>
      </c>
      <c r="T327" s="252" t="n">
        <f aca="false">T345+T331+T341</f>
        <v>0</v>
      </c>
      <c r="U327" s="252" t="n">
        <f aca="false">U345+U331+U341</f>
        <v>0</v>
      </c>
      <c r="V327" s="252" t="n">
        <f aca="false">V345+V331+V341</f>
        <v>0</v>
      </c>
      <c r="W327" s="252" t="n">
        <f aca="false">W345+W331+W341</f>
        <v>0</v>
      </c>
      <c r="X327" s="252" t="n">
        <f aca="false">X345+X331+X341</f>
        <v>0</v>
      </c>
      <c r="Y327" s="252" t="n">
        <f aca="false">Y345+Y331+Y341</f>
        <v>0</v>
      </c>
      <c r="Z327" s="252" t="n">
        <f aca="false">Z345+Z331+Z341</f>
        <v>35500000</v>
      </c>
      <c r="AA327" s="252" t="n">
        <f aca="false">AA345+AA331+AA341</f>
        <v>0</v>
      </c>
      <c r="AB327" s="252" t="n">
        <f aca="false">AB345+AB331+AB341</f>
        <v>0</v>
      </c>
      <c r="AC327" s="252" t="n">
        <f aca="false">AC345+AC331+AC341</f>
        <v>0</v>
      </c>
      <c r="AD327" s="252" t="n">
        <f aca="false">AD345+AD331+AD341</f>
        <v>0</v>
      </c>
      <c r="AE327" s="34" t="n">
        <f aca="false">AE345+AE331+AE341</f>
        <v>10731067</v>
      </c>
      <c r="AF327" s="252" t="n">
        <f aca="false">AF345+AF331+AF341</f>
        <v>0</v>
      </c>
      <c r="AG327" s="252" t="n">
        <f aca="false">AG345+AG331+AG341</f>
        <v>0</v>
      </c>
      <c r="AH327" s="252" t="n">
        <f aca="false">AH345+AH331+AH341</f>
        <v>0</v>
      </c>
      <c r="AI327" s="252" t="n">
        <f aca="false">AI345+AI331+AI341</f>
        <v>0</v>
      </c>
      <c r="AJ327" s="252" t="n">
        <f aca="false">AJ345+AJ331+AJ341</f>
        <v>0</v>
      </c>
      <c r="AK327" s="252" t="n">
        <f aca="false">AK345+AK331+AK341</f>
        <v>0</v>
      </c>
      <c r="AL327" s="252" t="n">
        <f aca="false">AL345+AL331+AL341</f>
        <v>10731067</v>
      </c>
      <c r="AM327" s="252" t="n">
        <f aca="false">AM345+AM331+AM341</f>
        <v>0</v>
      </c>
      <c r="AN327" s="252" t="n">
        <f aca="false">AN345+AN331+AN341</f>
        <v>0</v>
      </c>
      <c r="AO327" s="252" t="n">
        <f aca="false">AO345+AO331+AO341</f>
        <v>0</v>
      </c>
      <c r="AP327" s="252" t="n">
        <f aca="false">AP345+AP331+AP341</f>
        <v>0</v>
      </c>
      <c r="AQ327" s="256"/>
    </row>
    <row r="328" s="235" customFormat="true" ht="18.75" hidden="true" customHeight="true" outlineLevel="0" collapsed="false">
      <c r="A328" s="68" t="s">
        <v>384</v>
      </c>
      <c r="B328" s="33" t="s">
        <v>789</v>
      </c>
      <c r="C328" s="33" t="s">
        <v>98</v>
      </c>
      <c r="D328" s="33" t="s">
        <v>33</v>
      </c>
      <c r="E328" s="33" t="s">
        <v>385</v>
      </c>
      <c r="F328" s="33" t="s">
        <v>21</v>
      </c>
      <c r="G328" s="34" t="n">
        <f aca="false">G329</f>
        <v>0</v>
      </c>
      <c r="H328" s="252" t="n">
        <f aca="false">H329</f>
        <v>0</v>
      </c>
      <c r="I328" s="252" t="n">
        <f aca="false">I329</f>
        <v>0</v>
      </c>
      <c r="J328" s="252" t="n">
        <f aca="false">J329</f>
        <v>0</v>
      </c>
      <c r="K328" s="253" t="n">
        <f aca="false">K329</f>
        <v>0</v>
      </c>
      <c r="L328" s="253" t="n">
        <f aca="false">L329</f>
        <v>0</v>
      </c>
      <c r="M328" s="252" t="n">
        <f aca="false">M329</f>
        <v>0</v>
      </c>
      <c r="N328" s="252" t="n">
        <f aca="false">N329</f>
        <v>0</v>
      </c>
      <c r="O328" s="252" t="n">
        <f aca="false">O329</f>
        <v>0</v>
      </c>
      <c r="P328" s="252" t="n">
        <f aca="false">P329</f>
        <v>0</v>
      </c>
      <c r="Q328" s="252" t="n">
        <f aca="false">Q329</f>
        <v>0</v>
      </c>
      <c r="R328" s="252" t="n">
        <f aca="false">R329</f>
        <v>0</v>
      </c>
      <c r="S328" s="34" t="n">
        <f aca="false">S329</f>
        <v>0</v>
      </c>
      <c r="T328" s="252" t="n">
        <f aca="false">T329</f>
        <v>0</v>
      </c>
      <c r="U328" s="252" t="n">
        <f aca="false">U329</f>
        <v>0</v>
      </c>
      <c r="V328" s="252" t="n">
        <f aca="false">V329</f>
        <v>0</v>
      </c>
      <c r="W328" s="253" t="n">
        <f aca="false">W329</f>
        <v>0</v>
      </c>
      <c r="X328" s="253" t="n">
        <f aca="false">X329</f>
        <v>0</v>
      </c>
      <c r="Y328" s="252" t="n">
        <f aca="false">Y329</f>
        <v>0</v>
      </c>
      <c r="Z328" s="252" t="n">
        <f aca="false">Z329</f>
        <v>0</v>
      </c>
      <c r="AA328" s="252" t="n">
        <f aca="false">AA329</f>
        <v>0</v>
      </c>
      <c r="AB328" s="252" t="n">
        <f aca="false">AB329</f>
        <v>0</v>
      </c>
      <c r="AC328" s="252" t="n">
        <f aca="false">AC329</f>
        <v>0</v>
      </c>
      <c r="AD328" s="252" t="n">
        <f aca="false">AD329</f>
        <v>0</v>
      </c>
      <c r="AE328" s="34" t="n">
        <f aca="false">AE329</f>
        <v>0</v>
      </c>
      <c r="AF328" s="252" t="n">
        <f aca="false">AF329</f>
        <v>0</v>
      </c>
      <c r="AG328" s="252" t="n">
        <f aca="false">AG329</f>
        <v>0</v>
      </c>
      <c r="AH328" s="252" t="n">
        <f aca="false">AH329</f>
        <v>0</v>
      </c>
      <c r="AI328" s="253" t="n">
        <f aca="false">AI329</f>
        <v>0</v>
      </c>
      <c r="AJ328" s="253" t="n">
        <f aca="false">AJ329</f>
        <v>0</v>
      </c>
      <c r="AK328" s="252" t="n">
        <f aca="false">AK329</f>
        <v>0</v>
      </c>
      <c r="AL328" s="252" t="n">
        <f aca="false">AL329</f>
        <v>0</v>
      </c>
      <c r="AM328" s="252" t="n">
        <f aca="false">AM329</f>
        <v>0</v>
      </c>
      <c r="AN328" s="252" t="n">
        <f aca="false">AN329</f>
        <v>0</v>
      </c>
      <c r="AO328" s="252" t="n">
        <f aca="false">AO329</f>
        <v>0</v>
      </c>
      <c r="AP328" s="252" t="n">
        <f aca="false">AP329</f>
        <v>0</v>
      </c>
      <c r="AQ328" s="256"/>
    </row>
    <row r="329" s="235" customFormat="true" ht="18.75" hidden="true" customHeight="true" outlineLevel="0" collapsed="false">
      <c r="A329" s="65" t="s">
        <v>46</v>
      </c>
      <c r="B329" s="33" t="s">
        <v>789</v>
      </c>
      <c r="C329" s="33" t="s">
        <v>98</v>
      </c>
      <c r="D329" s="33" t="s">
        <v>33</v>
      </c>
      <c r="E329" s="33" t="s">
        <v>385</v>
      </c>
      <c r="F329" s="33" t="s">
        <v>47</v>
      </c>
      <c r="G329" s="34" t="n">
        <f aca="false">SUM(H329:R329)</f>
        <v>0</v>
      </c>
      <c r="H329" s="252"/>
      <c r="I329" s="252"/>
      <c r="J329" s="252"/>
      <c r="K329" s="253"/>
      <c r="L329" s="252"/>
      <c r="M329" s="252"/>
      <c r="N329" s="252"/>
      <c r="O329" s="252"/>
      <c r="P329" s="252"/>
      <c r="Q329" s="252"/>
      <c r="R329" s="252"/>
      <c r="S329" s="34" t="n">
        <f aca="false">SUM(T329:AD329)</f>
        <v>0</v>
      </c>
      <c r="T329" s="252"/>
      <c r="U329" s="252"/>
      <c r="V329" s="252"/>
      <c r="W329" s="253"/>
      <c r="X329" s="252"/>
      <c r="Y329" s="252"/>
      <c r="Z329" s="252"/>
      <c r="AA329" s="252"/>
      <c r="AB329" s="252"/>
      <c r="AC329" s="252"/>
      <c r="AD329" s="252"/>
      <c r="AE329" s="34" t="n">
        <f aca="false">SUM(AF329:AP329)</f>
        <v>0</v>
      </c>
      <c r="AF329" s="252"/>
      <c r="AG329" s="252"/>
      <c r="AH329" s="252"/>
      <c r="AI329" s="253"/>
      <c r="AJ329" s="252"/>
      <c r="AK329" s="252"/>
      <c r="AL329" s="252"/>
      <c r="AM329" s="252"/>
      <c r="AN329" s="252"/>
      <c r="AO329" s="252"/>
      <c r="AP329" s="252"/>
      <c r="AQ329" s="256"/>
    </row>
    <row r="330" s="235" customFormat="true" ht="18.75" hidden="true" customHeight="true" outlineLevel="0" collapsed="false">
      <c r="A330" s="65"/>
      <c r="B330" s="33"/>
      <c r="C330" s="33"/>
      <c r="D330" s="33"/>
      <c r="E330" s="33"/>
      <c r="F330" s="33"/>
      <c r="G330" s="34"/>
      <c r="H330" s="252"/>
      <c r="I330" s="252"/>
      <c r="J330" s="252"/>
      <c r="K330" s="253"/>
      <c r="L330" s="252"/>
      <c r="M330" s="252"/>
      <c r="N330" s="252"/>
      <c r="O330" s="252"/>
      <c r="P330" s="252"/>
      <c r="Q330" s="252"/>
      <c r="R330" s="252"/>
      <c r="S330" s="34"/>
      <c r="T330" s="252"/>
      <c r="U330" s="252"/>
      <c r="V330" s="252"/>
      <c r="W330" s="253"/>
      <c r="X330" s="252"/>
      <c r="Y330" s="252"/>
      <c r="Z330" s="252"/>
      <c r="AA330" s="252"/>
      <c r="AB330" s="252"/>
      <c r="AC330" s="252"/>
      <c r="AD330" s="252"/>
      <c r="AE330" s="34"/>
      <c r="AF330" s="252"/>
      <c r="AG330" s="252"/>
      <c r="AH330" s="252"/>
      <c r="AI330" s="253"/>
      <c r="AJ330" s="252"/>
      <c r="AK330" s="252"/>
      <c r="AL330" s="252"/>
      <c r="AM330" s="252"/>
      <c r="AN330" s="252"/>
      <c r="AO330" s="252"/>
      <c r="AP330" s="252"/>
      <c r="AQ330" s="256"/>
    </row>
    <row r="331" s="235" customFormat="true" ht="37.5" hidden="false" customHeight="true" outlineLevel="0" collapsed="false">
      <c r="A331" s="68" t="s">
        <v>1084</v>
      </c>
      <c r="B331" s="33" t="s">
        <v>789</v>
      </c>
      <c r="C331" s="33" t="s">
        <v>98</v>
      </c>
      <c r="D331" s="33" t="s">
        <v>33</v>
      </c>
      <c r="E331" s="33" t="s">
        <v>387</v>
      </c>
      <c r="F331" s="33" t="s">
        <v>21</v>
      </c>
      <c r="G331" s="34" t="n">
        <f aca="false">G332+G335+G338</f>
        <v>32099873</v>
      </c>
      <c r="H331" s="252" t="n">
        <f aca="false">H332+H335+H338</f>
        <v>0</v>
      </c>
      <c r="I331" s="252" t="n">
        <f aca="false">I332+I335+I338</f>
        <v>0</v>
      </c>
      <c r="J331" s="252" t="n">
        <f aca="false">J332+J335+J338</f>
        <v>0</v>
      </c>
      <c r="K331" s="252" t="n">
        <f aca="false">K332+K335+K338</f>
        <v>0</v>
      </c>
      <c r="L331" s="252" t="n">
        <f aca="false">L332+L335+L338</f>
        <v>3071803</v>
      </c>
      <c r="M331" s="252" t="n">
        <f aca="false">M332+M335+M338</f>
        <v>0</v>
      </c>
      <c r="N331" s="252" t="n">
        <f aca="false">N332+N335+N338</f>
        <v>27708070</v>
      </c>
      <c r="O331" s="252" t="n">
        <f aca="false">O332+O335+O338</f>
        <v>0</v>
      </c>
      <c r="P331" s="252" t="n">
        <f aca="false">P332+P335+P338</f>
        <v>0</v>
      </c>
      <c r="Q331" s="252" t="n">
        <f aca="false">Q332+Q335+Q338</f>
        <v>0</v>
      </c>
      <c r="R331" s="252" t="n">
        <f aca="false">R332+R335+R338</f>
        <v>1320000</v>
      </c>
      <c r="S331" s="34" t="n">
        <f aca="false">S332+S335+S338</f>
        <v>35500000</v>
      </c>
      <c r="T331" s="252" t="n">
        <f aca="false">T332+T335+T338</f>
        <v>0</v>
      </c>
      <c r="U331" s="252" t="n">
        <f aca="false">U332+U335+U338</f>
        <v>0</v>
      </c>
      <c r="V331" s="252" t="n">
        <f aca="false">V332+V335+V338</f>
        <v>0</v>
      </c>
      <c r="W331" s="252" t="n">
        <f aca="false">W332+W335+W338</f>
        <v>0</v>
      </c>
      <c r="X331" s="252" t="n">
        <f aca="false">X332+X335+X338</f>
        <v>0</v>
      </c>
      <c r="Y331" s="252" t="n">
        <f aca="false">Y332+Y335+Y338</f>
        <v>0</v>
      </c>
      <c r="Z331" s="252" t="n">
        <f aca="false">Z332+Z335+Z338</f>
        <v>35500000</v>
      </c>
      <c r="AA331" s="252" t="n">
        <f aca="false">AA332+AA335+AA338</f>
        <v>0</v>
      </c>
      <c r="AB331" s="252" t="n">
        <f aca="false">AB332+AB335+AB338</f>
        <v>0</v>
      </c>
      <c r="AC331" s="252" t="n">
        <f aca="false">AC332+AC335+AC338</f>
        <v>0</v>
      </c>
      <c r="AD331" s="252" t="n">
        <f aca="false">AD332+AD335+AD338</f>
        <v>0</v>
      </c>
      <c r="AE331" s="34" t="n">
        <f aca="false">AE332+AE335+AE338</f>
        <v>10731067</v>
      </c>
      <c r="AF331" s="252" t="n">
        <f aca="false">AF332+AF335+AF338</f>
        <v>0</v>
      </c>
      <c r="AG331" s="252" t="n">
        <f aca="false">AG332+AG335+AG338</f>
        <v>0</v>
      </c>
      <c r="AH331" s="252" t="n">
        <f aca="false">AH332+AH335+AH338</f>
        <v>0</v>
      </c>
      <c r="AI331" s="252" t="n">
        <f aca="false">AI332+AI335+AI338</f>
        <v>0</v>
      </c>
      <c r="AJ331" s="252" t="n">
        <f aca="false">AJ332+AJ335+AJ338</f>
        <v>0</v>
      </c>
      <c r="AK331" s="252" t="n">
        <f aca="false">AK332+AK335+AK338</f>
        <v>0</v>
      </c>
      <c r="AL331" s="252" t="n">
        <f aca="false">AL332+AL335+AL338</f>
        <v>10731067</v>
      </c>
      <c r="AM331" s="252" t="n">
        <f aca="false">AM332+AM335+AM338</f>
        <v>0</v>
      </c>
      <c r="AN331" s="252" t="n">
        <f aca="false">AN332+AN335+AN338</f>
        <v>0</v>
      </c>
      <c r="AO331" s="252" t="n">
        <f aca="false">AO332+AO335+AO338</f>
        <v>0</v>
      </c>
      <c r="AP331" s="252" t="n">
        <f aca="false">AP332+AP335+AP338</f>
        <v>0</v>
      </c>
      <c r="AQ331" s="256"/>
    </row>
    <row r="332" s="235" customFormat="true" ht="18.75" hidden="false" customHeight="true" outlineLevel="0" collapsed="false">
      <c r="A332" s="68" t="s">
        <v>378</v>
      </c>
      <c r="B332" s="33" t="s">
        <v>789</v>
      </c>
      <c r="C332" s="33" t="s">
        <v>98</v>
      </c>
      <c r="D332" s="33" t="s">
        <v>33</v>
      </c>
      <c r="E332" s="33" t="s">
        <v>388</v>
      </c>
      <c r="F332" s="33" t="s">
        <v>21</v>
      </c>
      <c r="G332" s="34" t="n">
        <f aca="false">G333</f>
        <v>32099873</v>
      </c>
      <c r="H332" s="252" t="n">
        <f aca="false">H333</f>
        <v>0</v>
      </c>
      <c r="I332" s="252" t="n">
        <f aca="false">I333</f>
        <v>0</v>
      </c>
      <c r="J332" s="252" t="n">
        <f aca="false">J333</f>
        <v>0</v>
      </c>
      <c r="K332" s="253" t="n">
        <f aca="false">K333</f>
        <v>0</v>
      </c>
      <c r="L332" s="253" t="n">
        <f aca="false">L333</f>
        <v>3071803</v>
      </c>
      <c r="M332" s="252" t="n">
        <f aca="false">M333</f>
        <v>0</v>
      </c>
      <c r="N332" s="252" t="n">
        <f aca="false">N333</f>
        <v>27708070</v>
      </c>
      <c r="O332" s="252" t="n">
        <f aca="false">O333</f>
        <v>0</v>
      </c>
      <c r="P332" s="252" t="n">
        <f aca="false">P333</f>
        <v>0</v>
      </c>
      <c r="Q332" s="252" t="n">
        <f aca="false">Q333</f>
        <v>0</v>
      </c>
      <c r="R332" s="252" t="n">
        <f aca="false">R333</f>
        <v>1320000</v>
      </c>
      <c r="S332" s="34" t="n">
        <f aca="false">S333</f>
        <v>35500000</v>
      </c>
      <c r="T332" s="252" t="n">
        <f aca="false">T333</f>
        <v>0</v>
      </c>
      <c r="U332" s="252" t="n">
        <f aca="false">U333</f>
        <v>0</v>
      </c>
      <c r="V332" s="252" t="n">
        <f aca="false">V333</f>
        <v>0</v>
      </c>
      <c r="W332" s="253" t="n">
        <f aca="false">W333</f>
        <v>0</v>
      </c>
      <c r="X332" s="253" t="n">
        <f aca="false">X333</f>
        <v>0</v>
      </c>
      <c r="Y332" s="252" t="n">
        <f aca="false">Y333</f>
        <v>0</v>
      </c>
      <c r="Z332" s="252" t="n">
        <f aca="false">Z333</f>
        <v>35500000</v>
      </c>
      <c r="AA332" s="252" t="n">
        <f aca="false">AA333</f>
        <v>0</v>
      </c>
      <c r="AB332" s="252" t="n">
        <f aca="false">AB333</f>
        <v>0</v>
      </c>
      <c r="AC332" s="252" t="n">
        <f aca="false">AC333</f>
        <v>0</v>
      </c>
      <c r="AD332" s="252" t="n">
        <f aca="false">AD333</f>
        <v>0</v>
      </c>
      <c r="AE332" s="34" t="n">
        <f aca="false">AE333</f>
        <v>10731067</v>
      </c>
      <c r="AF332" s="252" t="n">
        <f aca="false">AF333</f>
        <v>0</v>
      </c>
      <c r="AG332" s="252" t="n">
        <f aca="false">AG333</f>
        <v>0</v>
      </c>
      <c r="AH332" s="252" t="n">
        <f aca="false">AH333</f>
        <v>0</v>
      </c>
      <c r="AI332" s="253" t="n">
        <f aca="false">AI333</f>
        <v>0</v>
      </c>
      <c r="AJ332" s="253" t="n">
        <f aca="false">AJ333</f>
        <v>0</v>
      </c>
      <c r="AK332" s="252" t="n">
        <f aca="false">AK333</f>
        <v>0</v>
      </c>
      <c r="AL332" s="252" t="n">
        <f aca="false">AL333</f>
        <v>10731067</v>
      </c>
      <c r="AM332" s="252" t="n">
        <f aca="false">AM333</f>
        <v>0</v>
      </c>
      <c r="AN332" s="252" t="n">
        <f aca="false">AN333</f>
        <v>0</v>
      </c>
      <c r="AO332" s="252" t="n">
        <f aca="false">AO333</f>
        <v>0</v>
      </c>
      <c r="AP332" s="252" t="n">
        <f aca="false">AP333</f>
        <v>0</v>
      </c>
      <c r="AQ332" s="256"/>
    </row>
    <row r="333" s="235" customFormat="true" ht="18.75" hidden="false" customHeight="true" outlineLevel="0" collapsed="false">
      <c r="A333" s="65" t="s">
        <v>46</v>
      </c>
      <c r="B333" s="58" t="s">
        <v>789</v>
      </c>
      <c r="C333" s="58" t="s">
        <v>98</v>
      </c>
      <c r="D333" s="58" t="s">
        <v>33</v>
      </c>
      <c r="E333" s="58" t="s">
        <v>388</v>
      </c>
      <c r="F333" s="58" t="s">
        <v>47</v>
      </c>
      <c r="G333" s="34" t="n">
        <f aca="false">SUM(H333:R333)</f>
        <v>32099873</v>
      </c>
      <c r="H333" s="252"/>
      <c r="I333" s="252"/>
      <c r="J333" s="252"/>
      <c r="K333" s="253"/>
      <c r="L333" s="265" t="n">
        <v>3071803</v>
      </c>
      <c r="M333" s="252"/>
      <c r="N333" s="265" t="n">
        <f aca="false">2530000+3500000+21678070</f>
        <v>27708070</v>
      </c>
      <c r="O333" s="265"/>
      <c r="P333" s="252"/>
      <c r="Q333" s="252"/>
      <c r="R333" s="265" t="n">
        <v>1320000</v>
      </c>
      <c r="S333" s="34" t="n">
        <f aca="false">SUM(T333:AD333)</f>
        <v>35500000</v>
      </c>
      <c r="T333" s="252"/>
      <c r="U333" s="252"/>
      <c r="V333" s="252"/>
      <c r="W333" s="253"/>
      <c r="X333" s="252"/>
      <c r="Y333" s="252"/>
      <c r="Z333" s="265" t="n">
        <f aca="false">3500000+32000000</f>
        <v>35500000</v>
      </c>
      <c r="AA333" s="265"/>
      <c r="AB333" s="252"/>
      <c r="AC333" s="252"/>
      <c r="AD333" s="252"/>
      <c r="AE333" s="34" t="n">
        <f aca="false">SUM(AF333:AP333)</f>
        <v>10731067</v>
      </c>
      <c r="AF333" s="252"/>
      <c r="AG333" s="252"/>
      <c r="AH333" s="252"/>
      <c r="AI333" s="253"/>
      <c r="AJ333" s="252"/>
      <c r="AK333" s="252"/>
      <c r="AL333" s="265" t="n">
        <f aca="false">10730500+567</f>
        <v>10731067</v>
      </c>
      <c r="AM333" s="265"/>
      <c r="AN333" s="252"/>
      <c r="AO333" s="252"/>
      <c r="AP333" s="252"/>
      <c r="AQ333" s="256"/>
    </row>
    <row r="334" s="235" customFormat="true" ht="18.75" hidden="true" customHeight="true" outlineLevel="0" collapsed="false">
      <c r="A334" s="65"/>
      <c r="B334" s="58"/>
      <c r="C334" s="58"/>
      <c r="D334" s="58"/>
      <c r="E334" s="58"/>
      <c r="F334" s="58"/>
      <c r="G334" s="34"/>
      <c r="H334" s="252"/>
      <c r="I334" s="252"/>
      <c r="J334" s="252"/>
      <c r="K334" s="253"/>
      <c r="L334" s="252"/>
      <c r="M334" s="252"/>
      <c r="N334" s="252"/>
      <c r="O334" s="252"/>
      <c r="P334" s="252"/>
      <c r="Q334" s="252"/>
      <c r="R334" s="252"/>
      <c r="S334" s="34"/>
      <c r="T334" s="252"/>
      <c r="U334" s="252"/>
      <c r="V334" s="252"/>
      <c r="W334" s="253"/>
      <c r="X334" s="252"/>
      <c r="Y334" s="252"/>
      <c r="Z334" s="252"/>
      <c r="AA334" s="252"/>
      <c r="AB334" s="252"/>
      <c r="AC334" s="252"/>
      <c r="AD334" s="252"/>
      <c r="AE334" s="34"/>
      <c r="AF334" s="252"/>
      <c r="AG334" s="252"/>
      <c r="AH334" s="252"/>
      <c r="AI334" s="253"/>
      <c r="AJ334" s="252"/>
      <c r="AK334" s="252"/>
      <c r="AL334" s="252"/>
      <c r="AM334" s="252"/>
      <c r="AN334" s="252"/>
      <c r="AO334" s="252"/>
      <c r="AP334" s="252"/>
      <c r="AQ334" s="256"/>
    </row>
    <row r="335" s="235" customFormat="true" ht="56.25" hidden="true" customHeight="true" outlineLevel="0" collapsed="false">
      <c r="A335" s="65" t="s">
        <v>391</v>
      </c>
      <c r="B335" s="58" t="s">
        <v>789</v>
      </c>
      <c r="C335" s="58" t="s">
        <v>98</v>
      </c>
      <c r="D335" s="58" t="s">
        <v>33</v>
      </c>
      <c r="E335" s="58" t="s">
        <v>392</v>
      </c>
      <c r="F335" s="58" t="s">
        <v>21</v>
      </c>
      <c r="G335" s="34" t="n">
        <f aca="false">G336</f>
        <v>0</v>
      </c>
      <c r="H335" s="252" t="n">
        <f aca="false">H336</f>
        <v>0</v>
      </c>
      <c r="I335" s="252" t="n">
        <f aca="false">I336</f>
        <v>0</v>
      </c>
      <c r="J335" s="252" t="n">
        <f aca="false">J336</f>
        <v>0</v>
      </c>
      <c r="K335" s="253" t="n">
        <f aca="false">K336</f>
        <v>0</v>
      </c>
      <c r="L335" s="252" t="n">
        <f aca="false">L336</f>
        <v>0</v>
      </c>
      <c r="M335" s="252" t="n">
        <f aca="false">M336</f>
        <v>0</v>
      </c>
      <c r="N335" s="252" t="n">
        <f aca="false">N336</f>
        <v>0</v>
      </c>
      <c r="O335" s="252" t="n">
        <f aca="false">O336</f>
        <v>0</v>
      </c>
      <c r="P335" s="252" t="n">
        <f aca="false">P336</f>
        <v>0</v>
      </c>
      <c r="Q335" s="252" t="n">
        <f aca="false">Q336</f>
        <v>0</v>
      </c>
      <c r="R335" s="252" t="n">
        <f aca="false">R336</f>
        <v>0</v>
      </c>
      <c r="S335" s="34" t="n">
        <f aca="false">S336</f>
        <v>0</v>
      </c>
      <c r="T335" s="252" t="n">
        <f aca="false">T336</f>
        <v>0</v>
      </c>
      <c r="U335" s="252" t="n">
        <f aca="false">U336</f>
        <v>0</v>
      </c>
      <c r="V335" s="252" t="n">
        <f aca="false">V336</f>
        <v>0</v>
      </c>
      <c r="W335" s="253" t="n">
        <f aca="false">W336</f>
        <v>0</v>
      </c>
      <c r="X335" s="252" t="n">
        <f aca="false">X336</f>
        <v>0</v>
      </c>
      <c r="Y335" s="252" t="n">
        <f aca="false">Y336</f>
        <v>0</v>
      </c>
      <c r="Z335" s="252" t="n">
        <f aca="false">Z336</f>
        <v>0</v>
      </c>
      <c r="AA335" s="252" t="n">
        <f aca="false">AA336</f>
        <v>0</v>
      </c>
      <c r="AB335" s="252" t="n">
        <f aca="false">AB336</f>
        <v>0</v>
      </c>
      <c r="AC335" s="252" t="n">
        <f aca="false">AC336</f>
        <v>0</v>
      </c>
      <c r="AD335" s="252" t="n">
        <f aca="false">AD336</f>
        <v>0</v>
      </c>
      <c r="AE335" s="34" t="n">
        <f aca="false">AE336</f>
        <v>0</v>
      </c>
      <c r="AF335" s="252" t="n">
        <f aca="false">AF336</f>
        <v>0</v>
      </c>
      <c r="AG335" s="252" t="n">
        <f aca="false">AG336</f>
        <v>0</v>
      </c>
      <c r="AH335" s="252" t="n">
        <f aca="false">AH336</f>
        <v>0</v>
      </c>
      <c r="AI335" s="253" t="n">
        <f aca="false">AI336</f>
        <v>0</v>
      </c>
      <c r="AJ335" s="252" t="n">
        <f aca="false">AJ336</f>
        <v>0</v>
      </c>
      <c r="AK335" s="252" t="n">
        <f aca="false">AK336</f>
        <v>0</v>
      </c>
      <c r="AL335" s="252" t="n">
        <f aca="false">AL336</f>
        <v>0</v>
      </c>
      <c r="AM335" s="252" t="n">
        <f aca="false">AM336</f>
        <v>0</v>
      </c>
      <c r="AN335" s="252" t="n">
        <f aca="false">AN336</f>
        <v>0</v>
      </c>
      <c r="AO335" s="252" t="n">
        <f aca="false">AO336</f>
        <v>0</v>
      </c>
      <c r="AP335" s="252" t="n">
        <f aca="false">AP336</f>
        <v>0</v>
      </c>
      <c r="AQ335" s="256"/>
    </row>
    <row r="336" s="235" customFormat="true" ht="37.5" hidden="true" customHeight="true" outlineLevel="0" collapsed="false">
      <c r="A336" s="65" t="s">
        <v>158</v>
      </c>
      <c r="B336" s="58" t="s">
        <v>789</v>
      </c>
      <c r="C336" s="58" t="s">
        <v>98</v>
      </c>
      <c r="D336" s="58" t="s">
        <v>33</v>
      </c>
      <c r="E336" s="58" t="s">
        <v>392</v>
      </c>
      <c r="F336" s="58" t="s">
        <v>159</v>
      </c>
      <c r="G336" s="34" t="n">
        <f aca="false">SUM(H336:R336)</f>
        <v>0</v>
      </c>
      <c r="H336" s="252"/>
      <c r="I336" s="252"/>
      <c r="J336" s="252"/>
      <c r="K336" s="253"/>
      <c r="L336" s="252"/>
      <c r="M336" s="252"/>
      <c r="N336" s="252"/>
      <c r="O336" s="252"/>
      <c r="P336" s="252"/>
      <c r="Q336" s="252"/>
      <c r="R336" s="252"/>
      <c r="S336" s="34" t="n">
        <f aca="false">SUM(T336:AD336)</f>
        <v>0</v>
      </c>
      <c r="T336" s="252"/>
      <c r="U336" s="252"/>
      <c r="V336" s="252"/>
      <c r="W336" s="253"/>
      <c r="X336" s="252"/>
      <c r="Y336" s="252"/>
      <c r="Z336" s="252"/>
      <c r="AA336" s="252"/>
      <c r="AB336" s="252"/>
      <c r="AC336" s="252"/>
      <c r="AD336" s="252"/>
      <c r="AE336" s="34" t="n">
        <f aca="false">SUM(AF336:AP336)</f>
        <v>0</v>
      </c>
      <c r="AF336" s="252"/>
      <c r="AG336" s="252"/>
      <c r="AH336" s="252"/>
      <c r="AI336" s="253"/>
      <c r="AJ336" s="252"/>
      <c r="AK336" s="252"/>
      <c r="AL336" s="252"/>
      <c r="AM336" s="252"/>
      <c r="AN336" s="252"/>
      <c r="AO336" s="252"/>
      <c r="AP336" s="252"/>
      <c r="AQ336" s="256"/>
    </row>
    <row r="337" s="235" customFormat="true" ht="18.75" hidden="true" customHeight="true" outlineLevel="0" collapsed="false">
      <c r="A337" s="65"/>
      <c r="B337" s="58"/>
      <c r="C337" s="58"/>
      <c r="D337" s="58"/>
      <c r="E337" s="58"/>
      <c r="F337" s="58"/>
      <c r="G337" s="34"/>
      <c r="H337" s="252"/>
      <c r="I337" s="252"/>
      <c r="J337" s="252"/>
      <c r="K337" s="253"/>
      <c r="L337" s="252"/>
      <c r="M337" s="252"/>
      <c r="N337" s="252"/>
      <c r="O337" s="252"/>
      <c r="P337" s="252"/>
      <c r="Q337" s="252"/>
      <c r="R337" s="252"/>
      <c r="S337" s="34"/>
      <c r="T337" s="252"/>
      <c r="U337" s="252"/>
      <c r="V337" s="252"/>
      <c r="W337" s="253"/>
      <c r="X337" s="252"/>
      <c r="Y337" s="252"/>
      <c r="Z337" s="252"/>
      <c r="AA337" s="252"/>
      <c r="AB337" s="252"/>
      <c r="AC337" s="252"/>
      <c r="AD337" s="252"/>
      <c r="AE337" s="34"/>
      <c r="AF337" s="252"/>
      <c r="AG337" s="252"/>
      <c r="AH337" s="252"/>
      <c r="AI337" s="253"/>
      <c r="AJ337" s="252"/>
      <c r="AK337" s="252"/>
      <c r="AL337" s="252"/>
      <c r="AM337" s="252"/>
      <c r="AN337" s="252"/>
      <c r="AO337" s="252"/>
      <c r="AP337" s="252"/>
      <c r="AQ337" s="256"/>
    </row>
    <row r="338" s="235" customFormat="true" ht="37.5" hidden="true" customHeight="true" outlineLevel="0" collapsed="false">
      <c r="A338" s="65" t="s">
        <v>389</v>
      </c>
      <c r="B338" s="58" t="s">
        <v>789</v>
      </c>
      <c r="C338" s="58" t="s">
        <v>98</v>
      </c>
      <c r="D338" s="58" t="s">
        <v>33</v>
      </c>
      <c r="E338" s="58" t="s">
        <v>390</v>
      </c>
      <c r="F338" s="58" t="s">
        <v>21</v>
      </c>
      <c r="G338" s="34" t="n">
        <f aca="false">G339</f>
        <v>0</v>
      </c>
      <c r="H338" s="252" t="n">
        <f aca="false">H339</f>
        <v>0</v>
      </c>
      <c r="I338" s="252" t="n">
        <f aca="false">I339</f>
        <v>0</v>
      </c>
      <c r="J338" s="252" t="n">
        <f aca="false">J339</f>
        <v>0</v>
      </c>
      <c r="K338" s="253" t="n">
        <f aca="false">K339</f>
        <v>0</v>
      </c>
      <c r="L338" s="252" t="n">
        <f aca="false">L339</f>
        <v>0</v>
      </c>
      <c r="M338" s="252" t="n">
        <f aca="false">M339</f>
        <v>0</v>
      </c>
      <c r="N338" s="252" t="n">
        <f aca="false">N339</f>
        <v>0</v>
      </c>
      <c r="O338" s="252" t="n">
        <f aca="false">O339</f>
        <v>0</v>
      </c>
      <c r="P338" s="252" t="n">
        <f aca="false">P339</f>
        <v>0</v>
      </c>
      <c r="Q338" s="252" t="n">
        <f aca="false">Q339</f>
        <v>0</v>
      </c>
      <c r="R338" s="252" t="n">
        <f aca="false">R339</f>
        <v>0</v>
      </c>
      <c r="S338" s="34" t="n">
        <f aca="false">S339</f>
        <v>0</v>
      </c>
      <c r="T338" s="252" t="n">
        <f aca="false">T339</f>
        <v>0</v>
      </c>
      <c r="U338" s="252" t="n">
        <f aca="false">U339</f>
        <v>0</v>
      </c>
      <c r="V338" s="252" t="n">
        <f aca="false">V339</f>
        <v>0</v>
      </c>
      <c r="W338" s="253" t="n">
        <f aca="false">W339</f>
        <v>0</v>
      </c>
      <c r="X338" s="252" t="n">
        <f aca="false">X339</f>
        <v>0</v>
      </c>
      <c r="Y338" s="252" t="n">
        <f aca="false">Y339</f>
        <v>0</v>
      </c>
      <c r="Z338" s="252" t="n">
        <f aca="false">Z339</f>
        <v>0</v>
      </c>
      <c r="AA338" s="252" t="n">
        <f aca="false">AA339</f>
        <v>0</v>
      </c>
      <c r="AB338" s="252" t="n">
        <f aca="false">AB339</f>
        <v>0</v>
      </c>
      <c r="AC338" s="252" t="n">
        <f aca="false">AC339</f>
        <v>0</v>
      </c>
      <c r="AD338" s="252" t="n">
        <f aca="false">AD339</f>
        <v>0</v>
      </c>
      <c r="AE338" s="34" t="n">
        <f aca="false">AE339</f>
        <v>0</v>
      </c>
      <c r="AF338" s="252" t="n">
        <f aca="false">AF339</f>
        <v>0</v>
      </c>
      <c r="AG338" s="252" t="n">
        <f aca="false">AG339</f>
        <v>0</v>
      </c>
      <c r="AH338" s="252" t="n">
        <f aca="false">AH339</f>
        <v>0</v>
      </c>
      <c r="AI338" s="253" t="n">
        <f aca="false">AI339</f>
        <v>0</v>
      </c>
      <c r="AJ338" s="252" t="n">
        <f aca="false">AJ339</f>
        <v>0</v>
      </c>
      <c r="AK338" s="252" t="n">
        <f aca="false">AK339</f>
        <v>0</v>
      </c>
      <c r="AL338" s="252" t="n">
        <f aca="false">AL339</f>
        <v>0</v>
      </c>
      <c r="AM338" s="252" t="n">
        <f aca="false">AM339</f>
        <v>0</v>
      </c>
      <c r="AN338" s="252" t="n">
        <f aca="false">AN339</f>
        <v>0</v>
      </c>
      <c r="AO338" s="252" t="n">
        <f aca="false">AO339</f>
        <v>0</v>
      </c>
      <c r="AP338" s="252" t="n">
        <f aca="false">AP339</f>
        <v>0</v>
      </c>
      <c r="AQ338" s="256"/>
    </row>
    <row r="339" s="235" customFormat="true" ht="18.75" hidden="true" customHeight="true" outlineLevel="0" collapsed="false">
      <c r="A339" s="65" t="s">
        <v>46</v>
      </c>
      <c r="B339" s="58" t="s">
        <v>789</v>
      </c>
      <c r="C339" s="58" t="s">
        <v>98</v>
      </c>
      <c r="D339" s="58" t="s">
        <v>33</v>
      </c>
      <c r="E339" s="58" t="s">
        <v>390</v>
      </c>
      <c r="F339" s="58" t="s">
        <v>47</v>
      </c>
      <c r="G339" s="34" t="n">
        <f aca="false">SUM(H339:R339)</f>
        <v>0</v>
      </c>
      <c r="H339" s="252"/>
      <c r="I339" s="252"/>
      <c r="J339" s="252"/>
      <c r="K339" s="253"/>
      <c r="L339" s="252"/>
      <c r="M339" s="252"/>
      <c r="N339" s="252"/>
      <c r="O339" s="252"/>
      <c r="P339" s="252"/>
      <c r="Q339" s="252"/>
      <c r="R339" s="252"/>
      <c r="S339" s="34" t="n">
        <f aca="false">SUM(T339:AD339)</f>
        <v>0</v>
      </c>
      <c r="T339" s="252"/>
      <c r="U339" s="252"/>
      <c r="V339" s="252"/>
      <c r="W339" s="253"/>
      <c r="X339" s="252"/>
      <c r="Y339" s="252"/>
      <c r="Z339" s="252"/>
      <c r="AA339" s="252"/>
      <c r="AB339" s="252"/>
      <c r="AC339" s="252"/>
      <c r="AD339" s="252"/>
      <c r="AE339" s="34" t="n">
        <f aca="false">SUM(AF339:AP339)</f>
        <v>0</v>
      </c>
      <c r="AF339" s="252"/>
      <c r="AG339" s="252"/>
      <c r="AH339" s="252"/>
      <c r="AI339" s="253"/>
      <c r="AJ339" s="252"/>
      <c r="AK339" s="252"/>
      <c r="AL339" s="252"/>
      <c r="AM339" s="252"/>
      <c r="AN339" s="252"/>
      <c r="AO339" s="252"/>
      <c r="AP339" s="252"/>
      <c r="AQ339" s="256"/>
    </row>
    <row r="340" s="235" customFormat="true" ht="18.75" hidden="true" customHeight="true" outlineLevel="0" collapsed="false">
      <c r="A340" s="65"/>
      <c r="B340" s="58"/>
      <c r="C340" s="58"/>
      <c r="D340" s="58"/>
      <c r="E340" s="58"/>
      <c r="F340" s="58"/>
      <c r="G340" s="34"/>
      <c r="H340" s="252"/>
      <c r="I340" s="252"/>
      <c r="J340" s="252"/>
      <c r="K340" s="253"/>
      <c r="L340" s="252"/>
      <c r="M340" s="252"/>
      <c r="N340" s="252"/>
      <c r="O340" s="252"/>
      <c r="P340" s="252"/>
      <c r="Q340" s="252"/>
      <c r="R340" s="252"/>
      <c r="S340" s="34"/>
      <c r="T340" s="252"/>
      <c r="U340" s="252"/>
      <c r="V340" s="252"/>
      <c r="W340" s="253"/>
      <c r="X340" s="252"/>
      <c r="Y340" s="252"/>
      <c r="Z340" s="252"/>
      <c r="AA340" s="252"/>
      <c r="AB340" s="252"/>
      <c r="AC340" s="252"/>
      <c r="AD340" s="252"/>
      <c r="AE340" s="34"/>
      <c r="AF340" s="252"/>
      <c r="AG340" s="252"/>
      <c r="AH340" s="252"/>
      <c r="AI340" s="253"/>
      <c r="AJ340" s="252"/>
      <c r="AK340" s="252"/>
      <c r="AL340" s="252"/>
      <c r="AM340" s="252"/>
      <c r="AN340" s="252"/>
      <c r="AO340" s="252"/>
      <c r="AP340" s="252"/>
      <c r="AQ340" s="256"/>
    </row>
    <row r="341" s="235" customFormat="true" ht="18.75" hidden="true" customHeight="true" outlineLevel="0" collapsed="false">
      <c r="A341" s="65" t="s">
        <v>393</v>
      </c>
      <c r="B341" s="58" t="s">
        <v>789</v>
      </c>
      <c r="C341" s="58" t="s">
        <v>98</v>
      </c>
      <c r="D341" s="58" t="s">
        <v>33</v>
      </c>
      <c r="E341" s="58" t="s">
        <v>394</v>
      </c>
      <c r="F341" s="58" t="s">
        <v>21</v>
      </c>
      <c r="G341" s="34" t="n">
        <f aca="false">G342</f>
        <v>0</v>
      </c>
      <c r="H341" s="252" t="n">
        <f aca="false">H342</f>
        <v>0</v>
      </c>
      <c r="I341" s="252" t="n">
        <f aca="false">I342</f>
        <v>0</v>
      </c>
      <c r="J341" s="252" t="n">
        <f aca="false">J342</f>
        <v>0</v>
      </c>
      <c r="K341" s="253" t="n">
        <f aca="false">K342</f>
        <v>0</v>
      </c>
      <c r="L341" s="252" t="n">
        <f aca="false">L342</f>
        <v>0</v>
      </c>
      <c r="M341" s="252" t="n">
        <f aca="false">M342</f>
        <v>0</v>
      </c>
      <c r="N341" s="252" t="n">
        <f aca="false">N342</f>
        <v>0</v>
      </c>
      <c r="O341" s="252" t="n">
        <f aca="false">O342</f>
        <v>0</v>
      </c>
      <c r="P341" s="252" t="n">
        <f aca="false">P342</f>
        <v>0</v>
      </c>
      <c r="Q341" s="252" t="n">
        <f aca="false">Q342</f>
        <v>0</v>
      </c>
      <c r="R341" s="252" t="n">
        <f aca="false">R342</f>
        <v>0</v>
      </c>
      <c r="S341" s="34" t="n">
        <f aca="false">S342</f>
        <v>0</v>
      </c>
      <c r="T341" s="252" t="n">
        <f aca="false">T342</f>
        <v>0</v>
      </c>
      <c r="U341" s="252" t="n">
        <f aca="false">U342</f>
        <v>0</v>
      </c>
      <c r="V341" s="252" t="n">
        <f aca="false">V342</f>
        <v>0</v>
      </c>
      <c r="W341" s="253" t="n">
        <f aca="false">W342</f>
        <v>0</v>
      </c>
      <c r="X341" s="252" t="n">
        <f aca="false">X342</f>
        <v>0</v>
      </c>
      <c r="Y341" s="252" t="n">
        <f aca="false">Y342</f>
        <v>0</v>
      </c>
      <c r="Z341" s="252" t="n">
        <f aca="false">Z342</f>
        <v>0</v>
      </c>
      <c r="AA341" s="252" t="n">
        <f aca="false">AA342</f>
        <v>0</v>
      </c>
      <c r="AB341" s="252" t="n">
        <f aca="false">AB342</f>
        <v>0</v>
      </c>
      <c r="AC341" s="252" t="n">
        <f aca="false">AC342</f>
        <v>0</v>
      </c>
      <c r="AD341" s="252" t="n">
        <f aca="false">AD342</f>
        <v>0</v>
      </c>
      <c r="AE341" s="34" t="n">
        <f aca="false">AE342</f>
        <v>0</v>
      </c>
      <c r="AF341" s="252" t="n">
        <f aca="false">AF342</f>
        <v>0</v>
      </c>
      <c r="AG341" s="252" t="n">
        <f aca="false">AG342</f>
        <v>0</v>
      </c>
      <c r="AH341" s="252" t="n">
        <f aca="false">AH342</f>
        <v>0</v>
      </c>
      <c r="AI341" s="253" t="n">
        <f aca="false">AI342</f>
        <v>0</v>
      </c>
      <c r="AJ341" s="252" t="n">
        <f aca="false">AJ342</f>
        <v>0</v>
      </c>
      <c r="AK341" s="252" t="n">
        <f aca="false">AK342</f>
        <v>0</v>
      </c>
      <c r="AL341" s="252" t="n">
        <f aca="false">AL342</f>
        <v>0</v>
      </c>
      <c r="AM341" s="252" t="n">
        <f aca="false">AM342</f>
        <v>0</v>
      </c>
      <c r="AN341" s="252" t="n">
        <f aca="false">AN342</f>
        <v>0</v>
      </c>
      <c r="AO341" s="252" t="n">
        <f aca="false">AO342</f>
        <v>0</v>
      </c>
      <c r="AP341" s="252" t="n">
        <f aca="false">AP342</f>
        <v>0</v>
      </c>
      <c r="AQ341" s="256"/>
    </row>
    <row r="342" s="235" customFormat="true" ht="18.75" hidden="true" customHeight="true" outlineLevel="0" collapsed="false">
      <c r="A342" s="65" t="s">
        <v>378</v>
      </c>
      <c r="B342" s="58" t="s">
        <v>789</v>
      </c>
      <c r="C342" s="58" t="s">
        <v>98</v>
      </c>
      <c r="D342" s="58" t="s">
        <v>33</v>
      </c>
      <c r="E342" s="58" t="s">
        <v>395</v>
      </c>
      <c r="F342" s="58" t="s">
        <v>21</v>
      </c>
      <c r="G342" s="34" t="n">
        <f aca="false">G343</f>
        <v>0</v>
      </c>
      <c r="H342" s="252" t="n">
        <f aca="false">H343</f>
        <v>0</v>
      </c>
      <c r="I342" s="252" t="n">
        <f aca="false">I343</f>
        <v>0</v>
      </c>
      <c r="J342" s="252" t="n">
        <f aca="false">J343</f>
        <v>0</v>
      </c>
      <c r="K342" s="253" t="n">
        <f aca="false">K343</f>
        <v>0</v>
      </c>
      <c r="L342" s="252" t="n">
        <f aca="false">L343</f>
        <v>0</v>
      </c>
      <c r="M342" s="252" t="n">
        <f aca="false">M343</f>
        <v>0</v>
      </c>
      <c r="N342" s="252" t="n">
        <f aca="false">N343</f>
        <v>0</v>
      </c>
      <c r="O342" s="252" t="n">
        <f aca="false">O343</f>
        <v>0</v>
      </c>
      <c r="P342" s="252" t="n">
        <f aca="false">P343</f>
        <v>0</v>
      </c>
      <c r="Q342" s="252" t="n">
        <f aca="false">Q343</f>
        <v>0</v>
      </c>
      <c r="R342" s="252" t="n">
        <f aca="false">R343</f>
        <v>0</v>
      </c>
      <c r="S342" s="34" t="n">
        <f aca="false">S343</f>
        <v>0</v>
      </c>
      <c r="T342" s="252" t="n">
        <f aca="false">T343</f>
        <v>0</v>
      </c>
      <c r="U342" s="252" t="n">
        <f aca="false">U343</f>
        <v>0</v>
      </c>
      <c r="V342" s="252" t="n">
        <f aca="false">V343</f>
        <v>0</v>
      </c>
      <c r="W342" s="253" t="n">
        <f aca="false">W343</f>
        <v>0</v>
      </c>
      <c r="X342" s="252" t="n">
        <f aca="false">X343</f>
        <v>0</v>
      </c>
      <c r="Y342" s="252" t="n">
        <f aca="false">Y343</f>
        <v>0</v>
      </c>
      <c r="Z342" s="252" t="n">
        <f aca="false">Z343</f>
        <v>0</v>
      </c>
      <c r="AA342" s="252" t="n">
        <f aca="false">AA343</f>
        <v>0</v>
      </c>
      <c r="AB342" s="252" t="n">
        <f aca="false">AB343</f>
        <v>0</v>
      </c>
      <c r="AC342" s="252" t="n">
        <f aca="false">AC343</f>
        <v>0</v>
      </c>
      <c r="AD342" s="252" t="n">
        <f aca="false">AD343</f>
        <v>0</v>
      </c>
      <c r="AE342" s="34" t="n">
        <f aca="false">AE343</f>
        <v>0</v>
      </c>
      <c r="AF342" s="252" t="n">
        <f aca="false">AF343</f>
        <v>0</v>
      </c>
      <c r="AG342" s="252" t="n">
        <f aca="false">AG343</f>
        <v>0</v>
      </c>
      <c r="AH342" s="252" t="n">
        <f aca="false">AH343</f>
        <v>0</v>
      </c>
      <c r="AI342" s="253" t="n">
        <f aca="false">AI343</f>
        <v>0</v>
      </c>
      <c r="AJ342" s="252" t="n">
        <f aca="false">AJ343</f>
        <v>0</v>
      </c>
      <c r="AK342" s="252" t="n">
        <f aca="false">AK343</f>
        <v>0</v>
      </c>
      <c r="AL342" s="252" t="n">
        <f aca="false">AL343</f>
        <v>0</v>
      </c>
      <c r="AM342" s="252" t="n">
        <f aca="false">AM343</f>
        <v>0</v>
      </c>
      <c r="AN342" s="252" t="n">
        <f aca="false">AN343</f>
        <v>0</v>
      </c>
      <c r="AO342" s="252" t="n">
        <f aca="false">AO343</f>
        <v>0</v>
      </c>
      <c r="AP342" s="252" t="n">
        <f aca="false">AP343</f>
        <v>0</v>
      </c>
      <c r="AQ342" s="256"/>
    </row>
    <row r="343" s="235" customFormat="true" ht="37.5" hidden="true" customHeight="true" outlineLevel="0" collapsed="false">
      <c r="A343" s="65" t="s">
        <v>158</v>
      </c>
      <c r="B343" s="58" t="s">
        <v>789</v>
      </c>
      <c r="C343" s="58" t="s">
        <v>98</v>
      </c>
      <c r="D343" s="58" t="s">
        <v>33</v>
      </c>
      <c r="E343" s="58" t="s">
        <v>395</v>
      </c>
      <c r="F343" s="58" t="s">
        <v>159</v>
      </c>
      <c r="G343" s="34" t="n">
        <f aca="false">SUM(H343:R343)</f>
        <v>0</v>
      </c>
      <c r="H343" s="252"/>
      <c r="I343" s="252"/>
      <c r="J343" s="252"/>
      <c r="K343" s="253"/>
      <c r="L343" s="252"/>
      <c r="M343" s="252"/>
      <c r="N343" s="252"/>
      <c r="O343" s="252"/>
      <c r="P343" s="252"/>
      <c r="Q343" s="252"/>
      <c r="R343" s="252"/>
      <c r="S343" s="34" t="n">
        <f aca="false">SUM(T343:AD343)</f>
        <v>0</v>
      </c>
      <c r="T343" s="252"/>
      <c r="U343" s="252"/>
      <c r="V343" s="252"/>
      <c r="W343" s="253"/>
      <c r="X343" s="252"/>
      <c r="Y343" s="252"/>
      <c r="Z343" s="252"/>
      <c r="AA343" s="252"/>
      <c r="AB343" s="252"/>
      <c r="AC343" s="252"/>
      <c r="AD343" s="252"/>
      <c r="AE343" s="34" t="n">
        <f aca="false">SUM(AF343:AP343)</f>
        <v>0</v>
      </c>
      <c r="AF343" s="252"/>
      <c r="AG343" s="252"/>
      <c r="AH343" s="252"/>
      <c r="AI343" s="253"/>
      <c r="AJ343" s="252"/>
      <c r="AK343" s="252"/>
      <c r="AL343" s="252"/>
      <c r="AM343" s="252"/>
      <c r="AN343" s="252"/>
      <c r="AO343" s="252"/>
      <c r="AP343" s="252"/>
      <c r="AQ343" s="256"/>
    </row>
    <row r="344" s="235" customFormat="true" ht="18.75" hidden="false" customHeight="false" outlineLevel="0" collapsed="false">
      <c r="A344" s="65"/>
      <c r="B344" s="58"/>
      <c r="C344" s="58"/>
      <c r="D344" s="58"/>
      <c r="E344" s="58"/>
      <c r="F344" s="58"/>
      <c r="G344" s="34"/>
      <c r="H344" s="252"/>
      <c r="I344" s="252"/>
      <c r="J344" s="252"/>
      <c r="K344" s="253"/>
      <c r="L344" s="252"/>
      <c r="M344" s="252"/>
      <c r="N344" s="252"/>
      <c r="O344" s="252"/>
      <c r="P344" s="252"/>
      <c r="Q344" s="252"/>
      <c r="R344" s="252"/>
      <c r="S344" s="34"/>
      <c r="T344" s="252"/>
      <c r="U344" s="252"/>
      <c r="V344" s="252"/>
      <c r="W344" s="253"/>
      <c r="X344" s="252"/>
      <c r="Y344" s="252"/>
      <c r="Z344" s="252"/>
      <c r="AA344" s="252"/>
      <c r="AB344" s="252"/>
      <c r="AC344" s="252"/>
      <c r="AD344" s="252"/>
      <c r="AE344" s="34"/>
      <c r="AF344" s="252"/>
      <c r="AG344" s="252"/>
      <c r="AH344" s="252"/>
      <c r="AI344" s="253"/>
      <c r="AJ344" s="252"/>
      <c r="AK344" s="252"/>
      <c r="AL344" s="252"/>
      <c r="AM344" s="252"/>
      <c r="AN344" s="252"/>
      <c r="AO344" s="252"/>
      <c r="AP344" s="252"/>
      <c r="AQ344" s="256"/>
    </row>
    <row r="345" s="235" customFormat="true" ht="18.75" hidden="false" customHeight="true" outlineLevel="0" collapsed="false">
      <c r="A345" s="68" t="s">
        <v>396</v>
      </c>
      <c r="B345" s="33" t="s">
        <v>789</v>
      </c>
      <c r="C345" s="33" t="s">
        <v>98</v>
      </c>
      <c r="D345" s="33" t="s">
        <v>33</v>
      </c>
      <c r="E345" s="33" t="s">
        <v>397</v>
      </c>
      <c r="F345" s="33" t="s">
        <v>21</v>
      </c>
      <c r="G345" s="34" t="n">
        <f aca="false">G346</f>
        <v>107066090</v>
      </c>
      <c r="H345" s="252" t="n">
        <f aca="false">H346</f>
        <v>0</v>
      </c>
      <c r="I345" s="252" t="n">
        <f aca="false">I346</f>
        <v>0</v>
      </c>
      <c r="J345" s="252" t="n">
        <f aca="false">J346</f>
        <v>0</v>
      </c>
      <c r="K345" s="252" t="n">
        <f aca="false">K346</f>
        <v>0</v>
      </c>
      <c r="L345" s="252" t="n">
        <f aca="false">L346</f>
        <v>0</v>
      </c>
      <c r="M345" s="252" t="n">
        <f aca="false">M346</f>
        <v>0</v>
      </c>
      <c r="N345" s="252" t="n">
        <f aca="false">N346</f>
        <v>0</v>
      </c>
      <c r="O345" s="252" t="n">
        <f aca="false">O346</f>
        <v>0</v>
      </c>
      <c r="P345" s="252" t="n">
        <f aca="false">P346</f>
        <v>0</v>
      </c>
      <c r="Q345" s="252" t="n">
        <f aca="false">Q346</f>
        <v>92076837</v>
      </c>
      <c r="R345" s="252" t="n">
        <f aca="false">R346</f>
        <v>14989253</v>
      </c>
      <c r="S345" s="34" t="n">
        <f aca="false">S346</f>
        <v>0</v>
      </c>
      <c r="T345" s="252" t="n">
        <f aca="false">T346</f>
        <v>0</v>
      </c>
      <c r="U345" s="252" t="n">
        <f aca="false">U346</f>
        <v>0</v>
      </c>
      <c r="V345" s="252" t="n">
        <f aca="false">V346</f>
        <v>0</v>
      </c>
      <c r="W345" s="252" t="n">
        <f aca="false">W346</f>
        <v>0</v>
      </c>
      <c r="X345" s="252" t="n">
        <f aca="false">X346</f>
        <v>0</v>
      </c>
      <c r="Y345" s="252" t="n">
        <f aca="false">Y346</f>
        <v>0</v>
      </c>
      <c r="Z345" s="252" t="n">
        <f aca="false">Z346</f>
        <v>0</v>
      </c>
      <c r="AA345" s="252" t="n">
        <f aca="false">AA346</f>
        <v>0</v>
      </c>
      <c r="AB345" s="252" t="n">
        <f aca="false">AB346</f>
        <v>0</v>
      </c>
      <c r="AC345" s="252" t="n">
        <f aca="false">AC346</f>
        <v>0</v>
      </c>
      <c r="AD345" s="252" t="n">
        <f aca="false">AD346</f>
        <v>0</v>
      </c>
      <c r="AE345" s="34" t="n">
        <f aca="false">AE346</f>
        <v>0</v>
      </c>
      <c r="AF345" s="252" t="n">
        <f aca="false">AF346</f>
        <v>0</v>
      </c>
      <c r="AG345" s="252" t="n">
        <f aca="false">AG346</f>
        <v>0</v>
      </c>
      <c r="AH345" s="252" t="n">
        <f aca="false">AH346</f>
        <v>0</v>
      </c>
      <c r="AI345" s="252" t="n">
        <f aca="false">AI346</f>
        <v>0</v>
      </c>
      <c r="AJ345" s="252" t="n">
        <f aca="false">AJ346</f>
        <v>0</v>
      </c>
      <c r="AK345" s="252" t="n">
        <f aca="false">AK346</f>
        <v>0</v>
      </c>
      <c r="AL345" s="252" t="n">
        <f aca="false">AL346</f>
        <v>0</v>
      </c>
      <c r="AM345" s="252" t="n">
        <f aca="false">AM346</f>
        <v>0</v>
      </c>
      <c r="AN345" s="252" t="n">
        <f aca="false">AN346</f>
        <v>0</v>
      </c>
      <c r="AO345" s="252" t="n">
        <f aca="false">AO346</f>
        <v>0</v>
      </c>
      <c r="AP345" s="252" t="n">
        <f aca="false">AP346</f>
        <v>0</v>
      </c>
      <c r="AQ345" s="256"/>
    </row>
    <row r="346" s="235" customFormat="true" ht="56.25" hidden="false" customHeight="true" outlineLevel="0" collapsed="false">
      <c r="A346" s="65" t="s">
        <v>398</v>
      </c>
      <c r="B346" s="33" t="s">
        <v>789</v>
      </c>
      <c r="C346" s="62" t="s">
        <v>98</v>
      </c>
      <c r="D346" s="33" t="s">
        <v>33</v>
      </c>
      <c r="E346" s="33" t="s">
        <v>399</v>
      </c>
      <c r="F346" s="33" t="s">
        <v>21</v>
      </c>
      <c r="G346" s="34" t="n">
        <f aca="false">G347</f>
        <v>107066090</v>
      </c>
      <c r="H346" s="252" t="n">
        <f aca="false">H347</f>
        <v>0</v>
      </c>
      <c r="I346" s="252" t="n">
        <f aca="false">I347</f>
        <v>0</v>
      </c>
      <c r="J346" s="252" t="n">
        <f aca="false">J347</f>
        <v>0</v>
      </c>
      <c r="K346" s="253" t="n">
        <f aca="false">K347</f>
        <v>0</v>
      </c>
      <c r="L346" s="252" t="n">
        <f aca="false">L347</f>
        <v>0</v>
      </c>
      <c r="M346" s="252" t="n">
        <f aca="false">M347</f>
        <v>0</v>
      </c>
      <c r="N346" s="252" t="n">
        <f aca="false">N347</f>
        <v>0</v>
      </c>
      <c r="O346" s="252" t="n">
        <f aca="false">O347</f>
        <v>0</v>
      </c>
      <c r="P346" s="252" t="n">
        <f aca="false">P347</f>
        <v>0</v>
      </c>
      <c r="Q346" s="252" t="n">
        <f aca="false">Q347</f>
        <v>92076837</v>
      </c>
      <c r="R346" s="252" t="n">
        <f aca="false">R347</f>
        <v>14989253</v>
      </c>
      <c r="S346" s="34" t="n">
        <f aca="false">S347</f>
        <v>0</v>
      </c>
      <c r="T346" s="252" t="n">
        <f aca="false">T347</f>
        <v>0</v>
      </c>
      <c r="U346" s="252" t="n">
        <f aca="false">U347</f>
        <v>0</v>
      </c>
      <c r="V346" s="252" t="n">
        <f aca="false">V347</f>
        <v>0</v>
      </c>
      <c r="W346" s="253" t="n">
        <f aca="false">W347</f>
        <v>0</v>
      </c>
      <c r="X346" s="252" t="n">
        <f aca="false">X347</f>
        <v>0</v>
      </c>
      <c r="Y346" s="252" t="n">
        <f aca="false">Y347</f>
        <v>0</v>
      </c>
      <c r="Z346" s="252" t="n">
        <f aca="false">Z347</f>
        <v>0</v>
      </c>
      <c r="AA346" s="252" t="n">
        <f aca="false">AA347</f>
        <v>0</v>
      </c>
      <c r="AB346" s="252" t="n">
        <f aca="false">AB347</f>
        <v>0</v>
      </c>
      <c r="AC346" s="252" t="n">
        <f aca="false">AC347</f>
        <v>0</v>
      </c>
      <c r="AD346" s="252" t="n">
        <f aca="false">AD347</f>
        <v>0</v>
      </c>
      <c r="AE346" s="34" t="n">
        <f aca="false">AE347</f>
        <v>0</v>
      </c>
      <c r="AF346" s="252" t="n">
        <f aca="false">AF347</f>
        <v>0</v>
      </c>
      <c r="AG346" s="252" t="n">
        <f aca="false">AG347</f>
        <v>0</v>
      </c>
      <c r="AH346" s="252" t="n">
        <f aca="false">AH347</f>
        <v>0</v>
      </c>
      <c r="AI346" s="253" t="n">
        <f aca="false">AI347</f>
        <v>0</v>
      </c>
      <c r="AJ346" s="252" t="n">
        <f aca="false">AJ347</f>
        <v>0</v>
      </c>
      <c r="AK346" s="252" t="n">
        <f aca="false">AK347</f>
        <v>0</v>
      </c>
      <c r="AL346" s="252" t="n">
        <f aca="false">AL347</f>
        <v>0</v>
      </c>
      <c r="AM346" s="252" t="n">
        <f aca="false">AM347</f>
        <v>0</v>
      </c>
      <c r="AN346" s="252" t="n">
        <f aca="false">AN347</f>
        <v>0</v>
      </c>
      <c r="AO346" s="252" t="n">
        <f aca="false">AO347</f>
        <v>0</v>
      </c>
      <c r="AP346" s="252" t="n">
        <f aca="false">AP347</f>
        <v>0</v>
      </c>
      <c r="AQ346" s="256"/>
    </row>
    <row r="347" s="235" customFormat="true" ht="37.5" hidden="false" customHeight="true" outlineLevel="0" collapsed="false">
      <c r="A347" s="277" t="s">
        <v>46</v>
      </c>
      <c r="B347" s="60" t="s">
        <v>789</v>
      </c>
      <c r="C347" s="33" t="s">
        <v>98</v>
      </c>
      <c r="D347" s="33" t="s">
        <v>33</v>
      </c>
      <c r="E347" s="33" t="s">
        <v>399</v>
      </c>
      <c r="F347" s="33" t="s">
        <v>47</v>
      </c>
      <c r="G347" s="34" t="n">
        <f aca="false">SUM(H347:R347)</f>
        <v>107066090</v>
      </c>
      <c r="H347" s="252"/>
      <c r="I347" s="252"/>
      <c r="J347" s="252"/>
      <c r="K347" s="253"/>
      <c r="L347" s="252"/>
      <c r="M347" s="252"/>
      <c r="N347" s="252"/>
      <c r="O347" s="252"/>
      <c r="P347" s="252"/>
      <c r="Q347" s="265" t="n">
        <v>92076837</v>
      </c>
      <c r="R347" s="265" t="n">
        <v>14989253</v>
      </c>
      <c r="S347" s="34" t="n">
        <f aca="false">SUM(T347:AD347)</f>
        <v>0</v>
      </c>
      <c r="T347" s="252"/>
      <c r="U347" s="252"/>
      <c r="V347" s="252"/>
      <c r="W347" s="253"/>
      <c r="X347" s="252"/>
      <c r="Y347" s="252"/>
      <c r="Z347" s="252"/>
      <c r="AA347" s="252"/>
      <c r="AB347" s="252"/>
      <c r="AC347" s="252"/>
      <c r="AD347" s="252"/>
      <c r="AE347" s="34" t="n">
        <f aca="false">SUM(AF347:AP347)</f>
        <v>0</v>
      </c>
      <c r="AF347" s="252"/>
      <c r="AG347" s="252"/>
      <c r="AH347" s="252"/>
      <c r="AI347" s="253"/>
      <c r="AJ347" s="252"/>
      <c r="AK347" s="252"/>
      <c r="AL347" s="252"/>
      <c r="AM347" s="252"/>
      <c r="AN347" s="252"/>
      <c r="AO347" s="252"/>
      <c r="AP347" s="252"/>
      <c r="AQ347" s="256"/>
    </row>
    <row r="348" s="235" customFormat="true" ht="18.75" hidden="false" customHeight="true" outlineLevel="0" collapsed="false">
      <c r="A348" s="68"/>
      <c r="B348" s="33"/>
      <c r="C348" s="33"/>
      <c r="D348" s="33"/>
      <c r="E348" s="33"/>
      <c r="F348" s="33"/>
      <c r="G348" s="34"/>
      <c r="H348" s="252"/>
      <c r="I348" s="252"/>
      <c r="J348" s="252"/>
      <c r="K348" s="253"/>
      <c r="L348" s="252"/>
      <c r="M348" s="252"/>
      <c r="N348" s="252"/>
      <c r="O348" s="252"/>
      <c r="P348" s="252"/>
      <c r="Q348" s="252"/>
      <c r="R348" s="252"/>
      <c r="S348" s="34"/>
      <c r="T348" s="252"/>
      <c r="U348" s="252"/>
      <c r="V348" s="252"/>
      <c r="W348" s="253"/>
      <c r="X348" s="252"/>
      <c r="Y348" s="252"/>
      <c r="Z348" s="252"/>
      <c r="AA348" s="252"/>
      <c r="AB348" s="252"/>
      <c r="AC348" s="252"/>
      <c r="AD348" s="252"/>
      <c r="AE348" s="34"/>
      <c r="AF348" s="252"/>
      <c r="AG348" s="252"/>
      <c r="AH348" s="252"/>
      <c r="AI348" s="253"/>
      <c r="AJ348" s="252"/>
      <c r="AK348" s="252"/>
      <c r="AL348" s="252"/>
      <c r="AM348" s="252"/>
      <c r="AN348" s="252"/>
      <c r="AO348" s="252"/>
      <c r="AP348" s="252"/>
      <c r="AQ348" s="256"/>
    </row>
    <row r="349" s="235" customFormat="true" ht="18.75" hidden="false" customHeight="true" outlineLevel="0" collapsed="false">
      <c r="A349" s="63" t="s">
        <v>400</v>
      </c>
      <c r="B349" s="38" t="s">
        <v>789</v>
      </c>
      <c r="C349" s="38" t="s">
        <v>98</v>
      </c>
      <c r="D349" s="38" t="s">
        <v>98</v>
      </c>
      <c r="E349" s="38" t="s">
        <v>20</v>
      </c>
      <c r="F349" s="38" t="s">
        <v>21</v>
      </c>
      <c r="G349" s="21" t="n">
        <f aca="false">G350+G363</f>
        <v>95075015</v>
      </c>
      <c r="H349" s="255" t="n">
        <f aca="false">H350+H363</f>
        <v>52776190</v>
      </c>
      <c r="I349" s="255" t="n">
        <f aca="false">I350+I363</f>
        <v>878658</v>
      </c>
      <c r="J349" s="255" t="n">
        <f aca="false">J350+J363</f>
        <v>0</v>
      </c>
      <c r="K349" s="255" t="n">
        <f aca="false">K350+K363</f>
        <v>15154174</v>
      </c>
      <c r="L349" s="255" t="n">
        <f aca="false">L350+L363</f>
        <v>0</v>
      </c>
      <c r="M349" s="255" t="n">
        <f aca="false">M350+M363</f>
        <v>25453076</v>
      </c>
      <c r="N349" s="255" t="n">
        <f aca="false">N350+N363</f>
        <v>51760</v>
      </c>
      <c r="O349" s="255" t="n">
        <f aca="false">O350+O363</f>
        <v>0</v>
      </c>
      <c r="P349" s="255" t="n">
        <f aca="false">P350+P363</f>
        <v>236657</v>
      </c>
      <c r="Q349" s="255" t="n">
        <f aca="false">Q350+Q363</f>
        <v>0</v>
      </c>
      <c r="R349" s="255" t="n">
        <f aca="false">R350+R363</f>
        <v>524500</v>
      </c>
      <c r="S349" s="21" t="n">
        <f aca="false">S350+S363</f>
        <v>76264032</v>
      </c>
      <c r="T349" s="255" t="n">
        <f aca="false">T350+T363</f>
        <v>52776190</v>
      </c>
      <c r="U349" s="255" t="n">
        <f aca="false">U350+U363</f>
        <v>878658</v>
      </c>
      <c r="V349" s="255" t="n">
        <f aca="false">V350+V363</f>
        <v>0</v>
      </c>
      <c r="W349" s="255" t="n">
        <f aca="false">W350+W363</f>
        <v>15154174</v>
      </c>
      <c r="X349" s="255" t="n">
        <f aca="false">X350+X363</f>
        <v>0</v>
      </c>
      <c r="Y349" s="255" t="n">
        <f aca="false">Y350+Y363</f>
        <v>7199153</v>
      </c>
      <c r="Z349" s="255" t="n">
        <f aca="false">Z350+Z363</f>
        <v>19200</v>
      </c>
      <c r="AA349" s="255" t="n">
        <f aca="false">AA350+AA363</f>
        <v>0</v>
      </c>
      <c r="AB349" s="255" t="n">
        <f aca="false">AB350+AB363</f>
        <v>236657</v>
      </c>
      <c r="AC349" s="255" t="n">
        <f aca="false">AC350+AC363</f>
        <v>0</v>
      </c>
      <c r="AD349" s="255" t="n">
        <f aca="false">AD350+AD363</f>
        <v>0</v>
      </c>
      <c r="AE349" s="21" t="n">
        <f aca="false">AE350+AE363</f>
        <v>76264032</v>
      </c>
      <c r="AF349" s="255" t="n">
        <f aca="false">AF350+AF363</f>
        <v>52776190</v>
      </c>
      <c r="AG349" s="255" t="n">
        <f aca="false">AG350+AG363</f>
        <v>878658</v>
      </c>
      <c r="AH349" s="255" t="n">
        <f aca="false">AH350+AH363</f>
        <v>0</v>
      </c>
      <c r="AI349" s="255" t="n">
        <f aca="false">AI350+AI363</f>
        <v>15154174</v>
      </c>
      <c r="AJ349" s="255" t="n">
        <f aca="false">AJ350+AJ363</f>
        <v>0</v>
      </c>
      <c r="AK349" s="255" t="n">
        <f aca="false">AK350+AK363</f>
        <v>7199153</v>
      </c>
      <c r="AL349" s="255" t="n">
        <f aca="false">AL350+AL363</f>
        <v>19200</v>
      </c>
      <c r="AM349" s="255" t="n">
        <f aca="false">AM350+AM363</f>
        <v>0</v>
      </c>
      <c r="AN349" s="255" t="n">
        <f aca="false">AN350+AN363</f>
        <v>236657</v>
      </c>
      <c r="AO349" s="255" t="n">
        <f aca="false">AO350+AO363</f>
        <v>0</v>
      </c>
      <c r="AP349" s="255" t="n">
        <f aca="false">AP350+AP363</f>
        <v>0</v>
      </c>
      <c r="AQ349" s="256"/>
    </row>
    <row r="350" s="235" customFormat="true" ht="37.5" hidden="false" customHeight="true" outlineLevel="0" collapsed="false">
      <c r="A350" s="68" t="s">
        <v>323</v>
      </c>
      <c r="B350" s="33" t="s">
        <v>789</v>
      </c>
      <c r="C350" s="33" t="s">
        <v>98</v>
      </c>
      <c r="D350" s="33" t="s">
        <v>98</v>
      </c>
      <c r="E350" s="33" t="s">
        <v>324</v>
      </c>
      <c r="F350" s="33" t="s">
        <v>21</v>
      </c>
      <c r="G350" s="34" t="n">
        <f aca="false">G351+G358</f>
        <v>95023255</v>
      </c>
      <c r="H350" s="252" t="n">
        <f aca="false">H351+H358</f>
        <v>52776190</v>
      </c>
      <c r="I350" s="252" t="n">
        <f aca="false">I351+I358</f>
        <v>878658</v>
      </c>
      <c r="J350" s="252" t="n">
        <f aca="false">J351+J358</f>
        <v>0</v>
      </c>
      <c r="K350" s="253" t="n">
        <f aca="false">K351+K358</f>
        <v>15154174</v>
      </c>
      <c r="L350" s="253" t="n">
        <f aca="false">L351+L358</f>
        <v>0</v>
      </c>
      <c r="M350" s="252" t="n">
        <f aca="false">M351+M358</f>
        <v>25453076</v>
      </c>
      <c r="N350" s="252" t="n">
        <f aca="false">N351+N358</f>
        <v>0</v>
      </c>
      <c r="O350" s="252" t="n">
        <f aca="false">O351+O358</f>
        <v>0</v>
      </c>
      <c r="P350" s="252" t="n">
        <f aca="false">P351+P358</f>
        <v>236657</v>
      </c>
      <c r="Q350" s="252" t="n">
        <f aca="false">Q351+Q358</f>
        <v>0</v>
      </c>
      <c r="R350" s="252" t="n">
        <f aca="false">R351+R358</f>
        <v>524500</v>
      </c>
      <c r="S350" s="34" t="n">
        <f aca="false">S351+S358</f>
        <v>76244832</v>
      </c>
      <c r="T350" s="252" t="n">
        <f aca="false">T351+T358</f>
        <v>52776190</v>
      </c>
      <c r="U350" s="252" t="n">
        <f aca="false">U351+U358</f>
        <v>878658</v>
      </c>
      <c r="V350" s="252" t="n">
        <f aca="false">V351+V358</f>
        <v>0</v>
      </c>
      <c r="W350" s="253" t="n">
        <f aca="false">W351+W358</f>
        <v>15154174</v>
      </c>
      <c r="X350" s="253" t="n">
        <f aca="false">X351+X358</f>
        <v>0</v>
      </c>
      <c r="Y350" s="252" t="n">
        <f aca="false">Y351+Y358</f>
        <v>7199153</v>
      </c>
      <c r="Z350" s="252" t="n">
        <f aca="false">Z351+Z358</f>
        <v>0</v>
      </c>
      <c r="AA350" s="252" t="n">
        <f aca="false">AA351+AA358</f>
        <v>0</v>
      </c>
      <c r="AB350" s="252" t="n">
        <f aca="false">AB351+AB358</f>
        <v>236657</v>
      </c>
      <c r="AC350" s="252" t="n">
        <f aca="false">AC351+AC358</f>
        <v>0</v>
      </c>
      <c r="AD350" s="252" t="n">
        <f aca="false">AD351+AD358</f>
        <v>0</v>
      </c>
      <c r="AE350" s="34" t="n">
        <f aca="false">AE351+AE358</f>
        <v>76244832</v>
      </c>
      <c r="AF350" s="252" t="n">
        <f aca="false">AF351+AF358</f>
        <v>52776190</v>
      </c>
      <c r="AG350" s="252" t="n">
        <f aca="false">AG351+AG358</f>
        <v>878658</v>
      </c>
      <c r="AH350" s="252" t="n">
        <f aca="false">AH351+AH358</f>
        <v>0</v>
      </c>
      <c r="AI350" s="253" t="n">
        <f aca="false">AI351+AI358</f>
        <v>15154174</v>
      </c>
      <c r="AJ350" s="253" t="n">
        <f aca="false">AJ351+AJ358</f>
        <v>0</v>
      </c>
      <c r="AK350" s="252" t="n">
        <f aca="false">AK351+AK358</f>
        <v>7199153</v>
      </c>
      <c r="AL350" s="252" t="n">
        <f aca="false">AL351+AL358</f>
        <v>0</v>
      </c>
      <c r="AM350" s="252" t="n">
        <f aca="false">AM351+AM358</f>
        <v>0</v>
      </c>
      <c r="AN350" s="252" t="n">
        <f aca="false">AN351+AN358</f>
        <v>236657</v>
      </c>
      <c r="AO350" s="252" t="n">
        <f aca="false">AO351+AO358</f>
        <v>0</v>
      </c>
      <c r="AP350" s="252" t="n">
        <f aca="false">AP351+AP358</f>
        <v>0</v>
      </c>
      <c r="AQ350" s="256"/>
    </row>
    <row r="351" s="235" customFormat="true" ht="18.75" hidden="false" customHeight="true" outlineLevel="0" collapsed="false">
      <c r="A351" s="68" t="s">
        <v>52</v>
      </c>
      <c r="B351" s="33" t="s">
        <v>789</v>
      </c>
      <c r="C351" s="33" t="s">
        <v>98</v>
      </c>
      <c r="D351" s="33" t="s">
        <v>98</v>
      </c>
      <c r="E351" s="33" t="s">
        <v>401</v>
      </c>
      <c r="F351" s="33" t="s">
        <v>21</v>
      </c>
      <c r="G351" s="34" t="n">
        <f aca="false">G352</f>
        <v>94786598</v>
      </c>
      <c r="H351" s="252" t="n">
        <f aca="false">H352</f>
        <v>52776190</v>
      </c>
      <c r="I351" s="252" t="n">
        <f aca="false">I352</f>
        <v>878658</v>
      </c>
      <c r="J351" s="252" t="n">
        <f aca="false">J352</f>
        <v>0</v>
      </c>
      <c r="K351" s="253" t="n">
        <f aca="false">K352</f>
        <v>15154174</v>
      </c>
      <c r="L351" s="253" t="n">
        <f aca="false">L352</f>
        <v>0</v>
      </c>
      <c r="M351" s="252" t="n">
        <f aca="false">M352</f>
        <v>25453076</v>
      </c>
      <c r="N351" s="252" t="n">
        <f aca="false">N352</f>
        <v>0</v>
      </c>
      <c r="O351" s="252" t="n">
        <f aca="false">O352</f>
        <v>0</v>
      </c>
      <c r="P351" s="252" t="n">
        <f aca="false">P352</f>
        <v>0</v>
      </c>
      <c r="Q351" s="252" t="n">
        <f aca="false">Q352</f>
        <v>0</v>
      </c>
      <c r="R351" s="252" t="n">
        <f aca="false">R352</f>
        <v>524500</v>
      </c>
      <c r="S351" s="34" t="n">
        <f aca="false">S352</f>
        <v>76008175</v>
      </c>
      <c r="T351" s="252" t="n">
        <f aca="false">T352</f>
        <v>52776190</v>
      </c>
      <c r="U351" s="252" t="n">
        <f aca="false">U352</f>
        <v>878658</v>
      </c>
      <c r="V351" s="252" t="n">
        <f aca="false">V352</f>
        <v>0</v>
      </c>
      <c r="W351" s="253" t="n">
        <f aca="false">W352</f>
        <v>15154174</v>
      </c>
      <c r="X351" s="253" t="n">
        <f aca="false">X352</f>
        <v>0</v>
      </c>
      <c r="Y351" s="252" t="n">
        <f aca="false">Y352</f>
        <v>7199153</v>
      </c>
      <c r="Z351" s="252" t="n">
        <f aca="false">Z352</f>
        <v>0</v>
      </c>
      <c r="AA351" s="252" t="n">
        <f aca="false">AA352</f>
        <v>0</v>
      </c>
      <c r="AB351" s="252" t="n">
        <f aca="false">AB352</f>
        <v>0</v>
      </c>
      <c r="AC351" s="252" t="n">
        <f aca="false">AC352</f>
        <v>0</v>
      </c>
      <c r="AD351" s="252" t="n">
        <f aca="false">AD352</f>
        <v>0</v>
      </c>
      <c r="AE351" s="34" t="n">
        <f aca="false">AE352</f>
        <v>76008175</v>
      </c>
      <c r="AF351" s="252" t="n">
        <f aca="false">AF352</f>
        <v>52776190</v>
      </c>
      <c r="AG351" s="252" t="n">
        <f aca="false">AG352</f>
        <v>878658</v>
      </c>
      <c r="AH351" s="252" t="n">
        <f aca="false">AH352</f>
        <v>0</v>
      </c>
      <c r="AI351" s="253" t="n">
        <f aca="false">AI352</f>
        <v>15154174</v>
      </c>
      <c r="AJ351" s="253" t="n">
        <f aca="false">AJ352</f>
        <v>0</v>
      </c>
      <c r="AK351" s="252" t="n">
        <f aca="false">AK352</f>
        <v>7199153</v>
      </c>
      <c r="AL351" s="252" t="n">
        <f aca="false">AL352</f>
        <v>0</v>
      </c>
      <c r="AM351" s="252" t="n">
        <f aca="false">AM352</f>
        <v>0</v>
      </c>
      <c r="AN351" s="252" t="n">
        <f aca="false">AN352</f>
        <v>0</v>
      </c>
      <c r="AO351" s="252" t="n">
        <f aca="false">AO352</f>
        <v>0</v>
      </c>
      <c r="AP351" s="252" t="n">
        <f aca="false">AP352</f>
        <v>0</v>
      </c>
      <c r="AQ351" s="256"/>
    </row>
    <row r="352" s="235" customFormat="true" ht="37.5" hidden="false" customHeight="true" outlineLevel="0" collapsed="false">
      <c r="A352" s="68" t="s">
        <v>230</v>
      </c>
      <c r="B352" s="33" t="s">
        <v>789</v>
      </c>
      <c r="C352" s="33" t="s">
        <v>98</v>
      </c>
      <c r="D352" s="33" t="s">
        <v>98</v>
      </c>
      <c r="E352" s="33" t="s">
        <v>402</v>
      </c>
      <c r="F352" s="33" t="s">
        <v>21</v>
      </c>
      <c r="G352" s="34" t="n">
        <f aca="false">G353</f>
        <v>94786598</v>
      </c>
      <c r="H352" s="252" t="n">
        <f aca="false">H353</f>
        <v>52776190</v>
      </c>
      <c r="I352" s="252" t="n">
        <f aca="false">I353</f>
        <v>878658</v>
      </c>
      <c r="J352" s="252" t="n">
        <f aca="false">J353</f>
        <v>0</v>
      </c>
      <c r="K352" s="253" t="n">
        <f aca="false">K353</f>
        <v>15154174</v>
      </c>
      <c r="L352" s="253" t="n">
        <f aca="false">L353</f>
        <v>0</v>
      </c>
      <c r="M352" s="252" t="n">
        <f aca="false">M353</f>
        <v>25453076</v>
      </c>
      <c r="N352" s="252" t="n">
        <f aca="false">N353</f>
        <v>0</v>
      </c>
      <c r="O352" s="252" t="n">
        <f aca="false">O353</f>
        <v>0</v>
      </c>
      <c r="P352" s="252" t="n">
        <f aca="false">P353</f>
        <v>0</v>
      </c>
      <c r="Q352" s="252" t="n">
        <f aca="false">Q353</f>
        <v>0</v>
      </c>
      <c r="R352" s="252" t="n">
        <f aca="false">R353</f>
        <v>524500</v>
      </c>
      <c r="S352" s="34" t="n">
        <f aca="false">S353</f>
        <v>76008175</v>
      </c>
      <c r="T352" s="252" t="n">
        <f aca="false">T353</f>
        <v>52776190</v>
      </c>
      <c r="U352" s="252" t="n">
        <f aca="false">U353</f>
        <v>878658</v>
      </c>
      <c r="V352" s="252" t="n">
        <f aca="false">V353</f>
        <v>0</v>
      </c>
      <c r="W352" s="253" t="n">
        <f aca="false">W353</f>
        <v>15154174</v>
      </c>
      <c r="X352" s="253" t="n">
        <f aca="false">X353</f>
        <v>0</v>
      </c>
      <c r="Y352" s="252" t="n">
        <f aca="false">Y353</f>
        <v>7199153</v>
      </c>
      <c r="Z352" s="252" t="n">
        <f aca="false">Z353</f>
        <v>0</v>
      </c>
      <c r="AA352" s="252" t="n">
        <f aca="false">AA353</f>
        <v>0</v>
      </c>
      <c r="AB352" s="252" t="n">
        <f aca="false">AB353</f>
        <v>0</v>
      </c>
      <c r="AC352" s="252" t="n">
        <f aca="false">AC353</f>
        <v>0</v>
      </c>
      <c r="AD352" s="252" t="n">
        <f aca="false">AD353</f>
        <v>0</v>
      </c>
      <c r="AE352" s="34" t="n">
        <f aca="false">AE353</f>
        <v>76008175</v>
      </c>
      <c r="AF352" s="252" t="n">
        <f aca="false">AF353</f>
        <v>52776190</v>
      </c>
      <c r="AG352" s="252" t="n">
        <f aca="false">AG353</f>
        <v>878658</v>
      </c>
      <c r="AH352" s="252" t="n">
        <f aca="false">AH353</f>
        <v>0</v>
      </c>
      <c r="AI352" s="253" t="n">
        <f aca="false">AI353</f>
        <v>15154174</v>
      </c>
      <c r="AJ352" s="253" t="n">
        <f aca="false">AJ353</f>
        <v>0</v>
      </c>
      <c r="AK352" s="252" t="n">
        <f aca="false">AK353</f>
        <v>7199153</v>
      </c>
      <c r="AL352" s="252" t="n">
        <f aca="false">AL353</f>
        <v>0</v>
      </c>
      <c r="AM352" s="252" t="n">
        <f aca="false">AM353</f>
        <v>0</v>
      </c>
      <c r="AN352" s="252" t="n">
        <f aca="false">AN353</f>
        <v>0</v>
      </c>
      <c r="AO352" s="252" t="n">
        <f aca="false">AO353</f>
        <v>0</v>
      </c>
      <c r="AP352" s="252" t="n">
        <f aca="false">AP353</f>
        <v>0</v>
      </c>
      <c r="AQ352" s="256"/>
    </row>
    <row r="353" s="235" customFormat="true" ht="18.75" hidden="false" customHeight="true" outlineLevel="0" collapsed="false">
      <c r="A353" s="68" t="s">
        <v>217</v>
      </c>
      <c r="B353" s="33" t="s">
        <v>789</v>
      </c>
      <c r="C353" s="33" t="s">
        <v>98</v>
      </c>
      <c r="D353" s="33" t="s">
        <v>98</v>
      </c>
      <c r="E353" s="33" t="s">
        <v>404</v>
      </c>
      <c r="F353" s="33" t="s">
        <v>21</v>
      </c>
      <c r="G353" s="34" t="n">
        <f aca="false">G354+G355+G356</f>
        <v>94786598</v>
      </c>
      <c r="H353" s="252" t="n">
        <f aca="false">H354+H355+H356</f>
        <v>52776190</v>
      </c>
      <c r="I353" s="252" t="n">
        <f aca="false">I354+I355+I356</f>
        <v>878658</v>
      </c>
      <c r="J353" s="252" t="n">
        <f aca="false">J354+J355+J356</f>
        <v>0</v>
      </c>
      <c r="K353" s="253" t="n">
        <f aca="false">K354+K355+K356</f>
        <v>15154174</v>
      </c>
      <c r="L353" s="253" t="n">
        <f aca="false">L354+L355+L356</f>
        <v>0</v>
      </c>
      <c r="M353" s="252" t="n">
        <f aca="false">M354+M355+M356</f>
        <v>25453076</v>
      </c>
      <c r="N353" s="252" t="n">
        <f aca="false">N354+N355+N356</f>
        <v>0</v>
      </c>
      <c r="O353" s="252" t="n">
        <f aca="false">O354+O355+O356</f>
        <v>0</v>
      </c>
      <c r="P353" s="252" t="n">
        <f aca="false">P354+P355+P356</f>
        <v>0</v>
      </c>
      <c r="Q353" s="252" t="n">
        <f aca="false">Q354+Q355+Q356</f>
        <v>0</v>
      </c>
      <c r="R353" s="252" t="n">
        <f aca="false">R354+R355+R356</f>
        <v>524500</v>
      </c>
      <c r="S353" s="34" t="n">
        <f aca="false">S354+S355+S356</f>
        <v>76008175</v>
      </c>
      <c r="T353" s="252" t="n">
        <f aca="false">T354+T355+T356</f>
        <v>52776190</v>
      </c>
      <c r="U353" s="252" t="n">
        <f aca="false">U354+U355+U356</f>
        <v>878658</v>
      </c>
      <c r="V353" s="252" t="n">
        <f aca="false">V354+V355+V356</f>
        <v>0</v>
      </c>
      <c r="W353" s="253" t="n">
        <f aca="false">W354+W355+W356</f>
        <v>15154174</v>
      </c>
      <c r="X353" s="253" t="n">
        <f aca="false">X354+X355+X356</f>
        <v>0</v>
      </c>
      <c r="Y353" s="252" t="n">
        <f aca="false">Y354+Y355+Y356</f>
        <v>7199153</v>
      </c>
      <c r="Z353" s="252" t="n">
        <f aca="false">Z354+Z355+Z356</f>
        <v>0</v>
      </c>
      <c r="AA353" s="252" t="n">
        <f aca="false">AA354+AA355+AA356</f>
        <v>0</v>
      </c>
      <c r="AB353" s="252" t="n">
        <f aca="false">AB354+AB355+AB356</f>
        <v>0</v>
      </c>
      <c r="AC353" s="252" t="n">
        <f aca="false">AC354+AC355+AC356</f>
        <v>0</v>
      </c>
      <c r="AD353" s="252" t="n">
        <f aca="false">AD354+AD355+AD356</f>
        <v>0</v>
      </c>
      <c r="AE353" s="34" t="n">
        <f aca="false">AE354+AE355+AE356</f>
        <v>76008175</v>
      </c>
      <c r="AF353" s="252" t="n">
        <f aca="false">AF354+AF355+AF356</f>
        <v>52776190</v>
      </c>
      <c r="AG353" s="252" t="n">
        <f aca="false">AG354+AG355+AG356</f>
        <v>878658</v>
      </c>
      <c r="AH353" s="252" t="n">
        <f aca="false">AH354+AH355+AH356</f>
        <v>0</v>
      </c>
      <c r="AI353" s="253" t="n">
        <f aca="false">AI354+AI355+AI356</f>
        <v>15154174</v>
      </c>
      <c r="AJ353" s="253" t="n">
        <f aca="false">AJ354+AJ355+AJ356</f>
        <v>0</v>
      </c>
      <c r="AK353" s="252" t="n">
        <f aca="false">AK354+AK355+AK356</f>
        <v>7199153</v>
      </c>
      <c r="AL353" s="252" t="n">
        <f aca="false">AL354+AL355+AL356</f>
        <v>0</v>
      </c>
      <c r="AM353" s="252" t="n">
        <f aca="false">AM354+AM355+AM356</f>
        <v>0</v>
      </c>
      <c r="AN353" s="252" t="n">
        <f aca="false">AN354+AN355+AN356</f>
        <v>0</v>
      </c>
      <c r="AO353" s="252" t="n">
        <f aca="false">AO354+AO355+AO356</f>
        <v>0</v>
      </c>
      <c r="AP353" s="252" t="n">
        <f aca="false">AP354+AP355+AP356</f>
        <v>0</v>
      </c>
      <c r="AQ353" s="256"/>
    </row>
    <row r="354" s="235" customFormat="true" ht="56.25" hidden="false" customHeight="true" outlineLevel="0" collapsed="false">
      <c r="A354" s="68" t="s">
        <v>30</v>
      </c>
      <c r="B354" s="33" t="s">
        <v>789</v>
      </c>
      <c r="C354" s="33" t="s">
        <v>98</v>
      </c>
      <c r="D354" s="33" t="s">
        <v>98</v>
      </c>
      <c r="E354" s="33" t="s">
        <v>404</v>
      </c>
      <c r="F354" s="33" t="s">
        <v>31</v>
      </c>
      <c r="G354" s="34" t="n">
        <f aca="false">SUM(H354:R354)</f>
        <v>52776190</v>
      </c>
      <c r="H354" s="265" t="n">
        <v>52776190</v>
      </c>
      <c r="I354" s="252"/>
      <c r="J354" s="252"/>
      <c r="K354" s="253"/>
      <c r="L354" s="252"/>
      <c r="M354" s="252"/>
      <c r="N354" s="252"/>
      <c r="O354" s="252"/>
      <c r="P354" s="252"/>
      <c r="Q354" s="252"/>
      <c r="R354" s="252"/>
      <c r="S354" s="34" t="n">
        <f aca="false">SUM(T354:AD354)</f>
        <v>52776190</v>
      </c>
      <c r="T354" s="265" t="n">
        <v>52776190</v>
      </c>
      <c r="U354" s="252"/>
      <c r="V354" s="252"/>
      <c r="W354" s="253"/>
      <c r="X354" s="252"/>
      <c r="Y354" s="252"/>
      <c r="Z354" s="252"/>
      <c r="AA354" s="252"/>
      <c r="AB354" s="252"/>
      <c r="AC354" s="252"/>
      <c r="AD354" s="252"/>
      <c r="AE354" s="34" t="n">
        <f aca="false">SUM(AF354:AP354)</f>
        <v>52776190</v>
      </c>
      <c r="AF354" s="265" t="n">
        <v>52776190</v>
      </c>
      <c r="AG354" s="252"/>
      <c r="AH354" s="252"/>
      <c r="AI354" s="253"/>
      <c r="AJ354" s="252"/>
      <c r="AK354" s="252"/>
      <c r="AL354" s="252"/>
      <c r="AM354" s="252"/>
      <c r="AN354" s="252"/>
      <c r="AO354" s="252"/>
      <c r="AP354" s="252"/>
      <c r="AQ354" s="256"/>
    </row>
    <row r="355" s="235" customFormat="true" ht="18.75" hidden="false" customHeight="true" outlineLevel="0" collapsed="false">
      <c r="A355" s="65" t="s">
        <v>46</v>
      </c>
      <c r="B355" s="33" t="s">
        <v>789</v>
      </c>
      <c r="C355" s="33" t="s">
        <v>98</v>
      </c>
      <c r="D355" s="33" t="s">
        <v>98</v>
      </c>
      <c r="E355" s="33" t="s">
        <v>404</v>
      </c>
      <c r="F355" s="33" t="s">
        <v>47</v>
      </c>
      <c r="G355" s="34" t="n">
        <f aca="false">SUM(H355:R355)</f>
        <v>26683634</v>
      </c>
      <c r="H355" s="252"/>
      <c r="I355" s="265" t="n">
        <f aca="false">878658</f>
        <v>878658</v>
      </c>
      <c r="J355" s="252"/>
      <c r="K355" s="253"/>
      <c r="L355" s="252"/>
      <c r="M355" s="265" t="n">
        <v>25280476</v>
      </c>
      <c r="N355" s="252"/>
      <c r="O355" s="252"/>
      <c r="P355" s="252"/>
      <c r="Q355" s="252"/>
      <c r="R355" s="265" t="n">
        <v>524500</v>
      </c>
      <c r="S355" s="34" t="n">
        <f aca="false">SUM(T355:AD355)</f>
        <v>7905211</v>
      </c>
      <c r="T355" s="252"/>
      <c r="U355" s="265" t="n">
        <f aca="false">878658</f>
        <v>878658</v>
      </c>
      <c r="V355" s="252"/>
      <c r="W355" s="253"/>
      <c r="X355" s="252"/>
      <c r="Y355" s="265" t="n">
        <v>7026553</v>
      </c>
      <c r="Z355" s="252"/>
      <c r="AA355" s="252"/>
      <c r="AB355" s="252"/>
      <c r="AC355" s="252"/>
      <c r="AD355" s="252"/>
      <c r="AE355" s="34" t="n">
        <f aca="false">SUM(AF355:AP355)</f>
        <v>7905211</v>
      </c>
      <c r="AF355" s="252"/>
      <c r="AG355" s="265" t="n">
        <f aca="false">878658</f>
        <v>878658</v>
      </c>
      <c r="AH355" s="252"/>
      <c r="AI355" s="253"/>
      <c r="AJ355" s="252"/>
      <c r="AK355" s="265" t="n">
        <v>7026553</v>
      </c>
      <c r="AL355" s="252"/>
      <c r="AM355" s="252"/>
      <c r="AN355" s="252"/>
      <c r="AO355" s="252"/>
      <c r="AP355" s="252"/>
      <c r="AQ355" s="256"/>
    </row>
    <row r="356" s="235" customFormat="true" ht="18.75" hidden="false" customHeight="true" outlineLevel="0" collapsed="false">
      <c r="A356" s="65" t="s">
        <v>42</v>
      </c>
      <c r="B356" s="33" t="s">
        <v>789</v>
      </c>
      <c r="C356" s="33" t="s">
        <v>98</v>
      </c>
      <c r="D356" s="33" t="s">
        <v>98</v>
      </c>
      <c r="E356" s="33" t="s">
        <v>404</v>
      </c>
      <c r="F356" s="33" t="s">
        <v>43</v>
      </c>
      <c r="G356" s="34" t="n">
        <f aca="false">SUM(H356:R356)</f>
        <v>15326774</v>
      </c>
      <c r="H356" s="252"/>
      <c r="I356" s="252"/>
      <c r="J356" s="252"/>
      <c r="K356" s="274" t="n">
        <f aca="false">6675547+8304085+174542</f>
        <v>15154174</v>
      </c>
      <c r="L356" s="252"/>
      <c r="M356" s="265" t="n">
        <f aca="false">171000+1600</f>
        <v>172600</v>
      </c>
      <c r="N356" s="252"/>
      <c r="O356" s="252"/>
      <c r="P356" s="252"/>
      <c r="Q356" s="252"/>
      <c r="R356" s="252"/>
      <c r="S356" s="34" t="n">
        <f aca="false">SUM(T356:AD356)</f>
        <v>15326774</v>
      </c>
      <c r="T356" s="252"/>
      <c r="U356" s="252"/>
      <c r="V356" s="252"/>
      <c r="W356" s="274" t="n">
        <f aca="false">6675547+8304085+174542</f>
        <v>15154174</v>
      </c>
      <c r="X356" s="252"/>
      <c r="Y356" s="265" t="n">
        <f aca="false">171000+1600</f>
        <v>172600</v>
      </c>
      <c r="Z356" s="252"/>
      <c r="AA356" s="252"/>
      <c r="AB356" s="252"/>
      <c r="AC356" s="252"/>
      <c r="AD356" s="252"/>
      <c r="AE356" s="34" t="n">
        <f aca="false">SUM(AF356:AP356)</f>
        <v>15326774</v>
      </c>
      <c r="AF356" s="252"/>
      <c r="AG356" s="252"/>
      <c r="AH356" s="252"/>
      <c r="AI356" s="274" t="n">
        <f aca="false">6675547+8304085+174542</f>
        <v>15154174</v>
      </c>
      <c r="AJ356" s="252"/>
      <c r="AK356" s="265" t="n">
        <f aca="false">171000+1600</f>
        <v>172600</v>
      </c>
      <c r="AL356" s="252"/>
      <c r="AM356" s="252"/>
      <c r="AN356" s="252"/>
      <c r="AO356" s="252"/>
      <c r="AP356" s="252"/>
      <c r="AQ356" s="256"/>
    </row>
    <row r="357" s="235" customFormat="true" ht="18.75" hidden="false" customHeight="true" outlineLevel="0" collapsed="false">
      <c r="A357" s="65"/>
      <c r="B357" s="33"/>
      <c r="C357" s="33"/>
      <c r="D357" s="33"/>
      <c r="E357" s="33"/>
      <c r="F357" s="33"/>
      <c r="G357" s="34"/>
      <c r="H357" s="252"/>
      <c r="I357" s="252"/>
      <c r="J357" s="252"/>
      <c r="K357" s="253"/>
      <c r="L357" s="252"/>
      <c r="M357" s="252"/>
      <c r="N357" s="252"/>
      <c r="O357" s="252"/>
      <c r="P357" s="252"/>
      <c r="Q357" s="252"/>
      <c r="R357" s="252"/>
      <c r="S357" s="34"/>
      <c r="T357" s="252"/>
      <c r="U357" s="252"/>
      <c r="V357" s="252"/>
      <c r="W357" s="253"/>
      <c r="X357" s="252"/>
      <c r="Y357" s="252"/>
      <c r="Z357" s="252"/>
      <c r="AA357" s="252"/>
      <c r="AB357" s="252"/>
      <c r="AC357" s="252"/>
      <c r="AD357" s="252"/>
      <c r="AE357" s="34"/>
      <c r="AF357" s="252"/>
      <c r="AG357" s="252"/>
      <c r="AH357" s="252"/>
      <c r="AI357" s="253"/>
      <c r="AJ357" s="252"/>
      <c r="AK357" s="252"/>
      <c r="AL357" s="252"/>
      <c r="AM357" s="252"/>
      <c r="AN357" s="252"/>
      <c r="AO357" s="252"/>
      <c r="AP357" s="252"/>
      <c r="AQ357" s="256"/>
    </row>
    <row r="358" s="235" customFormat="true" ht="37.5" hidden="false" customHeight="true" outlineLevel="0" collapsed="false">
      <c r="A358" s="68" t="s">
        <v>350</v>
      </c>
      <c r="B358" s="33" t="s">
        <v>789</v>
      </c>
      <c r="C358" s="33" t="s">
        <v>98</v>
      </c>
      <c r="D358" s="33" t="s">
        <v>98</v>
      </c>
      <c r="E358" s="33" t="s">
        <v>351</v>
      </c>
      <c r="F358" s="33" t="s">
        <v>21</v>
      </c>
      <c r="G358" s="34" t="n">
        <f aca="false">G359</f>
        <v>236657</v>
      </c>
      <c r="H358" s="252" t="n">
        <f aca="false">H359</f>
        <v>0</v>
      </c>
      <c r="I358" s="252" t="n">
        <f aca="false">I359</f>
        <v>0</v>
      </c>
      <c r="J358" s="252" t="n">
        <f aca="false">J359</f>
        <v>0</v>
      </c>
      <c r="K358" s="253" t="n">
        <f aca="false">K359</f>
        <v>0</v>
      </c>
      <c r="L358" s="253" t="n">
        <f aca="false">L359</f>
        <v>0</v>
      </c>
      <c r="M358" s="252" t="n">
        <f aca="false">M359</f>
        <v>0</v>
      </c>
      <c r="N358" s="252" t="n">
        <f aca="false">N359</f>
        <v>0</v>
      </c>
      <c r="O358" s="252" t="n">
        <f aca="false">O359</f>
        <v>0</v>
      </c>
      <c r="P358" s="252" t="n">
        <f aca="false">P359</f>
        <v>236657</v>
      </c>
      <c r="Q358" s="252" t="n">
        <f aca="false">Q359</f>
        <v>0</v>
      </c>
      <c r="R358" s="252" t="n">
        <f aca="false">R359</f>
        <v>0</v>
      </c>
      <c r="S358" s="34" t="n">
        <f aca="false">S359</f>
        <v>236657</v>
      </c>
      <c r="T358" s="252" t="n">
        <f aca="false">T359</f>
        <v>0</v>
      </c>
      <c r="U358" s="252" t="n">
        <f aca="false">U359</f>
        <v>0</v>
      </c>
      <c r="V358" s="252" t="n">
        <f aca="false">V359</f>
        <v>0</v>
      </c>
      <c r="W358" s="253" t="n">
        <f aca="false">W359</f>
        <v>0</v>
      </c>
      <c r="X358" s="253" t="n">
        <f aca="false">X359</f>
        <v>0</v>
      </c>
      <c r="Y358" s="252" t="n">
        <f aca="false">Y359</f>
        <v>0</v>
      </c>
      <c r="Z358" s="252" t="n">
        <f aca="false">Z359</f>
        <v>0</v>
      </c>
      <c r="AA358" s="252" t="n">
        <f aca="false">AA359</f>
        <v>0</v>
      </c>
      <c r="AB358" s="252" t="n">
        <f aca="false">AB359</f>
        <v>236657</v>
      </c>
      <c r="AC358" s="252" t="n">
        <f aca="false">AC359</f>
        <v>0</v>
      </c>
      <c r="AD358" s="252" t="n">
        <f aca="false">AD359</f>
        <v>0</v>
      </c>
      <c r="AE358" s="34" t="n">
        <f aca="false">AE359</f>
        <v>236657</v>
      </c>
      <c r="AF358" s="252" t="n">
        <f aca="false">AF359</f>
        <v>0</v>
      </c>
      <c r="AG358" s="252" t="n">
        <f aca="false">AG359</f>
        <v>0</v>
      </c>
      <c r="AH358" s="252" t="n">
        <f aca="false">AH359</f>
        <v>0</v>
      </c>
      <c r="AI358" s="253" t="n">
        <f aca="false">AI359</f>
        <v>0</v>
      </c>
      <c r="AJ358" s="253" t="n">
        <f aca="false">AJ359</f>
        <v>0</v>
      </c>
      <c r="AK358" s="252" t="n">
        <f aca="false">AK359</f>
        <v>0</v>
      </c>
      <c r="AL358" s="252" t="n">
        <f aca="false">AL359</f>
        <v>0</v>
      </c>
      <c r="AM358" s="252" t="n">
        <f aca="false">AM359</f>
        <v>0</v>
      </c>
      <c r="AN358" s="252" t="n">
        <f aca="false">AN359</f>
        <v>236657</v>
      </c>
      <c r="AO358" s="252" t="n">
        <f aca="false">AO359</f>
        <v>0</v>
      </c>
      <c r="AP358" s="252" t="n">
        <f aca="false">AP359</f>
        <v>0</v>
      </c>
      <c r="AQ358" s="256"/>
    </row>
    <row r="359" s="235" customFormat="true" ht="56.25" hidden="false" customHeight="true" outlineLevel="0" collapsed="false">
      <c r="A359" s="68" t="s">
        <v>405</v>
      </c>
      <c r="B359" s="33" t="s">
        <v>789</v>
      </c>
      <c r="C359" s="33" t="s">
        <v>98</v>
      </c>
      <c r="D359" s="33" t="s">
        <v>98</v>
      </c>
      <c r="E359" s="33" t="s">
        <v>406</v>
      </c>
      <c r="F359" s="33" t="s">
        <v>21</v>
      </c>
      <c r="G359" s="34" t="n">
        <f aca="false">G360</f>
        <v>236657</v>
      </c>
      <c r="H359" s="252" t="n">
        <f aca="false">H360</f>
        <v>0</v>
      </c>
      <c r="I359" s="252" t="n">
        <f aca="false">I360</f>
        <v>0</v>
      </c>
      <c r="J359" s="252" t="n">
        <f aca="false">J360</f>
        <v>0</v>
      </c>
      <c r="K359" s="253" t="n">
        <f aca="false">K360</f>
        <v>0</v>
      </c>
      <c r="L359" s="253" t="n">
        <f aca="false">L360</f>
        <v>0</v>
      </c>
      <c r="M359" s="252" t="n">
        <f aca="false">M360</f>
        <v>0</v>
      </c>
      <c r="N359" s="252" t="n">
        <f aca="false">N360</f>
        <v>0</v>
      </c>
      <c r="O359" s="252" t="n">
        <f aca="false">O360</f>
        <v>0</v>
      </c>
      <c r="P359" s="252" t="n">
        <f aca="false">P360</f>
        <v>236657</v>
      </c>
      <c r="Q359" s="252" t="n">
        <f aca="false">Q360</f>
        <v>0</v>
      </c>
      <c r="R359" s="252" t="n">
        <f aca="false">R360</f>
        <v>0</v>
      </c>
      <c r="S359" s="34" t="n">
        <f aca="false">S360</f>
        <v>236657</v>
      </c>
      <c r="T359" s="252" t="n">
        <f aca="false">T360</f>
        <v>0</v>
      </c>
      <c r="U359" s="252" t="n">
        <f aca="false">U360</f>
        <v>0</v>
      </c>
      <c r="V359" s="252" t="n">
        <f aca="false">V360</f>
        <v>0</v>
      </c>
      <c r="W359" s="253" t="n">
        <f aca="false">W360</f>
        <v>0</v>
      </c>
      <c r="X359" s="253" t="n">
        <f aca="false">X360</f>
        <v>0</v>
      </c>
      <c r="Y359" s="252" t="n">
        <f aca="false">Y360</f>
        <v>0</v>
      </c>
      <c r="Z359" s="252" t="n">
        <f aca="false">Z360</f>
        <v>0</v>
      </c>
      <c r="AA359" s="252" t="n">
        <f aca="false">AA360</f>
        <v>0</v>
      </c>
      <c r="AB359" s="252" t="n">
        <f aca="false">AB360</f>
        <v>236657</v>
      </c>
      <c r="AC359" s="252" t="n">
        <f aca="false">AC360</f>
        <v>0</v>
      </c>
      <c r="AD359" s="252" t="n">
        <f aca="false">AD360</f>
        <v>0</v>
      </c>
      <c r="AE359" s="34" t="n">
        <f aca="false">AE360</f>
        <v>236657</v>
      </c>
      <c r="AF359" s="252" t="n">
        <f aca="false">AF360</f>
        <v>0</v>
      </c>
      <c r="AG359" s="252" t="n">
        <f aca="false">AG360</f>
        <v>0</v>
      </c>
      <c r="AH359" s="252" t="n">
        <f aca="false">AH360</f>
        <v>0</v>
      </c>
      <c r="AI359" s="253" t="n">
        <f aca="false">AI360</f>
        <v>0</v>
      </c>
      <c r="AJ359" s="253" t="n">
        <f aca="false">AJ360</f>
        <v>0</v>
      </c>
      <c r="AK359" s="252" t="n">
        <f aca="false">AK360</f>
        <v>0</v>
      </c>
      <c r="AL359" s="252" t="n">
        <f aca="false">AL360</f>
        <v>0</v>
      </c>
      <c r="AM359" s="252" t="n">
        <f aca="false">AM360</f>
        <v>0</v>
      </c>
      <c r="AN359" s="252" t="n">
        <f aca="false">AN360</f>
        <v>236657</v>
      </c>
      <c r="AO359" s="252" t="n">
        <f aca="false">AO360</f>
        <v>0</v>
      </c>
      <c r="AP359" s="252" t="n">
        <f aca="false">AP360</f>
        <v>0</v>
      </c>
      <c r="AQ359" s="256"/>
    </row>
    <row r="360" s="235" customFormat="true" ht="56.25" hidden="false" customHeight="true" outlineLevel="0" collapsed="false">
      <c r="A360" s="65" t="s">
        <v>407</v>
      </c>
      <c r="B360" s="33" t="s">
        <v>789</v>
      </c>
      <c r="C360" s="33" t="s">
        <v>98</v>
      </c>
      <c r="D360" s="33" t="s">
        <v>98</v>
      </c>
      <c r="E360" s="33" t="s">
        <v>408</v>
      </c>
      <c r="F360" s="33" t="s">
        <v>21</v>
      </c>
      <c r="G360" s="34" t="n">
        <f aca="false">G361</f>
        <v>236657</v>
      </c>
      <c r="H360" s="252" t="n">
        <f aca="false">H361</f>
        <v>0</v>
      </c>
      <c r="I360" s="252" t="n">
        <f aca="false">I361</f>
        <v>0</v>
      </c>
      <c r="J360" s="252" t="n">
        <f aca="false">J361</f>
        <v>0</v>
      </c>
      <c r="K360" s="253" t="n">
        <f aca="false">K361</f>
        <v>0</v>
      </c>
      <c r="L360" s="253" t="n">
        <f aca="false">L361</f>
        <v>0</v>
      </c>
      <c r="M360" s="252" t="n">
        <f aca="false">M361</f>
        <v>0</v>
      </c>
      <c r="N360" s="252" t="n">
        <f aca="false">N361</f>
        <v>0</v>
      </c>
      <c r="O360" s="252" t="n">
        <f aca="false">O361</f>
        <v>0</v>
      </c>
      <c r="P360" s="252" t="n">
        <f aca="false">P361</f>
        <v>236657</v>
      </c>
      <c r="Q360" s="252" t="n">
        <f aca="false">Q361</f>
        <v>0</v>
      </c>
      <c r="R360" s="252" t="n">
        <f aca="false">R361</f>
        <v>0</v>
      </c>
      <c r="S360" s="34" t="n">
        <f aca="false">S361</f>
        <v>236657</v>
      </c>
      <c r="T360" s="252" t="n">
        <f aca="false">T361</f>
        <v>0</v>
      </c>
      <c r="U360" s="252" t="n">
        <f aca="false">U361</f>
        <v>0</v>
      </c>
      <c r="V360" s="252" t="n">
        <f aca="false">V361</f>
        <v>0</v>
      </c>
      <c r="W360" s="253" t="n">
        <f aca="false">W361</f>
        <v>0</v>
      </c>
      <c r="X360" s="253" t="n">
        <f aca="false">X361</f>
        <v>0</v>
      </c>
      <c r="Y360" s="252" t="n">
        <f aca="false">Y361</f>
        <v>0</v>
      </c>
      <c r="Z360" s="252" t="n">
        <f aca="false">Z361</f>
        <v>0</v>
      </c>
      <c r="AA360" s="252" t="n">
        <f aca="false">AA361</f>
        <v>0</v>
      </c>
      <c r="AB360" s="252" t="n">
        <f aca="false">AB361</f>
        <v>236657</v>
      </c>
      <c r="AC360" s="252" t="n">
        <f aca="false">AC361</f>
        <v>0</v>
      </c>
      <c r="AD360" s="252" t="n">
        <f aca="false">AD361</f>
        <v>0</v>
      </c>
      <c r="AE360" s="34" t="n">
        <f aca="false">AE361</f>
        <v>236657</v>
      </c>
      <c r="AF360" s="252" t="n">
        <f aca="false">AF361</f>
        <v>0</v>
      </c>
      <c r="AG360" s="252" t="n">
        <f aca="false">AG361</f>
        <v>0</v>
      </c>
      <c r="AH360" s="252" t="n">
        <f aca="false">AH361</f>
        <v>0</v>
      </c>
      <c r="AI360" s="253" t="n">
        <f aca="false">AI361</f>
        <v>0</v>
      </c>
      <c r="AJ360" s="253" t="n">
        <f aca="false">AJ361</f>
        <v>0</v>
      </c>
      <c r="AK360" s="252" t="n">
        <f aca="false">AK361</f>
        <v>0</v>
      </c>
      <c r="AL360" s="252" t="n">
        <f aca="false">AL361</f>
        <v>0</v>
      </c>
      <c r="AM360" s="252" t="n">
        <f aca="false">AM361</f>
        <v>0</v>
      </c>
      <c r="AN360" s="252" t="n">
        <f aca="false">AN361</f>
        <v>236657</v>
      </c>
      <c r="AO360" s="252" t="n">
        <f aca="false">AO361</f>
        <v>0</v>
      </c>
      <c r="AP360" s="252" t="n">
        <f aca="false">AP361</f>
        <v>0</v>
      </c>
      <c r="AQ360" s="256"/>
    </row>
    <row r="361" s="235" customFormat="true" ht="56.25" hidden="false" customHeight="true" outlineLevel="0" collapsed="false">
      <c r="A361" s="65" t="s">
        <v>30</v>
      </c>
      <c r="B361" s="33" t="s">
        <v>789</v>
      </c>
      <c r="C361" s="33" t="s">
        <v>98</v>
      </c>
      <c r="D361" s="33" t="s">
        <v>98</v>
      </c>
      <c r="E361" s="33" t="s">
        <v>408</v>
      </c>
      <c r="F361" s="54" t="s">
        <v>31</v>
      </c>
      <c r="G361" s="34" t="n">
        <f aca="false">SUM(H361:R361)</f>
        <v>236657</v>
      </c>
      <c r="H361" s="252"/>
      <c r="I361" s="252"/>
      <c r="J361" s="252"/>
      <c r="K361" s="253"/>
      <c r="L361" s="252"/>
      <c r="M361" s="252"/>
      <c r="N361" s="252"/>
      <c r="O361" s="252"/>
      <c r="P361" s="265" t="n">
        <v>236657</v>
      </c>
      <c r="Q361" s="265"/>
      <c r="R361" s="252"/>
      <c r="S361" s="34" t="n">
        <f aca="false">SUM(T361:AD361)</f>
        <v>236657</v>
      </c>
      <c r="T361" s="252"/>
      <c r="U361" s="252"/>
      <c r="V361" s="252"/>
      <c r="W361" s="253"/>
      <c r="X361" s="252"/>
      <c r="Y361" s="252"/>
      <c r="Z361" s="252"/>
      <c r="AA361" s="252"/>
      <c r="AB361" s="265" t="n">
        <v>236657</v>
      </c>
      <c r="AC361" s="265"/>
      <c r="AD361" s="252"/>
      <c r="AE361" s="34" t="n">
        <f aca="false">SUM(AF361:AP361)</f>
        <v>236657</v>
      </c>
      <c r="AF361" s="252"/>
      <c r="AG361" s="252"/>
      <c r="AH361" s="252"/>
      <c r="AI361" s="253"/>
      <c r="AJ361" s="252"/>
      <c r="AK361" s="252"/>
      <c r="AL361" s="252"/>
      <c r="AM361" s="252"/>
      <c r="AN361" s="265" t="n">
        <v>236657</v>
      </c>
      <c r="AO361" s="265"/>
      <c r="AP361" s="252"/>
      <c r="AQ361" s="256"/>
    </row>
    <row r="362" s="235" customFormat="true" ht="18.75" hidden="false" customHeight="true" outlineLevel="0" collapsed="false">
      <c r="A362" s="65"/>
      <c r="B362" s="33"/>
      <c r="C362" s="33"/>
      <c r="D362" s="33"/>
      <c r="E362" s="33"/>
      <c r="F362" s="54"/>
      <c r="G362" s="34"/>
      <c r="H362" s="252"/>
      <c r="I362" s="252"/>
      <c r="J362" s="252"/>
      <c r="K362" s="253"/>
      <c r="L362" s="252"/>
      <c r="M362" s="252"/>
      <c r="N362" s="252"/>
      <c r="O362" s="252"/>
      <c r="P362" s="252"/>
      <c r="Q362" s="252"/>
      <c r="R362" s="252"/>
      <c r="S362" s="34"/>
      <c r="T362" s="252"/>
      <c r="U362" s="252"/>
      <c r="V362" s="252"/>
      <c r="W362" s="253"/>
      <c r="X362" s="252"/>
      <c r="Y362" s="252"/>
      <c r="Z362" s="252"/>
      <c r="AA362" s="252"/>
      <c r="AB362" s="252"/>
      <c r="AC362" s="252"/>
      <c r="AD362" s="252"/>
      <c r="AE362" s="34"/>
      <c r="AF362" s="252"/>
      <c r="AG362" s="252"/>
      <c r="AH362" s="252"/>
      <c r="AI362" s="253"/>
      <c r="AJ362" s="252"/>
      <c r="AK362" s="252"/>
      <c r="AL362" s="252"/>
      <c r="AM362" s="252"/>
      <c r="AN362" s="252"/>
      <c r="AO362" s="252"/>
      <c r="AP362" s="252"/>
      <c r="AQ362" s="256"/>
    </row>
    <row r="363" s="235" customFormat="true" ht="56.25" hidden="false" customHeight="true" outlineLevel="0" collapsed="false">
      <c r="A363" s="65" t="s">
        <v>186</v>
      </c>
      <c r="B363" s="33" t="s">
        <v>789</v>
      </c>
      <c r="C363" s="33" t="s">
        <v>98</v>
      </c>
      <c r="D363" s="33" t="s">
        <v>98</v>
      </c>
      <c r="E363" s="33" t="s">
        <v>409</v>
      </c>
      <c r="F363" s="54" t="s">
        <v>21</v>
      </c>
      <c r="G363" s="34" t="n">
        <f aca="false">G364</f>
        <v>51760</v>
      </c>
      <c r="H363" s="252" t="n">
        <f aca="false">H364</f>
        <v>0</v>
      </c>
      <c r="I363" s="252" t="n">
        <f aca="false">I364</f>
        <v>0</v>
      </c>
      <c r="J363" s="252" t="n">
        <f aca="false">J364</f>
        <v>0</v>
      </c>
      <c r="K363" s="253" t="n">
        <f aca="false">K364</f>
        <v>0</v>
      </c>
      <c r="L363" s="252" t="n">
        <f aca="false">L364</f>
        <v>0</v>
      </c>
      <c r="M363" s="252" t="n">
        <f aca="false">M364</f>
        <v>0</v>
      </c>
      <c r="N363" s="252" t="n">
        <f aca="false">N364</f>
        <v>51760</v>
      </c>
      <c r="O363" s="252" t="n">
        <f aca="false">O364</f>
        <v>0</v>
      </c>
      <c r="P363" s="252" t="n">
        <f aca="false">P364</f>
        <v>0</v>
      </c>
      <c r="Q363" s="252" t="n">
        <f aca="false">Q364</f>
        <v>0</v>
      </c>
      <c r="R363" s="252" t="n">
        <f aca="false">R364</f>
        <v>0</v>
      </c>
      <c r="S363" s="34" t="n">
        <f aca="false">S364</f>
        <v>19200</v>
      </c>
      <c r="T363" s="252" t="n">
        <f aca="false">T364</f>
        <v>0</v>
      </c>
      <c r="U363" s="252" t="n">
        <f aca="false">U364</f>
        <v>0</v>
      </c>
      <c r="V363" s="252" t="n">
        <f aca="false">V364</f>
        <v>0</v>
      </c>
      <c r="W363" s="253" t="n">
        <f aca="false">W364</f>
        <v>0</v>
      </c>
      <c r="X363" s="252" t="n">
        <f aca="false">X364</f>
        <v>0</v>
      </c>
      <c r="Y363" s="252" t="n">
        <f aca="false">Y364</f>
        <v>0</v>
      </c>
      <c r="Z363" s="252" t="n">
        <f aca="false">Z364</f>
        <v>19200</v>
      </c>
      <c r="AA363" s="252" t="n">
        <f aca="false">AA364</f>
        <v>0</v>
      </c>
      <c r="AB363" s="252" t="n">
        <f aca="false">AB364</f>
        <v>0</v>
      </c>
      <c r="AC363" s="252" t="n">
        <f aca="false">AC364</f>
        <v>0</v>
      </c>
      <c r="AD363" s="252" t="n">
        <f aca="false">AD364</f>
        <v>0</v>
      </c>
      <c r="AE363" s="34" t="n">
        <f aca="false">AE364</f>
        <v>19200</v>
      </c>
      <c r="AF363" s="252" t="n">
        <f aca="false">AF364</f>
        <v>0</v>
      </c>
      <c r="AG363" s="252" t="n">
        <f aca="false">AG364</f>
        <v>0</v>
      </c>
      <c r="AH363" s="252" t="n">
        <f aca="false">AH364</f>
        <v>0</v>
      </c>
      <c r="AI363" s="253" t="n">
        <f aca="false">AI364</f>
        <v>0</v>
      </c>
      <c r="AJ363" s="252" t="n">
        <f aca="false">AJ364</f>
        <v>0</v>
      </c>
      <c r="AK363" s="252" t="n">
        <f aca="false">AK364</f>
        <v>0</v>
      </c>
      <c r="AL363" s="252" t="n">
        <f aca="false">AL364</f>
        <v>19200</v>
      </c>
      <c r="AM363" s="252" t="n">
        <f aca="false">AM364</f>
        <v>0</v>
      </c>
      <c r="AN363" s="252" t="n">
        <f aca="false">AN364</f>
        <v>0</v>
      </c>
      <c r="AO363" s="252" t="n">
        <f aca="false">AO364</f>
        <v>0</v>
      </c>
      <c r="AP363" s="252" t="n">
        <f aca="false">AP364</f>
        <v>0</v>
      </c>
      <c r="AQ363" s="256"/>
    </row>
    <row r="364" s="235" customFormat="true" ht="56.25" hidden="false" customHeight="true" outlineLevel="0" collapsed="false">
      <c r="A364" s="65" t="s">
        <v>188</v>
      </c>
      <c r="B364" s="33" t="s">
        <v>789</v>
      </c>
      <c r="C364" s="33" t="s">
        <v>98</v>
      </c>
      <c r="D364" s="33" t="s">
        <v>98</v>
      </c>
      <c r="E364" s="33" t="s">
        <v>189</v>
      </c>
      <c r="F364" s="54" t="s">
        <v>21</v>
      </c>
      <c r="G364" s="34" t="n">
        <f aca="false">G365</f>
        <v>51760</v>
      </c>
      <c r="H364" s="252" t="n">
        <f aca="false">H365</f>
        <v>0</v>
      </c>
      <c r="I364" s="252" t="n">
        <f aca="false">I365</f>
        <v>0</v>
      </c>
      <c r="J364" s="252" t="n">
        <f aca="false">J365</f>
        <v>0</v>
      </c>
      <c r="K364" s="253" t="n">
        <f aca="false">K365</f>
        <v>0</v>
      </c>
      <c r="L364" s="252" t="n">
        <f aca="false">L365</f>
        <v>0</v>
      </c>
      <c r="M364" s="252" t="n">
        <f aca="false">M365</f>
        <v>0</v>
      </c>
      <c r="N364" s="252" t="n">
        <f aca="false">N365</f>
        <v>51760</v>
      </c>
      <c r="O364" s="252" t="n">
        <f aca="false">O365</f>
        <v>0</v>
      </c>
      <c r="P364" s="252" t="n">
        <f aca="false">P365</f>
        <v>0</v>
      </c>
      <c r="Q364" s="252" t="n">
        <f aca="false">Q365</f>
        <v>0</v>
      </c>
      <c r="R364" s="252" t="n">
        <f aca="false">R365</f>
        <v>0</v>
      </c>
      <c r="S364" s="34" t="n">
        <f aca="false">S365</f>
        <v>19200</v>
      </c>
      <c r="T364" s="252" t="n">
        <f aca="false">T365</f>
        <v>0</v>
      </c>
      <c r="U364" s="252" t="n">
        <f aca="false">U365</f>
        <v>0</v>
      </c>
      <c r="V364" s="252" t="n">
        <f aca="false">V365</f>
        <v>0</v>
      </c>
      <c r="W364" s="253" t="n">
        <f aca="false">W365</f>
        <v>0</v>
      </c>
      <c r="X364" s="252" t="n">
        <f aca="false">X365</f>
        <v>0</v>
      </c>
      <c r="Y364" s="252" t="n">
        <f aca="false">Y365</f>
        <v>0</v>
      </c>
      <c r="Z364" s="252" t="n">
        <f aca="false">Z365</f>
        <v>19200</v>
      </c>
      <c r="AA364" s="252" t="n">
        <f aca="false">AA365</f>
        <v>0</v>
      </c>
      <c r="AB364" s="252" t="n">
        <f aca="false">AB365</f>
        <v>0</v>
      </c>
      <c r="AC364" s="252" t="n">
        <f aca="false">AC365</f>
        <v>0</v>
      </c>
      <c r="AD364" s="252" t="n">
        <f aca="false">AD365</f>
        <v>0</v>
      </c>
      <c r="AE364" s="34" t="n">
        <f aca="false">AE365</f>
        <v>19200</v>
      </c>
      <c r="AF364" s="252" t="n">
        <f aca="false">AF365</f>
        <v>0</v>
      </c>
      <c r="AG364" s="252" t="n">
        <f aca="false">AG365</f>
        <v>0</v>
      </c>
      <c r="AH364" s="252" t="n">
        <f aca="false">AH365</f>
        <v>0</v>
      </c>
      <c r="AI364" s="253" t="n">
        <f aca="false">AI365</f>
        <v>0</v>
      </c>
      <c r="AJ364" s="252" t="n">
        <f aca="false">AJ365</f>
        <v>0</v>
      </c>
      <c r="AK364" s="252" t="n">
        <f aca="false">AK365</f>
        <v>0</v>
      </c>
      <c r="AL364" s="252" t="n">
        <f aca="false">AL365</f>
        <v>19200</v>
      </c>
      <c r="AM364" s="252" t="n">
        <f aca="false">AM365</f>
        <v>0</v>
      </c>
      <c r="AN364" s="252" t="n">
        <f aca="false">AN365</f>
        <v>0</v>
      </c>
      <c r="AO364" s="252" t="n">
        <f aca="false">AO365</f>
        <v>0</v>
      </c>
      <c r="AP364" s="252" t="n">
        <f aca="false">AP365</f>
        <v>0</v>
      </c>
      <c r="AQ364" s="256"/>
    </row>
    <row r="365" s="235" customFormat="true" ht="37.5" hidden="false" customHeight="true" outlineLevel="0" collapsed="false">
      <c r="A365" s="65" t="s">
        <v>410</v>
      </c>
      <c r="B365" s="33" t="s">
        <v>789</v>
      </c>
      <c r="C365" s="33" t="s">
        <v>98</v>
      </c>
      <c r="D365" s="33" t="s">
        <v>98</v>
      </c>
      <c r="E365" s="33" t="s">
        <v>191</v>
      </c>
      <c r="F365" s="54" t="s">
        <v>21</v>
      </c>
      <c r="G365" s="34" t="n">
        <f aca="false">G366</f>
        <v>51760</v>
      </c>
      <c r="H365" s="252" t="n">
        <f aca="false">H366</f>
        <v>0</v>
      </c>
      <c r="I365" s="252" t="n">
        <f aca="false">I366</f>
        <v>0</v>
      </c>
      <c r="J365" s="252" t="n">
        <f aca="false">J366</f>
        <v>0</v>
      </c>
      <c r="K365" s="253" t="n">
        <f aca="false">K366</f>
        <v>0</v>
      </c>
      <c r="L365" s="252" t="n">
        <f aca="false">L366</f>
        <v>0</v>
      </c>
      <c r="M365" s="252" t="n">
        <f aca="false">M366</f>
        <v>0</v>
      </c>
      <c r="N365" s="252" t="n">
        <f aca="false">N366</f>
        <v>51760</v>
      </c>
      <c r="O365" s="252" t="n">
        <f aca="false">O366</f>
        <v>0</v>
      </c>
      <c r="P365" s="252" t="n">
        <f aca="false">P366</f>
        <v>0</v>
      </c>
      <c r="Q365" s="252" t="n">
        <f aca="false">Q366</f>
        <v>0</v>
      </c>
      <c r="R365" s="252" t="n">
        <f aca="false">R366</f>
        <v>0</v>
      </c>
      <c r="S365" s="34" t="n">
        <f aca="false">S366</f>
        <v>19200</v>
      </c>
      <c r="T365" s="252" t="n">
        <f aca="false">T366</f>
        <v>0</v>
      </c>
      <c r="U365" s="252" t="n">
        <f aca="false">U366</f>
        <v>0</v>
      </c>
      <c r="V365" s="252" t="n">
        <f aca="false">V366</f>
        <v>0</v>
      </c>
      <c r="W365" s="253" t="n">
        <f aca="false">W366</f>
        <v>0</v>
      </c>
      <c r="X365" s="252" t="n">
        <f aca="false">X366</f>
        <v>0</v>
      </c>
      <c r="Y365" s="252" t="n">
        <f aca="false">Y366</f>
        <v>0</v>
      </c>
      <c r="Z365" s="252" t="n">
        <f aca="false">Z366</f>
        <v>19200</v>
      </c>
      <c r="AA365" s="252" t="n">
        <f aca="false">AA366</f>
        <v>0</v>
      </c>
      <c r="AB365" s="252" t="n">
        <f aca="false">AB366</f>
        <v>0</v>
      </c>
      <c r="AC365" s="252" t="n">
        <f aca="false">AC366</f>
        <v>0</v>
      </c>
      <c r="AD365" s="252" t="n">
        <f aca="false">AD366</f>
        <v>0</v>
      </c>
      <c r="AE365" s="34" t="n">
        <f aca="false">AE366</f>
        <v>19200</v>
      </c>
      <c r="AF365" s="252" t="n">
        <f aca="false">AF366</f>
        <v>0</v>
      </c>
      <c r="AG365" s="252" t="n">
        <f aca="false">AG366</f>
        <v>0</v>
      </c>
      <c r="AH365" s="252" t="n">
        <f aca="false">AH366</f>
        <v>0</v>
      </c>
      <c r="AI365" s="253" t="n">
        <f aca="false">AI366</f>
        <v>0</v>
      </c>
      <c r="AJ365" s="252" t="n">
        <f aca="false">AJ366</f>
        <v>0</v>
      </c>
      <c r="AK365" s="252" t="n">
        <f aca="false">AK366</f>
        <v>0</v>
      </c>
      <c r="AL365" s="252" t="n">
        <f aca="false">AL366</f>
        <v>19200</v>
      </c>
      <c r="AM365" s="252" t="n">
        <f aca="false">AM366</f>
        <v>0</v>
      </c>
      <c r="AN365" s="252" t="n">
        <f aca="false">AN366</f>
        <v>0</v>
      </c>
      <c r="AO365" s="252" t="n">
        <f aca="false">AO366</f>
        <v>0</v>
      </c>
      <c r="AP365" s="252" t="n">
        <f aca="false">AP366</f>
        <v>0</v>
      </c>
      <c r="AQ365" s="256"/>
    </row>
    <row r="366" s="235" customFormat="true" ht="37.5" hidden="false" customHeight="true" outlineLevel="0" collapsed="false">
      <c r="A366" s="65" t="s">
        <v>192</v>
      </c>
      <c r="B366" s="33" t="s">
        <v>789</v>
      </c>
      <c r="C366" s="33" t="s">
        <v>98</v>
      </c>
      <c r="D366" s="33" t="s">
        <v>98</v>
      </c>
      <c r="E366" s="33" t="s">
        <v>193</v>
      </c>
      <c r="F366" s="54" t="s">
        <v>21</v>
      </c>
      <c r="G366" s="34" t="n">
        <f aca="false">G367</f>
        <v>51760</v>
      </c>
      <c r="H366" s="252" t="n">
        <f aca="false">H367</f>
        <v>0</v>
      </c>
      <c r="I366" s="252" t="n">
        <f aca="false">I367</f>
        <v>0</v>
      </c>
      <c r="J366" s="252" t="n">
        <f aca="false">J367</f>
        <v>0</v>
      </c>
      <c r="K366" s="253" t="n">
        <f aca="false">K367</f>
        <v>0</v>
      </c>
      <c r="L366" s="252" t="n">
        <f aca="false">L367</f>
        <v>0</v>
      </c>
      <c r="M366" s="252" t="n">
        <f aca="false">M367</f>
        <v>0</v>
      </c>
      <c r="N366" s="252" t="n">
        <f aca="false">N367</f>
        <v>51760</v>
      </c>
      <c r="O366" s="252" t="n">
        <f aca="false">O367</f>
        <v>0</v>
      </c>
      <c r="P366" s="252" t="n">
        <f aca="false">P367</f>
        <v>0</v>
      </c>
      <c r="Q366" s="252" t="n">
        <f aca="false">Q367</f>
        <v>0</v>
      </c>
      <c r="R366" s="252" t="n">
        <f aca="false">R367</f>
        <v>0</v>
      </c>
      <c r="S366" s="34" t="n">
        <f aca="false">S367</f>
        <v>19200</v>
      </c>
      <c r="T366" s="252" t="n">
        <f aca="false">T367</f>
        <v>0</v>
      </c>
      <c r="U366" s="252" t="n">
        <f aca="false">U367</f>
        <v>0</v>
      </c>
      <c r="V366" s="252" t="n">
        <f aca="false">V367</f>
        <v>0</v>
      </c>
      <c r="W366" s="253" t="n">
        <f aca="false">W367</f>
        <v>0</v>
      </c>
      <c r="X366" s="252" t="n">
        <f aca="false">X367</f>
        <v>0</v>
      </c>
      <c r="Y366" s="252" t="n">
        <f aca="false">Y367</f>
        <v>0</v>
      </c>
      <c r="Z366" s="252" t="n">
        <f aca="false">Z367</f>
        <v>19200</v>
      </c>
      <c r="AA366" s="252" t="n">
        <f aca="false">AA367</f>
        <v>0</v>
      </c>
      <c r="AB366" s="252" t="n">
        <f aca="false">AB367</f>
        <v>0</v>
      </c>
      <c r="AC366" s="252" t="n">
        <f aca="false">AC367</f>
        <v>0</v>
      </c>
      <c r="AD366" s="252" t="n">
        <f aca="false">AD367</f>
        <v>0</v>
      </c>
      <c r="AE366" s="34" t="n">
        <f aca="false">AE367</f>
        <v>19200</v>
      </c>
      <c r="AF366" s="252" t="n">
        <f aca="false">AF367</f>
        <v>0</v>
      </c>
      <c r="AG366" s="252" t="n">
        <f aca="false">AG367</f>
        <v>0</v>
      </c>
      <c r="AH366" s="252" t="n">
        <f aca="false">AH367</f>
        <v>0</v>
      </c>
      <c r="AI366" s="253" t="n">
        <f aca="false">AI367</f>
        <v>0</v>
      </c>
      <c r="AJ366" s="252" t="n">
        <f aca="false">AJ367</f>
        <v>0</v>
      </c>
      <c r="AK366" s="252" t="n">
        <f aca="false">AK367</f>
        <v>0</v>
      </c>
      <c r="AL366" s="252" t="n">
        <f aca="false">AL367</f>
        <v>19200</v>
      </c>
      <c r="AM366" s="252" t="n">
        <f aca="false">AM367</f>
        <v>0</v>
      </c>
      <c r="AN366" s="252" t="n">
        <f aca="false">AN367</f>
        <v>0</v>
      </c>
      <c r="AO366" s="252" t="n">
        <f aca="false">AO367</f>
        <v>0</v>
      </c>
      <c r="AP366" s="252" t="n">
        <f aca="false">AP367</f>
        <v>0</v>
      </c>
      <c r="AQ366" s="256"/>
    </row>
    <row r="367" s="235" customFormat="true" ht="18.75" hidden="false" customHeight="true" outlineLevel="0" collapsed="false">
      <c r="A367" s="65" t="s">
        <v>46</v>
      </c>
      <c r="B367" s="33" t="s">
        <v>789</v>
      </c>
      <c r="C367" s="33" t="s">
        <v>98</v>
      </c>
      <c r="D367" s="33" t="s">
        <v>98</v>
      </c>
      <c r="E367" s="33" t="s">
        <v>193</v>
      </c>
      <c r="F367" s="54" t="s">
        <v>47</v>
      </c>
      <c r="G367" s="34" t="n">
        <f aca="false">SUM(H367:R367)</f>
        <v>51760</v>
      </c>
      <c r="H367" s="252"/>
      <c r="I367" s="252"/>
      <c r="J367" s="252"/>
      <c r="K367" s="253"/>
      <c r="L367" s="252"/>
      <c r="M367" s="252"/>
      <c r="N367" s="265" t="n">
        <v>51760</v>
      </c>
      <c r="O367" s="265"/>
      <c r="P367" s="252"/>
      <c r="Q367" s="252"/>
      <c r="R367" s="252"/>
      <c r="S367" s="34" t="n">
        <f aca="false">SUM(T367:AD367)</f>
        <v>19200</v>
      </c>
      <c r="T367" s="252"/>
      <c r="U367" s="252"/>
      <c r="V367" s="252"/>
      <c r="W367" s="253"/>
      <c r="X367" s="252"/>
      <c r="Y367" s="252"/>
      <c r="Z367" s="265" t="n">
        <v>19200</v>
      </c>
      <c r="AA367" s="265"/>
      <c r="AB367" s="252"/>
      <c r="AC367" s="252"/>
      <c r="AD367" s="252"/>
      <c r="AE367" s="34" t="n">
        <f aca="false">SUM(AF367:AP367)</f>
        <v>19200</v>
      </c>
      <c r="AF367" s="252"/>
      <c r="AG367" s="252"/>
      <c r="AH367" s="252"/>
      <c r="AI367" s="253"/>
      <c r="AJ367" s="252"/>
      <c r="AK367" s="252"/>
      <c r="AL367" s="265" t="n">
        <v>19200</v>
      </c>
      <c r="AM367" s="265"/>
      <c r="AN367" s="252"/>
      <c r="AO367" s="252"/>
      <c r="AP367" s="252"/>
      <c r="AQ367" s="256"/>
    </row>
    <row r="368" s="235" customFormat="true" ht="18.75" hidden="false" customHeight="true" outlineLevel="0" collapsed="false">
      <c r="A368" s="65"/>
      <c r="B368" s="33"/>
      <c r="C368" s="33"/>
      <c r="D368" s="33"/>
      <c r="E368" s="33"/>
      <c r="F368" s="54"/>
      <c r="G368" s="34"/>
      <c r="H368" s="252"/>
      <c r="I368" s="252"/>
      <c r="J368" s="252"/>
      <c r="K368" s="253"/>
      <c r="L368" s="252"/>
      <c r="M368" s="252"/>
      <c r="N368" s="252"/>
      <c r="O368" s="252"/>
      <c r="P368" s="252"/>
      <c r="Q368" s="252"/>
      <c r="R368" s="252"/>
      <c r="S368" s="34"/>
      <c r="T368" s="252"/>
      <c r="U368" s="252"/>
      <c r="V368" s="252"/>
      <c r="W368" s="253"/>
      <c r="X368" s="252"/>
      <c r="Y368" s="252"/>
      <c r="Z368" s="252"/>
      <c r="AA368" s="252"/>
      <c r="AB368" s="252"/>
      <c r="AC368" s="252"/>
      <c r="AD368" s="252"/>
      <c r="AE368" s="34"/>
      <c r="AF368" s="252"/>
      <c r="AG368" s="252"/>
      <c r="AH368" s="252"/>
      <c r="AI368" s="253"/>
      <c r="AJ368" s="252"/>
      <c r="AK368" s="252"/>
      <c r="AL368" s="252"/>
      <c r="AM368" s="252"/>
      <c r="AN368" s="252"/>
      <c r="AO368" s="252"/>
      <c r="AP368" s="252"/>
      <c r="AQ368" s="256"/>
    </row>
    <row r="369" s="235" customFormat="true" ht="18.75" hidden="false" customHeight="true" outlineLevel="0" collapsed="false">
      <c r="A369" s="63" t="s">
        <v>411</v>
      </c>
      <c r="B369" s="38" t="s">
        <v>789</v>
      </c>
      <c r="C369" s="38" t="s">
        <v>103</v>
      </c>
      <c r="D369" s="38" t="s">
        <v>19</v>
      </c>
      <c r="E369" s="38" t="s">
        <v>20</v>
      </c>
      <c r="F369" s="257" t="s">
        <v>21</v>
      </c>
      <c r="G369" s="21" t="n">
        <f aca="false">G370</f>
        <v>40000000</v>
      </c>
      <c r="H369" s="252" t="n">
        <f aca="false">H370</f>
        <v>0</v>
      </c>
      <c r="I369" s="252" t="n">
        <f aca="false">I370</f>
        <v>0</v>
      </c>
      <c r="J369" s="252" t="n">
        <f aca="false">J370</f>
        <v>0</v>
      </c>
      <c r="K369" s="253" t="n">
        <f aca="false">K370</f>
        <v>0</v>
      </c>
      <c r="L369" s="253" t="n">
        <f aca="false">L370</f>
        <v>0</v>
      </c>
      <c r="M369" s="252" t="n">
        <f aca="false">M370</f>
        <v>0</v>
      </c>
      <c r="N369" s="252" t="n">
        <f aca="false">N370</f>
        <v>0</v>
      </c>
      <c r="O369" s="252" t="n">
        <f aca="false">O370</f>
        <v>0</v>
      </c>
      <c r="P369" s="252" t="n">
        <f aca="false">P370</f>
        <v>0</v>
      </c>
      <c r="Q369" s="252" t="n">
        <f aca="false">Q370</f>
        <v>0</v>
      </c>
      <c r="R369" s="252" t="n">
        <f aca="false">R370</f>
        <v>40000000</v>
      </c>
      <c r="S369" s="21" t="n">
        <f aca="false">S370</f>
        <v>40000000</v>
      </c>
      <c r="T369" s="252" t="n">
        <f aca="false">T370</f>
        <v>0</v>
      </c>
      <c r="U369" s="252" t="n">
        <f aca="false">U370</f>
        <v>0</v>
      </c>
      <c r="V369" s="252" t="n">
        <f aca="false">V370</f>
        <v>0</v>
      </c>
      <c r="W369" s="253" t="n">
        <f aca="false">W370</f>
        <v>0</v>
      </c>
      <c r="X369" s="253" t="n">
        <f aca="false">X370</f>
        <v>0</v>
      </c>
      <c r="Y369" s="252" t="n">
        <f aca="false">Y370</f>
        <v>0</v>
      </c>
      <c r="Z369" s="252" t="n">
        <f aca="false">Z370</f>
        <v>0</v>
      </c>
      <c r="AA369" s="252" t="n">
        <f aca="false">AA370</f>
        <v>0</v>
      </c>
      <c r="AB369" s="252" t="n">
        <f aca="false">AB370</f>
        <v>0</v>
      </c>
      <c r="AC369" s="252" t="n">
        <f aca="false">AC370</f>
        <v>0</v>
      </c>
      <c r="AD369" s="252" t="n">
        <f aca="false">AD370</f>
        <v>40000000</v>
      </c>
      <c r="AE369" s="21" t="n">
        <f aca="false">AE370</f>
        <v>40000000</v>
      </c>
      <c r="AF369" s="252" t="n">
        <f aca="false">AF370</f>
        <v>0</v>
      </c>
      <c r="AG369" s="252" t="n">
        <f aca="false">AG370</f>
        <v>0</v>
      </c>
      <c r="AH369" s="252" t="n">
        <f aca="false">AH370</f>
        <v>0</v>
      </c>
      <c r="AI369" s="253" t="n">
        <f aca="false">AI370</f>
        <v>0</v>
      </c>
      <c r="AJ369" s="253" t="n">
        <f aca="false">AJ370</f>
        <v>0</v>
      </c>
      <c r="AK369" s="252" t="n">
        <f aca="false">AK370</f>
        <v>0</v>
      </c>
      <c r="AL369" s="252" t="n">
        <f aca="false">AL370</f>
        <v>0</v>
      </c>
      <c r="AM369" s="252" t="n">
        <f aca="false">AM370</f>
        <v>0</v>
      </c>
      <c r="AN369" s="252" t="n">
        <f aca="false">AN370</f>
        <v>0</v>
      </c>
      <c r="AO369" s="252" t="n">
        <f aca="false">AO370</f>
        <v>0</v>
      </c>
      <c r="AP369" s="252" t="n">
        <f aca="false">AP370</f>
        <v>40000000</v>
      </c>
      <c r="AQ369" s="256"/>
    </row>
    <row r="370" s="235" customFormat="true" ht="18.75" hidden="false" customHeight="true" outlineLevel="0" collapsed="false">
      <c r="A370" s="69" t="s">
        <v>412</v>
      </c>
      <c r="B370" s="38" t="s">
        <v>789</v>
      </c>
      <c r="C370" s="38" t="s">
        <v>103</v>
      </c>
      <c r="D370" s="38" t="s">
        <v>98</v>
      </c>
      <c r="E370" s="38" t="s">
        <v>20</v>
      </c>
      <c r="F370" s="257" t="s">
        <v>21</v>
      </c>
      <c r="G370" s="21" t="n">
        <f aca="false">G371</f>
        <v>40000000</v>
      </c>
      <c r="H370" s="252" t="n">
        <f aca="false">H371</f>
        <v>0</v>
      </c>
      <c r="I370" s="252" t="n">
        <f aca="false">I371</f>
        <v>0</v>
      </c>
      <c r="J370" s="252" t="n">
        <f aca="false">J371</f>
        <v>0</v>
      </c>
      <c r="K370" s="253" t="n">
        <f aca="false">K371</f>
        <v>0</v>
      </c>
      <c r="L370" s="253" t="n">
        <f aca="false">L371</f>
        <v>0</v>
      </c>
      <c r="M370" s="252" t="n">
        <f aca="false">M371</f>
        <v>0</v>
      </c>
      <c r="N370" s="252" t="n">
        <f aca="false">N371</f>
        <v>0</v>
      </c>
      <c r="O370" s="252" t="n">
        <f aca="false">O371</f>
        <v>0</v>
      </c>
      <c r="P370" s="252" t="n">
        <f aca="false">P371</f>
        <v>0</v>
      </c>
      <c r="Q370" s="252" t="n">
        <f aca="false">Q371</f>
        <v>0</v>
      </c>
      <c r="R370" s="252" t="n">
        <f aca="false">R371</f>
        <v>40000000</v>
      </c>
      <c r="S370" s="21" t="n">
        <f aca="false">S371</f>
        <v>40000000</v>
      </c>
      <c r="T370" s="252" t="n">
        <f aca="false">T371</f>
        <v>0</v>
      </c>
      <c r="U370" s="252" t="n">
        <f aca="false">U371</f>
        <v>0</v>
      </c>
      <c r="V370" s="252" t="n">
        <f aca="false">V371</f>
        <v>0</v>
      </c>
      <c r="W370" s="253" t="n">
        <f aca="false">W371</f>
        <v>0</v>
      </c>
      <c r="X370" s="253" t="n">
        <f aca="false">X371</f>
        <v>0</v>
      </c>
      <c r="Y370" s="252" t="n">
        <f aca="false">Y371</f>
        <v>0</v>
      </c>
      <c r="Z370" s="252" t="n">
        <f aca="false">Z371</f>
        <v>0</v>
      </c>
      <c r="AA370" s="252" t="n">
        <f aca="false">AA371</f>
        <v>0</v>
      </c>
      <c r="AB370" s="252" t="n">
        <f aca="false">AB371</f>
        <v>0</v>
      </c>
      <c r="AC370" s="252" t="n">
        <f aca="false">AC371</f>
        <v>0</v>
      </c>
      <c r="AD370" s="252" t="n">
        <f aca="false">AD371</f>
        <v>40000000</v>
      </c>
      <c r="AE370" s="21" t="n">
        <f aca="false">AE371</f>
        <v>40000000</v>
      </c>
      <c r="AF370" s="252" t="n">
        <f aca="false">AF371</f>
        <v>0</v>
      </c>
      <c r="AG370" s="252" t="n">
        <f aca="false">AG371</f>
        <v>0</v>
      </c>
      <c r="AH370" s="252" t="n">
        <f aca="false">AH371</f>
        <v>0</v>
      </c>
      <c r="AI370" s="253" t="n">
        <f aca="false">AI371</f>
        <v>0</v>
      </c>
      <c r="AJ370" s="253" t="n">
        <f aca="false">AJ371</f>
        <v>0</v>
      </c>
      <c r="AK370" s="252" t="n">
        <f aca="false">AK371</f>
        <v>0</v>
      </c>
      <c r="AL370" s="252" t="n">
        <f aca="false">AL371</f>
        <v>0</v>
      </c>
      <c r="AM370" s="252" t="n">
        <f aca="false">AM371</f>
        <v>0</v>
      </c>
      <c r="AN370" s="252" t="n">
        <f aca="false">AN371</f>
        <v>0</v>
      </c>
      <c r="AO370" s="252" t="n">
        <f aca="false">AO371</f>
        <v>0</v>
      </c>
      <c r="AP370" s="252" t="n">
        <f aca="false">AP371</f>
        <v>40000000</v>
      </c>
      <c r="AQ370" s="256"/>
    </row>
    <row r="371" s="235" customFormat="true" ht="37.5" hidden="false" customHeight="true" outlineLevel="0" collapsed="false">
      <c r="A371" s="65" t="s">
        <v>323</v>
      </c>
      <c r="B371" s="33" t="s">
        <v>789</v>
      </c>
      <c r="C371" s="33" t="s">
        <v>103</v>
      </c>
      <c r="D371" s="33" t="s">
        <v>98</v>
      </c>
      <c r="E371" s="33" t="s">
        <v>324</v>
      </c>
      <c r="F371" s="54" t="s">
        <v>21</v>
      </c>
      <c r="G371" s="34" t="n">
        <f aca="false">G372</f>
        <v>40000000</v>
      </c>
      <c r="H371" s="252" t="n">
        <f aca="false">H372</f>
        <v>0</v>
      </c>
      <c r="I371" s="252" t="n">
        <f aca="false">I372</f>
        <v>0</v>
      </c>
      <c r="J371" s="252" t="n">
        <f aca="false">J372</f>
        <v>0</v>
      </c>
      <c r="K371" s="253" t="n">
        <f aca="false">K372</f>
        <v>0</v>
      </c>
      <c r="L371" s="253" t="n">
        <f aca="false">L372</f>
        <v>0</v>
      </c>
      <c r="M371" s="252" t="n">
        <f aca="false">M372</f>
        <v>0</v>
      </c>
      <c r="N371" s="252" t="n">
        <f aca="false">N372</f>
        <v>0</v>
      </c>
      <c r="O371" s="252" t="n">
        <f aca="false">O372</f>
        <v>0</v>
      </c>
      <c r="P371" s="252" t="n">
        <f aca="false">P372</f>
        <v>0</v>
      </c>
      <c r="Q371" s="252" t="n">
        <f aca="false">Q372</f>
        <v>0</v>
      </c>
      <c r="R371" s="252" t="n">
        <f aca="false">R372</f>
        <v>40000000</v>
      </c>
      <c r="S371" s="34" t="n">
        <f aca="false">S372</f>
        <v>40000000</v>
      </c>
      <c r="T371" s="252" t="n">
        <f aca="false">T372</f>
        <v>0</v>
      </c>
      <c r="U371" s="252" t="n">
        <f aca="false">U372</f>
        <v>0</v>
      </c>
      <c r="V371" s="252" t="n">
        <f aca="false">V372</f>
        <v>0</v>
      </c>
      <c r="W371" s="253" t="n">
        <f aca="false">W372</f>
        <v>0</v>
      </c>
      <c r="X371" s="253" t="n">
        <f aca="false">X372</f>
        <v>0</v>
      </c>
      <c r="Y371" s="252" t="n">
        <f aca="false">Y372</f>
        <v>0</v>
      </c>
      <c r="Z371" s="252" t="n">
        <f aca="false">Z372</f>
        <v>0</v>
      </c>
      <c r="AA371" s="252" t="n">
        <f aca="false">AA372</f>
        <v>0</v>
      </c>
      <c r="AB371" s="252" t="n">
        <f aca="false">AB372</f>
        <v>0</v>
      </c>
      <c r="AC371" s="252" t="n">
        <f aca="false">AC372</f>
        <v>0</v>
      </c>
      <c r="AD371" s="252" t="n">
        <f aca="false">AD372</f>
        <v>40000000</v>
      </c>
      <c r="AE371" s="34" t="n">
        <f aca="false">AE372</f>
        <v>40000000</v>
      </c>
      <c r="AF371" s="252" t="n">
        <f aca="false">AF372</f>
        <v>0</v>
      </c>
      <c r="AG371" s="252" t="n">
        <f aca="false">AG372</f>
        <v>0</v>
      </c>
      <c r="AH371" s="252" t="n">
        <f aca="false">AH372</f>
        <v>0</v>
      </c>
      <c r="AI371" s="253" t="n">
        <f aca="false">AI372</f>
        <v>0</v>
      </c>
      <c r="AJ371" s="253" t="n">
        <f aca="false">AJ372</f>
        <v>0</v>
      </c>
      <c r="AK371" s="252" t="n">
        <f aca="false">AK372</f>
        <v>0</v>
      </c>
      <c r="AL371" s="252" t="n">
        <f aca="false">AL372</f>
        <v>0</v>
      </c>
      <c r="AM371" s="252" t="n">
        <f aca="false">AM372</f>
        <v>0</v>
      </c>
      <c r="AN371" s="252" t="n">
        <f aca="false">AN372</f>
        <v>0</v>
      </c>
      <c r="AO371" s="252" t="n">
        <f aca="false">AO372</f>
        <v>0</v>
      </c>
      <c r="AP371" s="252" t="n">
        <f aca="false">AP372</f>
        <v>40000000</v>
      </c>
      <c r="AQ371" s="256"/>
    </row>
    <row r="372" s="235" customFormat="true" ht="37.5" hidden="false" customHeight="true" outlineLevel="0" collapsed="false">
      <c r="A372" s="68" t="s">
        <v>350</v>
      </c>
      <c r="B372" s="33" t="s">
        <v>789</v>
      </c>
      <c r="C372" s="33" t="s">
        <v>103</v>
      </c>
      <c r="D372" s="33" t="s">
        <v>98</v>
      </c>
      <c r="E372" s="33" t="s">
        <v>351</v>
      </c>
      <c r="F372" s="54" t="s">
        <v>21</v>
      </c>
      <c r="G372" s="34" t="n">
        <f aca="false">G377+G373</f>
        <v>40000000</v>
      </c>
      <c r="H372" s="252" t="n">
        <f aca="false">H377+H373</f>
        <v>0</v>
      </c>
      <c r="I372" s="252" t="n">
        <f aca="false">I377+I373</f>
        <v>0</v>
      </c>
      <c r="J372" s="252" t="n">
        <f aca="false">J377+J373</f>
        <v>0</v>
      </c>
      <c r="K372" s="253" t="n">
        <f aca="false">K377+K373</f>
        <v>0</v>
      </c>
      <c r="L372" s="253" t="n">
        <f aca="false">L377+L373</f>
        <v>0</v>
      </c>
      <c r="M372" s="252" t="n">
        <f aca="false">M377+M373</f>
        <v>0</v>
      </c>
      <c r="N372" s="252" t="n">
        <f aca="false">N377+N373</f>
        <v>0</v>
      </c>
      <c r="O372" s="252" t="n">
        <f aca="false">O377+O373</f>
        <v>0</v>
      </c>
      <c r="P372" s="252" t="n">
        <f aca="false">P377+P373</f>
        <v>0</v>
      </c>
      <c r="Q372" s="252" t="n">
        <f aca="false">Q377+Q373</f>
        <v>0</v>
      </c>
      <c r="R372" s="252" t="n">
        <f aca="false">R377+R373</f>
        <v>40000000</v>
      </c>
      <c r="S372" s="34" t="n">
        <f aca="false">S377+S373</f>
        <v>40000000</v>
      </c>
      <c r="T372" s="252" t="n">
        <f aca="false">T377+T373</f>
        <v>0</v>
      </c>
      <c r="U372" s="252" t="n">
        <f aca="false">U377+U373</f>
        <v>0</v>
      </c>
      <c r="V372" s="252" t="n">
        <f aca="false">V377+V373</f>
        <v>0</v>
      </c>
      <c r="W372" s="253" t="n">
        <f aca="false">W377+W373</f>
        <v>0</v>
      </c>
      <c r="X372" s="253" t="n">
        <f aca="false">X377+X373</f>
        <v>0</v>
      </c>
      <c r="Y372" s="252" t="n">
        <f aca="false">Y377+Y373</f>
        <v>0</v>
      </c>
      <c r="Z372" s="252" t="n">
        <f aca="false">Z377+Z373</f>
        <v>0</v>
      </c>
      <c r="AA372" s="252" t="n">
        <f aca="false">AA377+AA373</f>
        <v>0</v>
      </c>
      <c r="AB372" s="252" t="n">
        <f aca="false">AB377+AB373</f>
        <v>0</v>
      </c>
      <c r="AC372" s="252" t="n">
        <f aca="false">AC377+AC373</f>
        <v>0</v>
      </c>
      <c r="AD372" s="252" t="n">
        <f aca="false">AD377+AD373</f>
        <v>40000000</v>
      </c>
      <c r="AE372" s="34" t="n">
        <f aca="false">AE377+AE373</f>
        <v>40000000</v>
      </c>
      <c r="AF372" s="252" t="n">
        <f aca="false">AF377+AF373</f>
        <v>0</v>
      </c>
      <c r="AG372" s="252" t="n">
        <f aca="false">AG377+AG373</f>
        <v>0</v>
      </c>
      <c r="AH372" s="252" t="n">
        <f aca="false">AH377+AH373</f>
        <v>0</v>
      </c>
      <c r="AI372" s="253" t="n">
        <f aca="false">AI377+AI373</f>
        <v>0</v>
      </c>
      <c r="AJ372" s="253" t="n">
        <f aca="false">AJ377+AJ373</f>
        <v>0</v>
      </c>
      <c r="AK372" s="252" t="n">
        <f aca="false">AK377+AK373</f>
        <v>0</v>
      </c>
      <c r="AL372" s="252" t="n">
        <f aca="false">AL377+AL373</f>
        <v>0</v>
      </c>
      <c r="AM372" s="252" t="n">
        <f aca="false">AM377+AM373</f>
        <v>0</v>
      </c>
      <c r="AN372" s="252" t="n">
        <f aca="false">AN377+AN373</f>
        <v>0</v>
      </c>
      <c r="AO372" s="252" t="n">
        <f aca="false">AO377+AO373</f>
        <v>0</v>
      </c>
      <c r="AP372" s="252" t="n">
        <f aca="false">AP377+AP373</f>
        <v>40000000</v>
      </c>
      <c r="AQ372" s="256"/>
    </row>
    <row r="373" s="235" customFormat="true" ht="37.5" hidden="false" customHeight="true" outlineLevel="0" collapsed="false">
      <c r="A373" s="68" t="s">
        <v>413</v>
      </c>
      <c r="B373" s="33" t="s">
        <v>789</v>
      </c>
      <c r="C373" s="33" t="s">
        <v>103</v>
      </c>
      <c r="D373" s="33" t="s">
        <v>98</v>
      </c>
      <c r="E373" s="33" t="s">
        <v>414</v>
      </c>
      <c r="F373" s="54" t="s">
        <v>21</v>
      </c>
      <c r="G373" s="34" t="n">
        <f aca="false">G374</f>
        <v>40000000</v>
      </c>
      <c r="H373" s="252" t="n">
        <f aca="false">H374</f>
        <v>0</v>
      </c>
      <c r="I373" s="252" t="n">
        <f aca="false">I374</f>
        <v>0</v>
      </c>
      <c r="J373" s="252" t="n">
        <f aca="false">J374</f>
        <v>0</v>
      </c>
      <c r="K373" s="253" t="n">
        <f aca="false">K374</f>
        <v>0</v>
      </c>
      <c r="L373" s="253" t="n">
        <f aca="false">L374</f>
        <v>0</v>
      </c>
      <c r="M373" s="252" t="n">
        <f aca="false">M374</f>
        <v>0</v>
      </c>
      <c r="N373" s="252" t="n">
        <f aca="false">N374</f>
        <v>0</v>
      </c>
      <c r="O373" s="252" t="n">
        <f aca="false">O374</f>
        <v>0</v>
      </c>
      <c r="P373" s="252" t="n">
        <f aca="false">P374</f>
        <v>0</v>
      </c>
      <c r="Q373" s="252" t="n">
        <f aca="false">Q374</f>
        <v>0</v>
      </c>
      <c r="R373" s="252" t="n">
        <f aca="false">R374</f>
        <v>40000000</v>
      </c>
      <c r="S373" s="34" t="n">
        <f aca="false">S374</f>
        <v>40000000</v>
      </c>
      <c r="T373" s="252" t="n">
        <f aca="false">T374</f>
        <v>0</v>
      </c>
      <c r="U373" s="252" t="n">
        <f aca="false">U374</f>
        <v>0</v>
      </c>
      <c r="V373" s="252" t="n">
        <f aca="false">V374</f>
        <v>0</v>
      </c>
      <c r="W373" s="253" t="n">
        <f aca="false">W374</f>
        <v>0</v>
      </c>
      <c r="X373" s="253" t="n">
        <f aca="false">X374</f>
        <v>0</v>
      </c>
      <c r="Y373" s="252" t="n">
        <f aca="false">Y374</f>
        <v>0</v>
      </c>
      <c r="Z373" s="252" t="n">
        <f aca="false">Z374</f>
        <v>0</v>
      </c>
      <c r="AA373" s="252" t="n">
        <f aca="false">AA374</f>
        <v>0</v>
      </c>
      <c r="AB373" s="252" t="n">
        <f aca="false">AB374</f>
        <v>0</v>
      </c>
      <c r="AC373" s="252" t="n">
        <f aca="false">AC374</f>
        <v>0</v>
      </c>
      <c r="AD373" s="252" t="n">
        <f aca="false">AD374</f>
        <v>40000000</v>
      </c>
      <c r="AE373" s="34" t="n">
        <f aca="false">AE374</f>
        <v>40000000</v>
      </c>
      <c r="AF373" s="252" t="n">
        <f aca="false">AF374</f>
        <v>0</v>
      </c>
      <c r="AG373" s="252" t="n">
        <f aca="false">AG374</f>
        <v>0</v>
      </c>
      <c r="AH373" s="252" t="n">
        <f aca="false">AH374</f>
        <v>0</v>
      </c>
      <c r="AI373" s="253" t="n">
        <f aca="false">AI374</f>
        <v>0</v>
      </c>
      <c r="AJ373" s="253" t="n">
        <f aca="false">AJ374</f>
        <v>0</v>
      </c>
      <c r="AK373" s="252" t="n">
        <f aca="false">AK374</f>
        <v>0</v>
      </c>
      <c r="AL373" s="252" t="n">
        <f aca="false">AL374</f>
        <v>0</v>
      </c>
      <c r="AM373" s="252" t="n">
        <f aca="false">AM374</f>
        <v>0</v>
      </c>
      <c r="AN373" s="252" t="n">
        <f aca="false">AN374</f>
        <v>0</v>
      </c>
      <c r="AO373" s="252" t="n">
        <f aca="false">AO374</f>
        <v>0</v>
      </c>
      <c r="AP373" s="252" t="n">
        <f aca="false">AP374</f>
        <v>40000000</v>
      </c>
      <c r="AQ373" s="256"/>
    </row>
    <row r="374" s="235" customFormat="true" ht="18.75" hidden="false" customHeight="true" outlineLevel="0" collapsed="false">
      <c r="A374" s="68" t="s">
        <v>415</v>
      </c>
      <c r="B374" s="33" t="s">
        <v>789</v>
      </c>
      <c r="C374" s="33" t="s">
        <v>103</v>
      </c>
      <c r="D374" s="33" t="s">
        <v>98</v>
      </c>
      <c r="E374" s="33" t="s">
        <v>416</v>
      </c>
      <c r="F374" s="54" t="s">
        <v>21</v>
      </c>
      <c r="G374" s="34" t="n">
        <f aca="false">G375</f>
        <v>40000000</v>
      </c>
      <c r="H374" s="252" t="n">
        <f aca="false">H375</f>
        <v>0</v>
      </c>
      <c r="I374" s="252" t="n">
        <f aca="false">I375</f>
        <v>0</v>
      </c>
      <c r="J374" s="252" t="n">
        <f aca="false">J375</f>
        <v>0</v>
      </c>
      <c r="K374" s="253" t="n">
        <f aca="false">K375</f>
        <v>0</v>
      </c>
      <c r="L374" s="253" t="n">
        <f aca="false">L375</f>
        <v>0</v>
      </c>
      <c r="M374" s="252" t="n">
        <f aca="false">M375</f>
        <v>0</v>
      </c>
      <c r="N374" s="252" t="n">
        <f aca="false">N375</f>
        <v>0</v>
      </c>
      <c r="O374" s="252" t="n">
        <f aca="false">O375</f>
        <v>0</v>
      </c>
      <c r="P374" s="252" t="n">
        <f aca="false">P375</f>
        <v>0</v>
      </c>
      <c r="Q374" s="252" t="n">
        <f aca="false">Q375</f>
        <v>0</v>
      </c>
      <c r="R374" s="252" t="n">
        <f aca="false">R375</f>
        <v>40000000</v>
      </c>
      <c r="S374" s="34" t="n">
        <f aca="false">S375</f>
        <v>40000000</v>
      </c>
      <c r="T374" s="252" t="n">
        <f aca="false">T375</f>
        <v>0</v>
      </c>
      <c r="U374" s="252" t="n">
        <f aca="false">U375</f>
        <v>0</v>
      </c>
      <c r="V374" s="252" t="n">
        <f aca="false">V375</f>
        <v>0</v>
      </c>
      <c r="W374" s="253" t="n">
        <f aca="false">W375</f>
        <v>0</v>
      </c>
      <c r="X374" s="253" t="n">
        <f aca="false">X375</f>
        <v>0</v>
      </c>
      <c r="Y374" s="252" t="n">
        <f aca="false">Y375</f>
        <v>0</v>
      </c>
      <c r="Z374" s="252" t="n">
        <f aca="false">Z375</f>
        <v>0</v>
      </c>
      <c r="AA374" s="252" t="n">
        <f aca="false">AA375</f>
        <v>0</v>
      </c>
      <c r="AB374" s="252" t="n">
        <f aca="false">AB375</f>
        <v>0</v>
      </c>
      <c r="AC374" s="252" t="n">
        <f aca="false">AC375</f>
        <v>0</v>
      </c>
      <c r="AD374" s="252" t="n">
        <f aca="false">AD375</f>
        <v>40000000</v>
      </c>
      <c r="AE374" s="34" t="n">
        <f aca="false">AE375</f>
        <v>40000000</v>
      </c>
      <c r="AF374" s="252" t="n">
        <f aca="false">AF375</f>
        <v>0</v>
      </c>
      <c r="AG374" s="252" t="n">
        <f aca="false">AG375</f>
        <v>0</v>
      </c>
      <c r="AH374" s="252" t="n">
        <f aca="false">AH375</f>
        <v>0</v>
      </c>
      <c r="AI374" s="253" t="n">
        <f aca="false">AI375</f>
        <v>0</v>
      </c>
      <c r="AJ374" s="253" t="n">
        <f aca="false">AJ375</f>
        <v>0</v>
      </c>
      <c r="AK374" s="252" t="n">
        <f aca="false">AK375</f>
        <v>0</v>
      </c>
      <c r="AL374" s="252" t="n">
        <f aca="false">AL375</f>
        <v>0</v>
      </c>
      <c r="AM374" s="252" t="n">
        <f aca="false">AM375</f>
        <v>0</v>
      </c>
      <c r="AN374" s="252" t="n">
        <f aca="false">AN375</f>
        <v>0</v>
      </c>
      <c r="AO374" s="252" t="n">
        <f aca="false">AO375</f>
        <v>0</v>
      </c>
      <c r="AP374" s="252" t="n">
        <f aca="false">AP375</f>
        <v>40000000</v>
      </c>
      <c r="AQ374" s="256"/>
    </row>
    <row r="375" s="235" customFormat="true" ht="18.75" hidden="false" customHeight="true" outlineLevel="0" collapsed="false">
      <c r="A375" s="68" t="s">
        <v>46</v>
      </c>
      <c r="B375" s="33" t="s">
        <v>789</v>
      </c>
      <c r="C375" s="33" t="s">
        <v>103</v>
      </c>
      <c r="D375" s="33" t="s">
        <v>98</v>
      </c>
      <c r="E375" s="33" t="s">
        <v>416</v>
      </c>
      <c r="F375" s="54" t="s">
        <v>47</v>
      </c>
      <c r="G375" s="34" t="n">
        <f aca="false">SUM(H375:R375)</f>
        <v>40000000</v>
      </c>
      <c r="H375" s="252"/>
      <c r="I375" s="252"/>
      <c r="J375" s="252"/>
      <c r="K375" s="253"/>
      <c r="L375" s="253"/>
      <c r="M375" s="252"/>
      <c r="N375" s="252"/>
      <c r="O375" s="252"/>
      <c r="P375" s="252"/>
      <c r="Q375" s="252"/>
      <c r="R375" s="265" t="n">
        <v>40000000</v>
      </c>
      <c r="S375" s="34" t="n">
        <f aca="false">SUM(T375:AD375)</f>
        <v>40000000</v>
      </c>
      <c r="T375" s="252"/>
      <c r="U375" s="252"/>
      <c r="V375" s="252"/>
      <c r="W375" s="253"/>
      <c r="X375" s="253"/>
      <c r="Y375" s="252"/>
      <c r="Z375" s="252"/>
      <c r="AA375" s="252"/>
      <c r="AB375" s="252"/>
      <c r="AC375" s="252"/>
      <c r="AD375" s="265" t="n">
        <v>40000000</v>
      </c>
      <c r="AE375" s="34" t="n">
        <f aca="false">SUM(AF375:AP375)</f>
        <v>40000000</v>
      </c>
      <c r="AF375" s="252"/>
      <c r="AG375" s="252"/>
      <c r="AH375" s="252"/>
      <c r="AI375" s="253"/>
      <c r="AJ375" s="253"/>
      <c r="AK375" s="252"/>
      <c r="AL375" s="252"/>
      <c r="AM375" s="252"/>
      <c r="AN375" s="252"/>
      <c r="AO375" s="252"/>
      <c r="AP375" s="265" t="n">
        <v>40000000</v>
      </c>
      <c r="AQ375" s="256"/>
    </row>
    <row r="376" s="235" customFormat="true" ht="18.75" hidden="false" customHeight="true" outlineLevel="0" collapsed="false">
      <c r="A376" s="68"/>
      <c r="B376" s="33"/>
      <c r="C376" s="33"/>
      <c r="D376" s="33"/>
      <c r="E376" s="33"/>
      <c r="F376" s="54"/>
      <c r="G376" s="34"/>
      <c r="H376" s="252"/>
      <c r="I376" s="252"/>
      <c r="J376" s="252"/>
      <c r="K376" s="253"/>
      <c r="L376" s="253"/>
      <c r="M376" s="252"/>
      <c r="N376" s="252"/>
      <c r="O376" s="252"/>
      <c r="P376" s="252"/>
      <c r="Q376" s="252"/>
      <c r="R376" s="252"/>
      <c r="S376" s="34"/>
      <c r="T376" s="252"/>
      <c r="U376" s="252"/>
      <c r="V376" s="252"/>
      <c r="W376" s="253"/>
      <c r="X376" s="253"/>
      <c r="Y376" s="252"/>
      <c r="Z376" s="252"/>
      <c r="AA376" s="252"/>
      <c r="AB376" s="252"/>
      <c r="AC376" s="252"/>
      <c r="AD376" s="252"/>
      <c r="AE376" s="34"/>
      <c r="AF376" s="252"/>
      <c r="AG376" s="252"/>
      <c r="AH376" s="252"/>
      <c r="AI376" s="253"/>
      <c r="AJ376" s="253"/>
      <c r="AK376" s="252"/>
      <c r="AL376" s="252"/>
      <c r="AM376" s="252"/>
      <c r="AN376" s="252"/>
      <c r="AO376" s="252"/>
      <c r="AP376" s="252"/>
      <c r="AQ376" s="256"/>
    </row>
    <row r="377" s="235" customFormat="true" ht="18.75" hidden="false" customHeight="true" outlineLevel="0" collapsed="false">
      <c r="A377" s="65" t="s">
        <v>417</v>
      </c>
      <c r="B377" s="33" t="s">
        <v>789</v>
      </c>
      <c r="C377" s="33" t="s">
        <v>103</v>
      </c>
      <c r="D377" s="33" t="s">
        <v>98</v>
      </c>
      <c r="E377" s="33" t="s">
        <v>1085</v>
      </c>
      <c r="F377" s="54" t="s">
        <v>21</v>
      </c>
      <c r="G377" s="34" t="n">
        <f aca="false">G378</f>
        <v>0</v>
      </c>
      <c r="H377" s="252" t="n">
        <f aca="false">H378</f>
        <v>0</v>
      </c>
      <c r="I377" s="252" t="n">
        <f aca="false">I378</f>
        <v>0</v>
      </c>
      <c r="J377" s="252" t="n">
        <f aca="false">J378</f>
        <v>0</v>
      </c>
      <c r="K377" s="252" t="n">
        <f aca="false">K378</f>
        <v>0</v>
      </c>
      <c r="L377" s="252" t="n">
        <f aca="false">L378</f>
        <v>0</v>
      </c>
      <c r="M377" s="252" t="n">
        <f aca="false">M378</f>
        <v>0</v>
      </c>
      <c r="N377" s="252" t="n">
        <f aca="false">N378</f>
        <v>0</v>
      </c>
      <c r="O377" s="252" t="n">
        <f aca="false">O378</f>
        <v>0</v>
      </c>
      <c r="P377" s="252" t="n">
        <f aca="false">P378</f>
        <v>0</v>
      </c>
      <c r="Q377" s="252" t="n">
        <f aca="false">Q378</f>
        <v>0</v>
      </c>
      <c r="R377" s="252" t="n">
        <f aca="false">R378</f>
        <v>0</v>
      </c>
      <c r="S377" s="34" t="n">
        <f aca="false">S378</f>
        <v>0</v>
      </c>
      <c r="T377" s="252" t="n">
        <f aca="false">T378</f>
        <v>0</v>
      </c>
      <c r="U377" s="252" t="n">
        <f aca="false">U378</f>
        <v>0</v>
      </c>
      <c r="V377" s="252" t="n">
        <f aca="false">V378</f>
        <v>0</v>
      </c>
      <c r="W377" s="252" t="n">
        <f aca="false">W378</f>
        <v>0</v>
      </c>
      <c r="X377" s="252" t="n">
        <f aca="false">X378</f>
        <v>0</v>
      </c>
      <c r="Y377" s="252" t="n">
        <f aca="false">Y378</f>
        <v>0</v>
      </c>
      <c r="Z377" s="252" t="n">
        <f aca="false">Z378</f>
        <v>0</v>
      </c>
      <c r="AA377" s="252" t="n">
        <f aca="false">AA378</f>
        <v>0</v>
      </c>
      <c r="AB377" s="252" t="n">
        <f aca="false">AB378</f>
        <v>0</v>
      </c>
      <c r="AC377" s="252" t="n">
        <f aca="false">AC378</f>
        <v>0</v>
      </c>
      <c r="AD377" s="252" t="n">
        <f aca="false">AD378</f>
        <v>0</v>
      </c>
      <c r="AE377" s="34" t="n">
        <f aca="false">AE378</f>
        <v>0</v>
      </c>
      <c r="AF377" s="252" t="n">
        <f aca="false">AF378</f>
        <v>0</v>
      </c>
      <c r="AG377" s="252" t="n">
        <f aca="false">AG378</f>
        <v>0</v>
      </c>
      <c r="AH377" s="252" t="n">
        <f aca="false">AH378</f>
        <v>0</v>
      </c>
      <c r="AI377" s="252" t="n">
        <f aca="false">AI378</f>
        <v>0</v>
      </c>
      <c r="AJ377" s="252" t="n">
        <f aca="false">AJ378</f>
        <v>0</v>
      </c>
      <c r="AK377" s="252" t="n">
        <f aca="false">AK378</f>
        <v>0</v>
      </c>
      <c r="AL377" s="252" t="n">
        <f aca="false">AL378</f>
        <v>0</v>
      </c>
      <c r="AM377" s="252" t="n">
        <f aca="false">AM378</f>
        <v>0</v>
      </c>
      <c r="AN377" s="252" t="n">
        <f aca="false">AN378</f>
        <v>0</v>
      </c>
      <c r="AO377" s="252" t="n">
        <f aca="false">AO378</f>
        <v>0</v>
      </c>
      <c r="AP377" s="252" t="n">
        <f aca="false">AP378</f>
        <v>0</v>
      </c>
      <c r="AQ377" s="256"/>
    </row>
    <row r="378" s="235" customFormat="true" ht="37.5" hidden="false" customHeight="true" outlineLevel="0" collapsed="false">
      <c r="A378" s="65" t="s">
        <v>419</v>
      </c>
      <c r="B378" s="33" t="s">
        <v>789</v>
      </c>
      <c r="C378" s="33" t="s">
        <v>103</v>
      </c>
      <c r="D378" s="33" t="s">
        <v>98</v>
      </c>
      <c r="E378" s="33" t="s">
        <v>420</v>
      </c>
      <c r="F378" s="54" t="s">
        <v>21</v>
      </c>
      <c r="G378" s="34" t="n">
        <f aca="false">G379</f>
        <v>0</v>
      </c>
      <c r="H378" s="252" t="n">
        <f aca="false">H379</f>
        <v>0</v>
      </c>
      <c r="I378" s="252" t="n">
        <f aca="false">I379</f>
        <v>0</v>
      </c>
      <c r="J378" s="252" t="n">
        <f aca="false">J379</f>
        <v>0</v>
      </c>
      <c r="K378" s="253" t="n">
        <f aca="false">K379</f>
        <v>0</v>
      </c>
      <c r="L378" s="253" t="n">
        <f aca="false">L379</f>
        <v>0</v>
      </c>
      <c r="M378" s="252" t="n">
        <f aca="false">M379</f>
        <v>0</v>
      </c>
      <c r="N378" s="252" t="n">
        <f aca="false">N379</f>
        <v>0</v>
      </c>
      <c r="O378" s="252" t="n">
        <f aca="false">O379</f>
        <v>0</v>
      </c>
      <c r="P378" s="252" t="n">
        <f aca="false">P379</f>
        <v>0</v>
      </c>
      <c r="Q378" s="252" t="n">
        <f aca="false">Q379</f>
        <v>0</v>
      </c>
      <c r="R378" s="252" t="n">
        <f aca="false">R379</f>
        <v>0</v>
      </c>
      <c r="S378" s="34" t="n">
        <f aca="false">S379</f>
        <v>0</v>
      </c>
      <c r="T378" s="252" t="n">
        <f aca="false">T379</f>
        <v>0</v>
      </c>
      <c r="U378" s="252" t="n">
        <f aca="false">U379</f>
        <v>0</v>
      </c>
      <c r="V378" s="252" t="n">
        <f aca="false">V379</f>
        <v>0</v>
      </c>
      <c r="W378" s="253" t="n">
        <f aca="false">W379</f>
        <v>0</v>
      </c>
      <c r="X378" s="253" t="n">
        <f aca="false">X379</f>
        <v>0</v>
      </c>
      <c r="Y378" s="252" t="n">
        <f aca="false">Y379</f>
        <v>0</v>
      </c>
      <c r="Z378" s="252" t="n">
        <f aca="false">Z379</f>
        <v>0</v>
      </c>
      <c r="AA378" s="252" t="n">
        <f aca="false">AA379</f>
        <v>0</v>
      </c>
      <c r="AB378" s="252" t="n">
        <f aca="false">AB379</f>
        <v>0</v>
      </c>
      <c r="AC378" s="252" t="n">
        <f aca="false">AC379</f>
        <v>0</v>
      </c>
      <c r="AD378" s="252" t="n">
        <f aca="false">AD379</f>
        <v>0</v>
      </c>
      <c r="AE378" s="34" t="n">
        <f aca="false">AE379</f>
        <v>0</v>
      </c>
      <c r="AF378" s="252" t="n">
        <f aca="false">AF379</f>
        <v>0</v>
      </c>
      <c r="AG378" s="252" t="n">
        <f aca="false">AG379</f>
        <v>0</v>
      </c>
      <c r="AH378" s="252" t="n">
        <f aca="false">AH379</f>
        <v>0</v>
      </c>
      <c r="AI378" s="253" t="n">
        <f aca="false">AI379</f>
        <v>0</v>
      </c>
      <c r="AJ378" s="253" t="n">
        <f aca="false">AJ379</f>
        <v>0</v>
      </c>
      <c r="AK378" s="252" t="n">
        <f aca="false">AK379</f>
        <v>0</v>
      </c>
      <c r="AL378" s="252" t="n">
        <f aca="false">AL379</f>
        <v>0</v>
      </c>
      <c r="AM378" s="252" t="n">
        <f aca="false">AM379</f>
        <v>0</v>
      </c>
      <c r="AN378" s="252" t="n">
        <f aca="false">AN379</f>
        <v>0</v>
      </c>
      <c r="AO378" s="252" t="n">
        <f aca="false">AO379</f>
        <v>0</v>
      </c>
      <c r="AP378" s="252" t="n">
        <f aca="false">AP379</f>
        <v>0</v>
      </c>
      <c r="AQ378" s="256"/>
    </row>
    <row r="379" s="235" customFormat="true" ht="18.75" hidden="false" customHeight="true" outlineLevel="0" collapsed="false">
      <c r="A379" s="65" t="s">
        <v>46</v>
      </c>
      <c r="B379" s="33" t="s">
        <v>789</v>
      </c>
      <c r="C379" s="33" t="s">
        <v>103</v>
      </c>
      <c r="D379" s="33" t="s">
        <v>98</v>
      </c>
      <c r="E379" s="33" t="s">
        <v>420</v>
      </c>
      <c r="F379" s="54" t="s">
        <v>47</v>
      </c>
      <c r="G379" s="34" t="n">
        <f aca="false">SUM(H379:R379)</f>
        <v>0</v>
      </c>
      <c r="H379" s="252"/>
      <c r="I379" s="252"/>
      <c r="J379" s="252"/>
      <c r="K379" s="253"/>
      <c r="L379" s="252"/>
      <c r="M379" s="252"/>
      <c r="N379" s="252"/>
      <c r="O379" s="252"/>
      <c r="P379" s="252"/>
      <c r="Q379" s="252"/>
      <c r="R379" s="252"/>
      <c r="S379" s="34" t="n">
        <f aca="false">SUM(T379:AD379)</f>
        <v>0</v>
      </c>
      <c r="T379" s="252"/>
      <c r="U379" s="252"/>
      <c r="V379" s="252"/>
      <c r="W379" s="253"/>
      <c r="X379" s="252"/>
      <c r="Y379" s="252"/>
      <c r="Z379" s="252"/>
      <c r="AA379" s="252"/>
      <c r="AB379" s="252"/>
      <c r="AC379" s="252"/>
      <c r="AD379" s="252"/>
      <c r="AE379" s="34" t="n">
        <f aca="false">SUM(AF379:AP379)</f>
        <v>0</v>
      </c>
      <c r="AF379" s="252"/>
      <c r="AG379" s="252"/>
      <c r="AH379" s="252"/>
      <c r="AI379" s="253"/>
      <c r="AJ379" s="252"/>
      <c r="AK379" s="252"/>
      <c r="AL379" s="252"/>
      <c r="AM379" s="252"/>
      <c r="AN379" s="252"/>
      <c r="AO379" s="252"/>
      <c r="AP379" s="252"/>
      <c r="AQ379" s="256"/>
    </row>
    <row r="380" s="235" customFormat="true" ht="18.75" hidden="false" customHeight="true" outlineLevel="0" collapsed="false">
      <c r="A380" s="65"/>
      <c r="B380" s="33"/>
      <c r="C380" s="33"/>
      <c r="D380" s="33"/>
      <c r="E380" s="33"/>
      <c r="F380" s="54"/>
      <c r="G380" s="34"/>
      <c r="H380" s="252"/>
      <c r="I380" s="252"/>
      <c r="J380" s="252"/>
      <c r="K380" s="253"/>
      <c r="L380" s="252"/>
      <c r="M380" s="252"/>
      <c r="N380" s="252"/>
      <c r="O380" s="252"/>
      <c r="P380" s="252"/>
      <c r="Q380" s="252"/>
      <c r="R380" s="252"/>
      <c r="S380" s="34"/>
      <c r="T380" s="252"/>
      <c r="U380" s="252"/>
      <c r="V380" s="252"/>
      <c r="W380" s="253"/>
      <c r="X380" s="252"/>
      <c r="Y380" s="252"/>
      <c r="Z380" s="252"/>
      <c r="AA380" s="252"/>
      <c r="AB380" s="252"/>
      <c r="AC380" s="252"/>
      <c r="AD380" s="252"/>
      <c r="AE380" s="34"/>
      <c r="AF380" s="252"/>
      <c r="AG380" s="252"/>
      <c r="AH380" s="252"/>
      <c r="AI380" s="253"/>
      <c r="AJ380" s="252"/>
      <c r="AK380" s="252"/>
      <c r="AL380" s="252"/>
      <c r="AM380" s="252"/>
      <c r="AN380" s="252"/>
      <c r="AO380" s="252"/>
      <c r="AP380" s="252"/>
      <c r="AQ380" s="256"/>
    </row>
    <row r="381" s="266" customFormat="true" ht="18.75" hidden="false" customHeight="true" outlineLevel="0" collapsed="false">
      <c r="A381" s="63" t="s">
        <v>421</v>
      </c>
      <c r="B381" s="38" t="s">
        <v>789</v>
      </c>
      <c r="C381" s="38" t="s">
        <v>129</v>
      </c>
      <c r="D381" s="38" t="s">
        <v>19</v>
      </c>
      <c r="E381" s="23" t="s">
        <v>20</v>
      </c>
      <c r="F381" s="38" t="s">
        <v>21</v>
      </c>
      <c r="G381" s="21" t="n">
        <f aca="false">G382+G461+G483+G422</f>
        <v>45426489</v>
      </c>
      <c r="H381" s="255" t="n">
        <f aca="false">H382+H461+H483+H422</f>
        <v>38167294</v>
      </c>
      <c r="I381" s="255" t="n">
        <f aca="false">I382+I461+I483+I422</f>
        <v>800118</v>
      </c>
      <c r="J381" s="255" t="n">
        <f aca="false">J382+J461+J483+J422</f>
        <v>1635068</v>
      </c>
      <c r="K381" s="255" t="n">
        <f aca="false">K382+K461+K483+K422</f>
        <v>71982</v>
      </c>
      <c r="L381" s="255" t="n">
        <f aca="false">L382+L461+L483+L422</f>
        <v>515360</v>
      </c>
      <c r="M381" s="255" t="n">
        <f aca="false">M382+M461+M483+M422</f>
        <v>1169992</v>
      </c>
      <c r="N381" s="255" t="n">
        <f aca="false">N382+N461+N483+N422</f>
        <v>1639109</v>
      </c>
      <c r="O381" s="255" t="n">
        <f aca="false">O382+O461+O483+O422</f>
        <v>585258</v>
      </c>
      <c r="P381" s="255" t="n">
        <f aca="false">P382+P461+P483+P422</f>
        <v>842308</v>
      </c>
      <c r="Q381" s="255" t="n">
        <f aca="false">Q382+Q461+Q483+Q422</f>
        <v>0</v>
      </c>
      <c r="R381" s="255" t="n">
        <f aca="false">R382+R461+R483+R422</f>
        <v>0</v>
      </c>
      <c r="S381" s="21" t="n">
        <f aca="false">S382+S461+S483+S422</f>
        <v>46448446</v>
      </c>
      <c r="T381" s="255" t="n">
        <f aca="false">T382+T461+T483+T422</f>
        <v>38167294</v>
      </c>
      <c r="U381" s="255" t="n">
        <f aca="false">U382+U461+U483+U422</f>
        <v>800118</v>
      </c>
      <c r="V381" s="255" t="n">
        <f aca="false">V382+V461+V483+V422</f>
        <v>4354179</v>
      </c>
      <c r="W381" s="255" t="n">
        <f aca="false">W382+W461+W483+W422</f>
        <v>71982</v>
      </c>
      <c r="X381" s="255" t="n">
        <f aca="false">X382+X461+X483+X422</f>
        <v>0</v>
      </c>
      <c r="Y381" s="255" t="n">
        <f aca="false">Y382+Y461+Y483+Y422</f>
        <v>1169992</v>
      </c>
      <c r="Z381" s="255" t="n">
        <f aca="false">Z382+Z461+Z483+Z422</f>
        <v>1474667</v>
      </c>
      <c r="AA381" s="255" t="n">
        <f aca="false">AA382+AA461+AA483+AA422</f>
        <v>410214</v>
      </c>
      <c r="AB381" s="255" t="n">
        <f aca="false">AB382+AB461+AB483+AB422</f>
        <v>0</v>
      </c>
      <c r="AC381" s="255" t="n">
        <f aca="false">AC382+AC461+AC483+AC422</f>
        <v>0</v>
      </c>
      <c r="AD381" s="255" t="n">
        <f aca="false">AD382+AD461+AD483+AD422</f>
        <v>0</v>
      </c>
      <c r="AE381" s="21" t="n">
        <f aca="false">AE382+AE461+AE483+AE422</f>
        <v>46584756</v>
      </c>
      <c r="AF381" s="255" t="n">
        <f aca="false">AF382+AF461+AF483+AF422</f>
        <v>38167294</v>
      </c>
      <c r="AG381" s="255" t="n">
        <f aca="false">AG382+AG461+AG483+AG422</f>
        <v>800118</v>
      </c>
      <c r="AH381" s="255" t="n">
        <f aca="false">AH382+AH461+AH483+AH422</f>
        <v>4354179</v>
      </c>
      <c r="AI381" s="255" t="n">
        <f aca="false">AI382+AI461+AI483+AI422</f>
        <v>71982</v>
      </c>
      <c r="AJ381" s="255" t="n">
        <f aca="false">AJ382+AJ461+AJ483+AJ422</f>
        <v>0</v>
      </c>
      <c r="AK381" s="255" t="n">
        <f aca="false">AK382+AK461+AK483+AK422</f>
        <v>1169992</v>
      </c>
      <c r="AL381" s="255" t="n">
        <f aca="false">AL382+AL461+AL483+AL422</f>
        <v>1631509</v>
      </c>
      <c r="AM381" s="255" t="n">
        <f aca="false">AM382+AM461+AM483+AM422</f>
        <v>389682</v>
      </c>
      <c r="AN381" s="255" t="n">
        <f aca="false">AN382+AN461+AN483+AN422</f>
        <v>0</v>
      </c>
      <c r="AO381" s="255" t="n">
        <f aca="false">AO382+AO461+AO483+AO422</f>
        <v>0</v>
      </c>
      <c r="AP381" s="255" t="n">
        <f aca="false">AP382+AP461+AP483+AP422</f>
        <v>0</v>
      </c>
      <c r="AQ381" s="256"/>
    </row>
    <row r="382" s="235" customFormat="true" ht="18.75" hidden="false" customHeight="true" outlineLevel="0" collapsed="false">
      <c r="A382" s="69" t="s">
        <v>509</v>
      </c>
      <c r="B382" s="38" t="s">
        <v>789</v>
      </c>
      <c r="C382" s="38" t="s">
        <v>129</v>
      </c>
      <c r="D382" s="38" t="s">
        <v>33</v>
      </c>
      <c r="E382" s="38" t="s">
        <v>20</v>
      </c>
      <c r="F382" s="257" t="s">
        <v>21</v>
      </c>
      <c r="G382" s="21" t="n">
        <f aca="false">G383+G399+G405+G411+G417</f>
        <v>41662525</v>
      </c>
      <c r="H382" s="255" t="n">
        <f aca="false">H383+H399+H405+H411+H417</f>
        <v>38167294</v>
      </c>
      <c r="I382" s="255" t="n">
        <f aca="false">I383+I399+I405+I411+I417</f>
        <v>800118</v>
      </c>
      <c r="J382" s="255" t="n">
        <f aca="false">J383+J399+J405+J411+J417</f>
        <v>0</v>
      </c>
      <c r="K382" s="255" t="n">
        <f aca="false">K383+K399+K405+K411+K417</f>
        <v>71982</v>
      </c>
      <c r="L382" s="255" t="n">
        <f aca="false">L383+L399+L405+L411+L417</f>
        <v>515360</v>
      </c>
      <c r="M382" s="255" t="n">
        <f aca="false">M383+M399+M405+M411+M417</f>
        <v>1169992</v>
      </c>
      <c r="N382" s="255" t="n">
        <f aca="false">N383+N399+N405+N411+N417</f>
        <v>937779</v>
      </c>
      <c r="O382" s="255" t="n">
        <f aca="false">O383+O399+O405+O411+O417</f>
        <v>0</v>
      </c>
      <c r="P382" s="255" t="n">
        <f aca="false">P383+P399+P405+P411+P417</f>
        <v>0</v>
      </c>
      <c r="Q382" s="255" t="n">
        <f aca="false">Q383+Q399+Q405+Q411+Q417</f>
        <v>0</v>
      </c>
      <c r="R382" s="255" t="n">
        <f aca="false">R383+R399+R405+R411+R417</f>
        <v>0</v>
      </c>
      <c r="S382" s="21" t="n">
        <f aca="false">S383+S399+S405+S411+S417</f>
        <v>40987323</v>
      </c>
      <c r="T382" s="255" t="n">
        <f aca="false">T383+T399+T405+T411+T417</f>
        <v>38167294</v>
      </c>
      <c r="U382" s="255" t="n">
        <f aca="false">U383+U399+U405+U411+U417</f>
        <v>800118</v>
      </c>
      <c r="V382" s="255" t="n">
        <f aca="false">V383+V399+V405+V411+V417</f>
        <v>0</v>
      </c>
      <c r="W382" s="255" t="n">
        <f aca="false">W383+W399+W405+W411+W417</f>
        <v>71982</v>
      </c>
      <c r="X382" s="255" t="n">
        <f aca="false">X383+X399+X405+X411+X417</f>
        <v>0</v>
      </c>
      <c r="Y382" s="255" t="n">
        <f aca="false">Y383+Y399+Y405+Y411+Y417</f>
        <v>1169992</v>
      </c>
      <c r="Z382" s="255" t="n">
        <f aca="false">Z383+Z399+Z405+Z411+Z417</f>
        <v>777937</v>
      </c>
      <c r="AA382" s="255" t="n">
        <f aca="false">AA383+AA399+AA405+AA411+AA417</f>
        <v>0</v>
      </c>
      <c r="AB382" s="255" t="n">
        <f aca="false">AB383+AB399+AB405+AB411+AB417</f>
        <v>0</v>
      </c>
      <c r="AC382" s="255" t="n">
        <f aca="false">AC383+AC399+AC405+AC411+AC417</f>
        <v>0</v>
      </c>
      <c r="AD382" s="255" t="n">
        <f aca="false">AD383+AD399+AD405+AD411+AD417</f>
        <v>0</v>
      </c>
      <c r="AE382" s="21" t="n">
        <f aca="false">AE383+AE399+AE405+AE411+AE417</f>
        <v>41147165</v>
      </c>
      <c r="AF382" s="255" t="n">
        <f aca="false">AF383+AF399+AF405+AF411+AF417</f>
        <v>38167294</v>
      </c>
      <c r="AG382" s="255" t="n">
        <f aca="false">AG383+AG399+AG405+AG411+AG417</f>
        <v>800118</v>
      </c>
      <c r="AH382" s="255" t="n">
        <f aca="false">AH383+AH399+AH405+AH411+AH417</f>
        <v>0</v>
      </c>
      <c r="AI382" s="255" t="n">
        <f aca="false">AI383+AI399+AI405+AI411+AI417</f>
        <v>71982</v>
      </c>
      <c r="AJ382" s="255" t="n">
        <f aca="false">AJ383+AJ399+AJ405+AJ411+AJ417</f>
        <v>0</v>
      </c>
      <c r="AK382" s="255" t="n">
        <f aca="false">AK383+AK399+AK405+AK411+AK417</f>
        <v>1169992</v>
      </c>
      <c r="AL382" s="255" t="n">
        <f aca="false">AL383+AL399+AL405+AL411+AL417</f>
        <v>937779</v>
      </c>
      <c r="AM382" s="255" t="n">
        <f aca="false">AM383+AM399+AM405+AM411+AM417</f>
        <v>0</v>
      </c>
      <c r="AN382" s="255" t="n">
        <f aca="false">AN383+AN399+AN405+AN411+AN417</f>
        <v>0</v>
      </c>
      <c r="AO382" s="255" t="n">
        <f aca="false">AO383+AO399+AO405+AO411+AO417</f>
        <v>0</v>
      </c>
      <c r="AP382" s="255" t="n">
        <f aca="false">AP383+AP399+AP405+AP411+AP417</f>
        <v>0</v>
      </c>
      <c r="AQ382" s="256"/>
    </row>
    <row r="383" s="235" customFormat="true" ht="37.5" hidden="false" customHeight="false" outlineLevel="0" collapsed="false">
      <c r="A383" s="68" t="s">
        <v>143</v>
      </c>
      <c r="B383" s="33" t="s">
        <v>789</v>
      </c>
      <c r="C383" s="33" t="s">
        <v>129</v>
      </c>
      <c r="D383" s="33" t="s">
        <v>33</v>
      </c>
      <c r="E383" s="33" t="s">
        <v>144</v>
      </c>
      <c r="F383" s="33" t="s">
        <v>21</v>
      </c>
      <c r="G383" s="34" t="n">
        <f aca="false">G384</f>
        <v>40724746</v>
      </c>
      <c r="H383" s="252" t="n">
        <f aca="false">H384</f>
        <v>38167294</v>
      </c>
      <c r="I383" s="252" t="n">
        <f aca="false">I384</f>
        <v>800118</v>
      </c>
      <c r="J383" s="252" t="n">
        <f aca="false">J384</f>
        <v>0</v>
      </c>
      <c r="K383" s="253" t="n">
        <f aca="false">K384</f>
        <v>71982</v>
      </c>
      <c r="L383" s="253" t="n">
        <f aca="false">L384</f>
        <v>515360</v>
      </c>
      <c r="M383" s="252" t="n">
        <f aca="false">M384</f>
        <v>1169992</v>
      </c>
      <c r="N383" s="252" t="n">
        <f aca="false">N384</f>
        <v>0</v>
      </c>
      <c r="O383" s="252" t="n">
        <f aca="false">O384</f>
        <v>0</v>
      </c>
      <c r="P383" s="252" t="n">
        <f aca="false">P384</f>
        <v>0</v>
      </c>
      <c r="Q383" s="252" t="n">
        <f aca="false">Q384</f>
        <v>0</v>
      </c>
      <c r="R383" s="252" t="n">
        <f aca="false">R384</f>
        <v>0</v>
      </c>
      <c r="S383" s="34" t="n">
        <f aca="false">S384</f>
        <v>40209386</v>
      </c>
      <c r="T383" s="252" t="n">
        <f aca="false">T384</f>
        <v>38167294</v>
      </c>
      <c r="U383" s="252" t="n">
        <f aca="false">U384</f>
        <v>800118</v>
      </c>
      <c r="V383" s="252" t="n">
        <f aca="false">V384</f>
        <v>0</v>
      </c>
      <c r="W383" s="253" t="n">
        <f aca="false">W384</f>
        <v>71982</v>
      </c>
      <c r="X383" s="253" t="n">
        <f aca="false">X384</f>
        <v>0</v>
      </c>
      <c r="Y383" s="252" t="n">
        <f aca="false">Y384</f>
        <v>1169992</v>
      </c>
      <c r="Z383" s="252" t="n">
        <f aca="false">Z384</f>
        <v>0</v>
      </c>
      <c r="AA383" s="252" t="n">
        <f aca="false">AA384</f>
        <v>0</v>
      </c>
      <c r="AB383" s="252" t="n">
        <f aca="false">AB384</f>
        <v>0</v>
      </c>
      <c r="AC383" s="252" t="n">
        <f aca="false">AC384</f>
        <v>0</v>
      </c>
      <c r="AD383" s="252" t="n">
        <f aca="false">AD384</f>
        <v>0</v>
      </c>
      <c r="AE383" s="34" t="n">
        <f aca="false">AE384</f>
        <v>40209386</v>
      </c>
      <c r="AF383" s="252" t="n">
        <f aca="false">AF384</f>
        <v>38167294</v>
      </c>
      <c r="AG383" s="252" t="n">
        <f aca="false">AG384</f>
        <v>800118</v>
      </c>
      <c r="AH383" s="252" t="n">
        <f aca="false">AH384</f>
        <v>0</v>
      </c>
      <c r="AI383" s="253" t="n">
        <f aca="false">AI384</f>
        <v>71982</v>
      </c>
      <c r="AJ383" s="253" t="n">
        <f aca="false">AJ384</f>
        <v>0</v>
      </c>
      <c r="AK383" s="252" t="n">
        <f aca="false">AK384</f>
        <v>1169992</v>
      </c>
      <c r="AL383" s="252" t="n">
        <f aca="false">AL384</f>
        <v>0</v>
      </c>
      <c r="AM383" s="252" t="n">
        <f aca="false">AM384</f>
        <v>0</v>
      </c>
      <c r="AN383" s="252" t="n">
        <f aca="false">AN384</f>
        <v>0</v>
      </c>
      <c r="AO383" s="252" t="n">
        <f aca="false">AO384</f>
        <v>0</v>
      </c>
      <c r="AP383" s="252" t="n">
        <f aca="false">AP384</f>
        <v>0</v>
      </c>
      <c r="AQ383" s="256"/>
    </row>
    <row r="384" s="235" customFormat="true" ht="18.75" hidden="false" customHeight="true" outlineLevel="0" collapsed="false">
      <c r="A384" s="68" t="s">
        <v>145</v>
      </c>
      <c r="B384" s="33" t="s">
        <v>789</v>
      </c>
      <c r="C384" s="33" t="s">
        <v>129</v>
      </c>
      <c r="D384" s="33" t="s">
        <v>33</v>
      </c>
      <c r="E384" s="33" t="s">
        <v>146</v>
      </c>
      <c r="F384" s="33" t="s">
        <v>21</v>
      </c>
      <c r="G384" s="34" t="n">
        <f aca="false">G385+G391+G395</f>
        <v>40724746</v>
      </c>
      <c r="H384" s="252" t="n">
        <f aca="false">H385+H391+H395</f>
        <v>38167294</v>
      </c>
      <c r="I384" s="252" t="n">
        <f aca="false">I385+I391+I395</f>
        <v>800118</v>
      </c>
      <c r="J384" s="252" t="n">
        <f aca="false">J385+J391+J395</f>
        <v>0</v>
      </c>
      <c r="K384" s="252" t="n">
        <f aca="false">K385+K391+K395</f>
        <v>71982</v>
      </c>
      <c r="L384" s="252" t="n">
        <f aca="false">L385+L391+L395</f>
        <v>515360</v>
      </c>
      <c r="M384" s="252" t="n">
        <f aca="false">M385+M391+M395</f>
        <v>1169992</v>
      </c>
      <c r="N384" s="252" t="n">
        <f aca="false">N385+N391+N395</f>
        <v>0</v>
      </c>
      <c r="O384" s="252" t="n">
        <f aca="false">O385+O391+O395</f>
        <v>0</v>
      </c>
      <c r="P384" s="252" t="n">
        <f aca="false">P385+P391+P395</f>
        <v>0</v>
      </c>
      <c r="Q384" s="252" t="n">
        <f aca="false">Q385+Q391+Q395</f>
        <v>0</v>
      </c>
      <c r="R384" s="252" t="n">
        <f aca="false">R385+R391+R395</f>
        <v>0</v>
      </c>
      <c r="S384" s="34" t="n">
        <f aca="false">S385+S391+S395</f>
        <v>40209386</v>
      </c>
      <c r="T384" s="252" t="n">
        <f aca="false">T385+T391+T395</f>
        <v>38167294</v>
      </c>
      <c r="U384" s="252" t="n">
        <f aca="false">U385+U391+U395</f>
        <v>800118</v>
      </c>
      <c r="V384" s="252" t="n">
        <f aca="false">V385+V391+V395</f>
        <v>0</v>
      </c>
      <c r="W384" s="252" t="n">
        <f aca="false">W385+W391+W395</f>
        <v>71982</v>
      </c>
      <c r="X384" s="252" t="n">
        <f aca="false">X385+X391+X395</f>
        <v>0</v>
      </c>
      <c r="Y384" s="252" t="n">
        <f aca="false">Y385+Y391+Y395</f>
        <v>1169992</v>
      </c>
      <c r="Z384" s="252" t="n">
        <f aca="false">Z385+Z391+Z395</f>
        <v>0</v>
      </c>
      <c r="AA384" s="252" t="n">
        <f aca="false">AA385+AA391+AA395</f>
        <v>0</v>
      </c>
      <c r="AB384" s="252" t="n">
        <f aca="false">AB385+AB391+AB395</f>
        <v>0</v>
      </c>
      <c r="AC384" s="252" t="n">
        <f aca="false">AC385+AC391+AC395</f>
        <v>0</v>
      </c>
      <c r="AD384" s="252" t="n">
        <f aca="false">AD385+AD391+AD395</f>
        <v>0</v>
      </c>
      <c r="AE384" s="34" t="n">
        <f aca="false">AE385+AE391+AE395</f>
        <v>40209386</v>
      </c>
      <c r="AF384" s="252" t="n">
        <f aca="false">AF385+AF391+AF395</f>
        <v>38167294</v>
      </c>
      <c r="AG384" s="252" t="n">
        <f aca="false">AG385+AG391+AG395</f>
        <v>800118</v>
      </c>
      <c r="AH384" s="252" t="n">
        <f aca="false">AH385+AH391+AH395</f>
        <v>0</v>
      </c>
      <c r="AI384" s="252" t="n">
        <f aca="false">AI385+AI391+AI395</f>
        <v>71982</v>
      </c>
      <c r="AJ384" s="252" t="n">
        <f aca="false">AJ385+AJ391+AJ395</f>
        <v>0</v>
      </c>
      <c r="AK384" s="252" t="n">
        <f aca="false">AK385+AK391+AK395</f>
        <v>1169992</v>
      </c>
      <c r="AL384" s="252" t="n">
        <f aca="false">AL385+AL391+AL395</f>
        <v>0</v>
      </c>
      <c r="AM384" s="252" t="n">
        <f aca="false">AM385+AM391+AM395</f>
        <v>0</v>
      </c>
      <c r="AN384" s="252" t="n">
        <f aca="false">AN385+AN391+AN395</f>
        <v>0</v>
      </c>
      <c r="AO384" s="252" t="n">
        <f aca="false">AO385+AO391+AO395</f>
        <v>0</v>
      </c>
      <c r="AP384" s="252" t="n">
        <f aca="false">AP385+AP391+AP395</f>
        <v>0</v>
      </c>
      <c r="AQ384" s="256"/>
    </row>
    <row r="385" s="235" customFormat="true" ht="37.5" hidden="false" customHeight="true" outlineLevel="0" collapsed="false">
      <c r="A385" s="68" t="s">
        <v>510</v>
      </c>
      <c r="B385" s="33" t="s">
        <v>789</v>
      </c>
      <c r="C385" s="33" t="s">
        <v>129</v>
      </c>
      <c r="D385" s="33" t="s">
        <v>33</v>
      </c>
      <c r="E385" s="33" t="s">
        <v>511</v>
      </c>
      <c r="F385" s="33" t="s">
        <v>21</v>
      </c>
      <c r="G385" s="34" t="n">
        <f aca="false">G386</f>
        <v>40724746</v>
      </c>
      <c r="H385" s="252" t="n">
        <f aca="false">H386</f>
        <v>38167294</v>
      </c>
      <c r="I385" s="252" t="n">
        <f aca="false">I386</f>
        <v>800118</v>
      </c>
      <c r="J385" s="252" t="n">
        <f aca="false">J386</f>
        <v>0</v>
      </c>
      <c r="K385" s="252" t="n">
        <f aca="false">K386</f>
        <v>71982</v>
      </c>
      <c r="L385" s="252" t="n">
        <f aca="false">L386</f>
        <v>515360</v>
      </c>
      <c r="M385" s="252" t="n">
        <f aca="false">M386</f>
        <v>1169992</v>
      </c>
      <c r="N385" s="252" t="n">
        <f aca="false">N386</f>
        <v>0</v>
      </c>
      <c r="O385" s="252" t="n">
        <f aca="false">O386</f>
        <v>0</v>
      </c>
      <c r="P385" s="252" t="n">
        <f aca="false">P386</f>
        <v>0</v>
      </c>
      <c r="Q385" s="252" t="n">
        <f aca="false">Q386</f>
        <v>0</v>
      </c>
      <c r="R385" s="252" t="n">
        <f aca="false">R386</f>
        <v>0</v>
      </c>
      <c r="S385" s="34" t="n">
        <f aca="false">S386</f>
        <v>40209386</v>
      </c>
      <c r="T385" s="252" t="n">
        <f aca="false">T386</f>
        <v>38167294</v>
      </c>
      <c r="U385" s="252" t="n">
        <f aca="false">U386</f>
        <v>800118</v>
      </c>
      <c r="V385" s="252" t="n">
        <f aca="false">V386</f>
        <v>0</v>
      </c>
      <c r="W385" s="252" t="n">
        <f aca="false">W386</f>
        <v>71982</v>
      </c>
      <c r="X385" s="252" t="n">
        <f aca="false">X386</f>
        <v>0</v>
      </c>
      <c r="Y385" s="252" t="n">
        <f aca="false">Y386</f>
        <v>1169992</v>
      </c>
      <c r="Z385" s="252" t="n">
        <f aca="false">Z386</f>
        <v>0</v>
      </c>
      <c r="AA385" s="252" t="n">
        <f aca="false">AA386</f>
        <v>0</v>
      </c>
      <c r="AB385" s="252" t="n">
        <f aca="false">AB386</f>
        <v>0</v>
      </c>
      <c r="AC385" s="252" t="n">
        <f aca="false">AC386</f>
        <v>0</v>
      </c>
      <c r="AD385" s="252" t="n">
        <f aca="false">AD386</f>
        <v>0</v>
      </c>
      <c r="AE385" s="34" t="n">
        <f aca="false">AE386</f>
        <v>40209386</v>
      </c>
      <c r="AF385" s="252" t="n">
        <f aca="false">AF386</f>
        <v>38167294</v>
      </c>
      <c r="AG385" s="252" t="n">
        <f aca="false">AG386</f>
        <v>800118</v>
      </c>
      <c r="AH385" s="252" t="n">
        <f aca="false">AH386</f>
        <v>0</v>
      </c>
      <c r="AI385" s="252" t="n">
        <f aca="false">AI386</f>
        <v>71982</v>
      </c>
      <c r="AJ385" s="252" t="n">
        <f aca="false">AJ386</f>
        <v>0</v>
      </c>
      <c r="AK385" s="252" t="n">
        <f aca="false">AK386</f>
        <v>1169992</v>
      </c>
      <c r="AL385" s="252" t="n">
        <f aca="false">AL386</f>
        <v>0</v>
      </c>
      <c r="AM385" s="252" t="n">
        <f aca="false">AM386</f>
        <v>0</v>
      </c>
      <c r="AN385" s="252" t="n">
        <f aca="false">AN386</f>
        <v>0</v>
      </c>
      <c r="AO385" s="252" t="n">
        <f aca="false">AO386</f>
        <v>0</v>
      </c>
      <c r="AP385" s="252" t="n">
        <f aca="false">AP386</f>
        <v>0</v>
      </c>
      <c r="AQ385" s="256"/>
    </row>
    <row r="386" s="235" customFormat="true" ht="18.75" hidden="false" customHeight="true" outlineLevel="0" collapsed="false">
      <c r="A386" s="68" t="s">
        <v>217</v>
      </c>
      <c r="B386" s="33" t="s">
        <v>789</v>
      </c>
      <c r="C386" s="33" t="s">
        <v>129</v>
      </c>
      <c r="D386" s="33" t="s">
        <v>33</v>
      </c>
      <c r="E386" s="33" t="s">
        <v>512</v>
      </c>
      <c r="F386" s="33" t="s">
        <v>21</v>
      </c>
      <c r="G386" s="34" t="n">
        <f aca="false">G387+G388+G389</f>
        <v>40724746</v>
      </c>
      <c r="H386" s="252" t="n">
        <f aca="false">H387+H388+H389</f>
        <v>38167294</v>
      </c>
      <c r="I386" s="252" t="n">
        <f aca="false">I387+I388+I389</f>
        <v>800118</v>
      </c>
      <c r="J386" s="252" t="n">
        <f aca="false">J387+J388+J389</f>
        <v>0</v>
      </c>
      <c r="K386" s="253" t="n">
        <f aca="false">K387+K388+K389</f>
        <v>71982</v>
      </c>
      <c r="L386" s="253" t="n">
        <f aca="false">L387+L388+L389</f>
        <v>515360</v>
      </c>
      <c r="M386" s="252" t="n">
        <f aca="false">M387+M388+M389</f>
        <v>1169992</v>
      </c>
      <c r="N386" s="252" t="n">
        <f aca="false">N387+N388+N389</f>
        <v>0</v>
      </c>
      <c r="O386" s="252" t="n">
        <f aca="false">O387+O388+O389</f>
        <v>0</v>
      </c>
      <c r="P386" s="252" t="n">
        <f aca="false">P387+P388+P389</f>
        <v>0</v>
      </c>
      <c r="Q386" s="252" t="n">
        <f aca="false">Q387+Q388+Q389</f>
        <v>0</v>
      </c>
      <c r="R386" s="252" t="n">
        <f aca="false">R387+R388+R389</f>
        <v>0</v>
      </c>
      <c r="S386" s="34" t="n">
        <f aca="false">S387+S388+S389</f>
        <v>40209386</v>
      </c>
      <c r="T386" s="252" t="n">
        <f aca="false">T387+T388+T389</f>
        <v>38167294</v>
      </c>
      <c r="U386" s="252" t="n">
        <f aca="false">U387+U388+U389</f>
        <v>800118</v>
      </c>
      <c r="V386" s="252" t="n">
        <f aca="false">V387+V388+V389</f>
        <v>0</v>
      </c>
      <c r="W386" s="253" t="n">
        <f aca="false">W387+W388+W389</f>
        <v>71982</v>
      </c>
      <c r="X386" s="253" t="n">
        <f aca="false">X387+X388+X389</f>
        <v>0</v>
      </c>
      <c r="Y386" s="252" t="n">
        <f aca="false">Y387+Y388+Y389</f>
        <v>1169992</v>
      </c>
      <c r="Z386" s="252" t="n">
        <f aca="false">Z387+Z388+Z389</f>
        <v>0</v>
      </c>
      <c r="AA386" s="252" t="n">
        <f aca="false">AA387+AA388+AA389</f>
        <v>0</v>
      </c>
      <c r="AB386" s="252" t="n">
        <f aca="false">AB387+AB388+AB389</f>
        <v>0</v>
      </c>
      <c r="AC386" s="252" t="n">
        <f aca="false">AC387+AC388+AC389</f>
        <v>0</v>
      </c>
      <c r="AD386" s="252" t="n">
        <f aca="false">AD387+AD388+AD389</f>
        <v>0</v>
      </c>
      <c r="AE386" s="34" t="n">
        <f aca="false">AE387+AE388+AE389</f>
        <v>40209386</v>
      </c>
      <c r="AF386" s="252" t="n">
        <f aca="false">AF387+AF388+AF389</f>
        <v>38167294</v>
      </c>
      <c r="AG386" s="252" t="n">
        <f aca="false">AG387+AG388+AG389</f>
        <v>800118</v>
      </c>
      <c r="AH386" s="252" t="n">
        <f aca="false">AH387+AH388+AH389</f>
        <v>0</v>
      </c>
      <c r="AI386" s="253" t="n">
        <f aca="false">AI387+AI388+AI389</f>
        <v>71982</v>
      </c>
      <c r="AJ386" s="253" t="n">
        <f aca="false">AJ387+AJ388+AJ389</f>
        <v>0</v>
      </c>
      <c r="AK386" s="252" t="n">
        <f aca="false">AK387+AK388+AK389</f>
        <v>1169992</v>
      </c>
      <c r="AL386" s="252" t="n">
        <f aca="false">AL387+AL388+AL389</f>
        <v>0</v>
      </c>
      <c r="AM386" s="252" t="n">
        <f aca="false">AM387+AM388+AM389</f>
        <v>0</v>
      </c>
      <c r="AN386" s="252" t="n">
        <f aca="false">AN387+AN388+AN389</f>
        <v>0</v>
      </c>
      <c r="AO386" s="252" t="n">
        <f aca="false">AO387+AO388+AO389</f>
        <v>0</v>
      </c>
      <c r="AP386" s="252" t="n">
        <f aca="false">AP387+AP388+AP389</f>
        <v>0</v>
      </c>
      <c r="AQ386" s="256"/>
    </row>
    <row r="387" s="235" customFormat="true" ht="56.25" hidden="false" customHeight="true" outlineLevel="0" collapsed="false">
      <c r="A387" s="65" t="s">
        <v>30</v>
      </c>
      <c r="B387" s="33" t="s">
        <v>789</v>
      </c>
      <c r="C387" s="33" t="s">
        <v>129</v>
      </c>
      <c r="D387" s="33" t="s">
        <v>33</v>
      </c>
      <c r="E387" s="33" t="s">
        <v>512</v>
      </c>
      <c r="F387" s="29" t="s">
        <v>31</v>
      </c>
      <c r="G387" s="34" t="n">
        <f aca="false">SUM(H387:R387)</f>
        <v>38311594</v>
      </c>
      <c r="H387" s="265" t="n">
        <v>38167294</v>
      </c>
      <c r="I387" s="252"/>
      <c r="J387" s="252"/>
      <c r="K387" s="253"/>
      <c r="L387" s="252"/>
      <c r="M387" s="265" t="n">
        <f aca="false">144300</f>
        <v>144300</v>
      </c>
      <c r="N387" s="252"/>
      <c r="O387" s="252"/>
      <c r="P387" s="252"/>
      <c r="Q387" s="252"/>
      <c r="R387" s="252"/>
      <c r="S387" s="34" t="n">
        <f aca="false">SUM(T387:AD387)</f>
        <v>38311594</v>
      </c>
      <c r="T387" s="265" t="n">
        <v>38167294</v>
      </c>
      <c r="U387" s="252"/>
      <c r="V387" s="252"/>
      <c r="W387" s="253"/>
      <c r="X387" s="252"/>
      <c r="Y387" s="265" t="n">
        <f aca="false">144300</f>
        <v>144300</v>
      </c>
      <c r="Z387" s="252"/>
      <c r="AA387" s="252"/>
      <c r="AB387" s="252"/>
      <c r="AC387" s="252"/>
      <c r="AD387" s="252"/>
      <c r="AE387" s="34" t="n">
        <f aca="false">SUM(AF387:AP387)</f>
        <v>38311594</v>
      </c>
      <c r="AF387" s="265" t="n">
        <v>38167294</v>
      </c>
      <c r="AG387" s="252"/>
      <c r="AH387" s="252"/>
      <c r="AI387" s="253"/>
      <c r="AJ387" s="252"/>
      <c r="AK387" s="265" t="n">
        <f aca="false">144300</f>
        <v>144300</v>
      </c>
      <c r="AL387" s="252"/>
      <c r="AM387" s="252"/>
      <c r="AN387" s="252"/>
      <c r="AO387" s="252"/>
      <c r="AP387" s="252"/>
      <c r="AQ387" s="256"/>
    </row>
    <row r="388" s="235" customFormat="true" ht="18.75" hidden="false" customHeight="true" outlineLevel="0" collapsed="false">
      <c r="A388" s="65" t="s">
        <v>46</v>
      </c>
      <c r="B388" s="33" t="s">
        <v>789</v>
      </c>
      <c r="C388" s="33" t="s">
        <v>129</v>
      </c>
      <c r="D388" s="33" t="s">
        <v>33</v>
      </c>
      <c r="E388" s="33" t="s">
        <v>512</v>
      </c>
      <c r="F388" s="33" t="s">
        <v>47</v>
      </c>
      <c r="G388" s="34" t="n">
        <f aca="false">SUM(H388:R388)</f>
        <v>2341170</v>
      </c>
      <c r="H388" s="252"/>
      <c r="I388" s="265" t="n">
        <f aca="false">800118</f>
        <v>800118</v>
      </c>
      <c r="J388" s="252"/>
      <c r="K388" s="253"/>
      <c r="L388" s="265" t="n">
        <v>515360</v>
      </c>
      <c r="M388" s="265" t="n">
        <v>1025692</v>
      </c>
      <c r="N388" s="252"/>
      <c r="O388" s="252"/>
      <c r="P388" s="252"/>
      <c r="Q388" s="252"/>
      <c r="R388" s="252"/>
      <c r="S388" s="34" t="n">
        <f aca="false">SUM(T388:AD388)</f>
        <v>1825810</v>
      </c>
      <c r="T388" s="252"/>
      <c r="U388" s="265" t="n">
        <f aca="false">800118</f>
        <v>800118</v>
      </c>
      <c r="V388" s="265"/>
      <c r="W388" s="253"/>
      <c r="X388" s="252"/>
      <c r="Y388" s="265" t="n">
        <v>1025692</v>
      </c>
      <c r="Z388" s="252"/>
      <c r="AA388" s="252"/>
      <c r="AB388" s="252"/>
      <c r="AC388" s="252"/>
      <c r="AD388" s="252"/>
      <c r="AE388" s="34" t="n">
        <f aca="false">SUM(AF388:AP388)</f>
        <v>1825810</v>
      </c>
      <c r="AF388" s="252"/>
      <c r="AG388" s="265" t="n">
        <f aca="false">800118</f>
        <v>800118</v>
      </c>
      <c r="AH388" s="265"/>
      <c r="AI388" s="253"/>
      <c r="AJ388" s="252"/>
      <c r="AK388" s="265" t="n">
        <v>1025692</v>
      </c>
      <c r="AL388" s="252"/>
      <c r="AM388" s="252"/>
      <c r="AN388" s="252"/>
      <c r="AO388" s="252"/>
      <c r="AP388" s="252"/>
      <c r="AQ388" s="256"/>
    </row>
    <row r="389" s="235" customFormat="true" ht="18.75" hidden="false" customHeight="true" outlineLevel="0" collapsed="false">
      <c r="A389" s="65" t="s">
        <v>42</v>
      </c>
      <c r="B389" s="33" t="s">
        <v>789</v>
      </c>
      <c r="C389" s="33" t="s">
        <v>129</v>
      </c>
      <c r="D389" s="33" t="s">
        <v>33</v>
      </c>
      <c r="E389" s="33" t="s">
        <v>512</v>
      </c>
      <c r="F389" s="29" t="s">
        <v>43</v>
      </c>
      <c r="G389" s="34" t="n">
        <f aca="false">SUM(H389:R389)</f>
        <v>71982</v>
      </c>
      <c r="H389" s="252"/>
      <c r="I389" s="252"/>
      <c r="J389" s="252"/>
      <c r="K389" s="274" t="n">
        <v>71982</v>
      </c>
      <c r="L389" s="252"/>
      <c r="M389" s="252"/>
      <c r="N389" s="252"/>
      <c r="O389" s="252"/>
      <c r="P389" s="252"/>
      <c r="Q389" s="252"/>
      <c r="R389" s="252"/>
      <c r="S389" s="34" t="n">
        <f aca="false">SUM(T389:AD389)</f>
        <v>71982</v>
      </c>
      <c r="T389" s="252"/>
      <c r="U389" s="252"/>
      <c r="V389" s="252"/>
      <c r="W389" s="274" t="n">
        <v>71982</v>
      </c>
      <c r="X389" s="252"/>
      <c r="Y389" s="252"/>
      <c r="Z389" s="252"/>
      <c r="AA389" s="252"/>
      <c r="AB389" s="252"/>
      <c r="AC389" s="252"/>
      <c r="AD389" s="252"/>
      <c r="AE389" s="34" t="n">
        <f aca="false">SUM(AF389:AP389)</f>
        <v>71982</v>
      </c>
      <c r="AF389" s="252"/>
      <c r="AG389" s="252"/>
      <c r="AH389" s="252"/>
      <c r="AI389" s="274" t="n">
        <v>71982</v>
      </c>
      <c r="AJ389" s="252"/>
      <c r="AK389" s="252"/>
      <c r="AL389" s="252"/>
      <c r="AM389" s="252"/>
      <c r="AN389" s="252"/>
      <c r="AO389" s="252"/>
      <c r="AP389" s="252"/>
      <c r="AQ389" s="256"/>
    </row>
    <row r="390" s="235" customFormat="true" ht="18.75" hidden="true" customHeight="true" outlineLevel="0" collapsed="false">
      <c r="A390" s="65"/>
      <c r="B390" s="33"/>
      <c r="C390" s="33"/>
      <c r="D390" s="33"/>
      <c r="E390" s="33"/>
      <c r="F390" s="29"/>
      <c r="G390" s="34"/>
      <c r="H390" s="252"/>
      <c r="I390" s="252"/>
      <c r="J390" s="252"/>
      <c r="K390" s="253"/>
      <c r="L390" s="252"/>
      <c r="M390" s="252"/>
      <c r="N390" s="252"/>
      <c r="O390" s="252"/>
      <c r="P390" s="252"/>
      <c r="Q390" s="252"/>
      <c r="R390" s="252"/>
      <c r="S390" s="34"/>
      <c r="T390" s="252"/>
      <c r="U390" s="252"/>
      <c r="V390" s="252"/>
      <c r="W390" s="253"/>
      <c r="X390" s="252"/>
      <c r="Y390" s="252"/>
      <c r="Z390" s="252"/>
      <c r="AA390" s="252"/>
      <c r="AB390" s="252"/>
      <c r="AC390" s="252"/>
      <c r="AD390" s="252"/>
      <c r="AE390" s="34"/>
      <c r="AF390" s="252"/>
      <c r="AG390" s="252"/>
      <c r="AH390" s="252"/>
      <c r="AI390" s="253"/>
      <c r="AJ390" s="252"/>
      <c r="AK390" s="252"/>
      <c r="AL390" s="252"/>
      <c r="AM390" s="252"/>
      <c r="AN390" s="252"/>
      <c r="AO390" s="252"/>
      <c r="AP390" s="252"/>
      <c r="AQ390" s="256"/>
    </row>
    <row r="391" s="235" customFormat="true" ht="18.75" hidden="true" customHeight="true" outlineLevel="0" collapsed="false">
      <c r="A391" s="65" t="s">
        <v>513</v>
      </c>
      <c r="B391" s="33" t="s">
        <v>789</v>
      </c>
      <c r="C391" s="33" t="s">
        <v>129</v>
      </c>
      <c r="D391" s="33" t="s">
        <v>33</v>
      </c>
      <c r="E391" s="33" t="s">
        <v>514</v>
      </c>
      <c r="F391" s="29" t="s">
        <v>21</v>
      </c>
      <c r="G391" s="34" t="n">
        <f aca="false">G392</f>
        <v>0</v>
      </c>
      <c r="H391" s="252" t="n">
        <f aca="false">H392</f>
        <v>0</v>
      </c>
      <c r="I391" s="252" t="n">
        <f aca="false">I392</f>
        <v>0</v>
      </c>
      <c r="J391" s="252" t="n">
        <f aca="false">J392</f>
        <v>0</v>
      </c>
      <c r="K391" s="253" t="n">
        <f aca="false">K392</f>
        <v>0</v>
      </c>
      <c r="L391" s="252" t="n">
        <f aca="false">L392</f>
        <v>0</v>
      </c>
      <c r="M391" s="252" t="n">
        <f aca="false">M392</f>
        <v>0</v>
      </c>
      <c r="N391" s="252" t="n">
        <f aca="false">N392</f>
        <v>0</v>
      </c>
      <c r="O391" s="252" t="n">
        <f aca="false">O392</f>
        <v>0</v>
      </c>
      <c r="P391" s="252" t="n">
        <f aca="false">P392</f>
        <v>0</v>
      </c>
      <c r="Q391" s="252" t="n">
        <f aca="false">Q392</f>
        <v>0</v>
      </c>
      <c r="R391" s="252" t="n">
        <f aca="false">R392</f>
        <v>0</v>
      </c>
      <c r="S391" s="34" t="n">
        <f aca="false">S392</f>
        <v>0</v>
      </c>
      <c r="T391" s="252" t="n">
        <f aca="false">T392</f>
        <v>0</v>
      </c>
      <c r="U391" s="252" t="n">
        <f aca="false">U392</f>
        <v>0</v>
      </c>
      <c r="V391" s="252" t="n">
        <f aca="false">V392</f>
        <v>0</v>
      </c>
      <c r="W391" s="253" t="n">
        <f aca="false">W392</f>
        <v>0</v>
      </c>
      <c r="X391" s="252" t="n">
        <f aca="false">X392</f>
        <v>0</v>
      </c>
      <c r="Y391" s="252" t="n">
        <f aca="false">Y392</f>
        <v>0</v>
      </c>
      <c r="Z391" s="252" t="n">
        <f aca="false">Z392</f>
        <v>0</v>
      </c>
      <c r="AA391" s="252" t="n">
        <f aca="false">AA392</f>
        <v>0</v>
      </c>
      <c r="AB391" s="252" t="n">
        <f aca="false">AB392</f>
        <v>0</v>
      </c>
      <c r="AC391" s="252" t="n">
        <f aca="false">AC392</f>
        <v>0</v>
      </c>
      <c r="AD391" s="252" t="n">
        <f aca="false">AD392</f>
        <v>0</v>
      </c>
      <c r="AE391" s="34" t="n">
        <f aca="false">AE392</f>
        <v>0</v>
      </c>
      <c r="AF391" s="252" t="n">
        <f aca="false">AF392</f>
        <v>0</v>
      </c>
      <c r="AG391" s="252" t="n">
        <f aca="false">AG392</f>
        <v>0</v>
      </c>
      <c r="AH391" s="252" t="n">
        <f aca="false">AH392</f>
        <v>0</v>
      </c>
      <c r="AI391" s="253" t="n">
        <f aca="false">AI392</f>
        <v>0</v>
      </c>
      <c r="AJ391" s="252" t="n">
        <f aca="false">AJ392</f>
        <v>0</v>
      </c>
      <c r="AK391" s="252" t="n">
        <f aca="false">AK392</f>
        <v>0</v>
      </c>
      <c r="AL391" s="252" t="n">
        <f aca="false">AL392</f>
        <v>0</v>
      </c>
      <c r="AM391" s="252" t="n">
        <f aca="false">AM392</f>
        <v>0</v>
      </c>
      <c r="AN391" s="252" t="n">
        <f aca="false">AN392</f>
        <v>0</v>
      </c>
      <c r="AO391" s="252" t="n">
        <f aca="false">AO392</f>
        <v>0</v>
      </c>
      <c r="AP391" s="252" t="n">
        <f aca="false">AP392</f>
        <v>0</v>
      </c>
      <c r="AQ391" s="256"/>
    </row>
    <row r="392" s="235" customFormat="true" ht="18.75" hidden="true" customHeight="true" outlineLevel="0" collapsed="false">
      <c r="A392" s="65" t="s">
        <v>515</v>
      </c>
      <c r="B392" s="33" t="s">
        <v>789</v>
      </c>
      <c r="C392" s="33" t="s">
        <v>129</v>
      </c>
      <c r="D392" s="33" t="s">
        <v>33</v>
      </c>
      <c r="E392" s="33" t="s">
        <v>516</v>
      </c>
      <c r="F392" s="29" t="s">
        <v>21</v>
      </c>
      <c r="G392" s="34" t="n">
        <f aca="false">G393</f>
        <v>0</v>
      </c>
      <c r="H392" s="252" t="n">
        <f aca="false">H393</f>
        <v>0</v>
      </c>
      <c r="I392" s="252" t="n">
        <f aca="false">I393</f>
        <v>0</v>
      </c>
      <c r="J392" s="252" t="n">
        <f aca="false">J393</f>
        <v>0</v>
      </c>
      <c r="K392" s="253" t="n">
        <f aca="false">K393</f>
        <v>0</v>
      </c>
      <c r="L392" s="252" t="n">
        <f aca="false">L393</f>
        <v>0</v>
      </c>
      <c r="M392" s="252" t="n">
        <f aca="false">M393</f>
        <v>0</v>
      </c>
      <c r="N392" s="252" t="n">
        <f aca="false">N393</f>
        <v>0</v>
      </c>
      <c r="O392" s="252" t="n">
        <f aca="false">O393</f>
        <v>0</v>
      </c>
      <c r="P392" s="252" t="n">
        <f aca="false">P393</f>
        <v>0</v>
      </c>
      <c r="Q392" s="252" t="n">
        <f aca="false">Q393</f>
        <v>0</v>
      </c>
      <c r="R392" s="252" t="n">
        <f aca="false">R393</f>
        <v>0</v>
      </c>
      <c r="S392" s="34" t="n">
        <f aca="false">S393</f>
        <v>0</v>
      </c>
      <c r="T392" s="252" t="n">
        <f aca="false">T393</f>
        <v>0</v>
      </c>
      <c r="U392" s="252" t="n">
        <f aca="false">U393</f>
        <v>0</v>
      </c>
      <c r="V392" s="252" t="n">
        <f aca="false">V393</f>
        <v>0</v>
      </c>
      <c r="W392" s="253" t="n">
        <f aca="false">W393</f>
        <v>0</v>
      </c>
      <c r="X392" s="252" t="n">
        <f aca="false">X393</f>
        <v>0</v>
      </c>
      <c r="Y392" s="252" t="n">
        <f aca="false">Y393</f>
        <v>0</v>
      </c>
      <c r="Z392" s="252" t="n">
        <f aca="false">Z393</f>
        <v>0</v>
      </c>
      <c r="AA392" s="252" t="n">
        <f aca="false">AA393</f>
        <v>0</v>
      </c>
      <c r="AB392" s="252" t="n">
        <f aca="false">AB393</f>
        <v>0</v>
      </c>
      <c r="AC392" s="252" t="n">
        <f aca="false">AC393</f>
        <v>0</v>
      </c>
      <c r="AD392" s="252" t="n">
        <f aca="false">AD393</f>
        <v>0</v>
      </c>
      <c r="AE392" s="34" t="n">
        <f aca="false">AE393</f>
        <v>0</v>
      </c>
      <c r="AF392" s="252" t="n">
        <f aca="false">AF393</f>
        <v>0</v>
      </c>
      <c r="AG392" s="252" t="n">
        <f aca="false">AG393</f>
        <v>0</v>
      </c>
      <c r="AH392" s="252" t="n">
        <f aca="false">AH393</f>
        <v>0</v>
      </c>
      <c r="AI392" s="253" t="n">
        <f aca="false">AI393</f>
        <v>0</v>
      </c>
      <c r="AJ392" s="252" t="n">
        <f aca="false">AJ393</f>
        <v>0</v>
      </c>
      <c r="AK392" s="252" t="n">
        <f aca="false">AK393</f>
        <v>0</v>
      </c>
      <c r="AL392" s="252" t="n">
        <f aca="false">AL393</f>
        <v>0</v>
      </c>
      <c r="AM392" s="252" t="n">
        <f aca="false">AM393</f>
        <v>0</v>
      </c>
      <c r="AN392" s="252" t="n">
        <f aca="false">AN393</f>
        <v>0</v>
      </c>
      <c r="AO392" s="252" t="n">
        <f aca="false">AO393</f>
        <v>0</v>
      </c>
      <c r="AP392" s="252" t="n">
        <f aca="false">AP393</f>
        <v>0</v>
      </c>
      <c r="AQ392" s="256"/>
    </row>
    <row r="393" s="235" customFormat="true" ht="18.75" hidden="true" customHeight="true" outlineLevel="0" collapsed="false">
      <c r="A393" s="65" t="s">
        <v>46</v>
      </c>
      <c r="B393" s="33" t="s">
        <v>789</v>
      </c>
      <c r="C393" s="33" t="s">
        <v>129</v>
      </c>
      <c r="D393" s="33" t="s">
        <v>33</v>
      </c>
      <c r="E393" s="33" t="s">
        <v>516</v>
      </c>
      <c r="F393" s="29" t="s">
        <v>47</v>
      </c>
      <c r="G393" s="34" t="n">
        <f aca="false">SUM(H393:R393)</f>
        <v>0</v>
      </c>
      <c r="H393" s="252"/>
      <c r="I393" s="252"/>
      <c r="J393" s="252"/>
      <c r="K393" s="253"/>
      <c r="L393" s="252"/>
      <c r="M393" s="252"/>
      <c r="N393" s="252"/>
      <c r="O393" s="252"/>
      <c r="P393" s="252"/>
      <c r="Q393" s="252"/>
      <c r="R393" s="252"/>
      <c r="S393" s="34" t="n">
        <f aca="false">SUM(T393:AD393)</f>
        <v>0</v>
      </c>
      <c r="T393" s="252"/>
      <c r="U393" s="252"/>
      <c r="V393" s="252"/>
      <c r="W393" s="253"/>
      <c r="X393" s="252"/>
      <c r="Y393" s="252"/>
      <c r="Z393" s="252"/>
      <c r="AA393" s="252"/>
      <c r="AB393" s="252"/>
      <c r="AC393" s="252"/>
      <c r="AD393" s="252"/>
      <c r="AE393" s="34" t="n">
        <f aca="false">SUM(AF393:AP393)</f>
        <v>0</v>
      </c>
      <c r="AF393" s="252"/>
      <c r="AG393" s="252"/>
      <c r="AH393" s="252"/>
      <c r="AI393" s="253"/>
      <c r="AJ393" s="252"/>
      <c r="AK393" s="252"/>
      <c r="AL393" s="252"/>
      <c r="AM393" s="252"/>
      <c r="AN393" s="252"/>
      <c r="AO393" s="252"/>
      <c r="AP393" s="252"/>
      <c r="AQ393" s="256"/>
    </row>
    <row r="394" s="235" customFormat="true" ht="18.75" hidden="true" customHeight="true" outlineLevel="0" collapsed="false">
      <c r="A394" s="65"/>
      <c r="B394" s="33"/>
      <c r="C394" s="33"/>
      <c r="D394" s="33"/>
      <c r="E394" s="33"/>
      <c r="F394" s="29"/>
      <c r="G394" s="34"/>
      <c r="H394" s="252"/>
      <c r="I394" s="252"/>
      <c r="J394" s="252"/>
      <c r="K394" s="253"/>
      <c r="L394" s="252"/>
      <c r="M394" s="252"/>
      <c r="N394" s="252"/>
      <c r="O394" s="252"/>
      <c r="P394" s="252"/>
      <c r="Q394" s="252"/>
      <c r="R394" s="252"/>
      <c r="S394" s="34"/>
      <c r="T394" s="252"/>
      <c r="U394" s="252"/>
      <c r="V394" s="252"/>
      <c r="W394" s="253"/>
      <c r="X394" s="252"/>
      <c r="Y394" s="252"/>
      <c r="Z394" s="252"/>
      <c r="AA394" s="252"/>
      <c r="AB394" s="252"/>
      <c r="AC394" s="252"/>
      <c r="AD394" s="252"/>
      <c r="AE394" s="34"/>
      <c r="AF394" s="252"/>
      <c r="AG394" s="252"/>
      <c r="AH394" s="252"/>
      <c r="AI394" s="253"/>
      <c r="AJ394" s="252"/>
      <c r="AK394" s="252"/>
      <c r="AL394" s="252"/>
      <c r="AM394" s="252"/>
      <c r="AN394" s="252"/>
      <c r="AO394" s="252"/>
      <c r="AP394" s="252"/>
      <c r="AQ394" s="256"/>
    </row>
    <row r="395" s="235" customFormat="true" ht="18.75" hidden="true" customHeight="true" outlineLevel="0" collapsed="false">
      <c r="A395" s="65" t="s">
        <v>517</v>
      </c>
      <c r="B395" s="33" t="s">
        <v>789</v>
      </c>
      <c r="C395" s="33" t="s">
        <v>129</v>
      </c>
      <c r="D395" s="33" t="s">
        <v>33</v>
      </c>
      <c r="E395" s="33" t="s">
        <v>518</v>
      </c>
      <c r="F395" s="29" t="s">
        <v>21</v>
      </c>
      <c r="G395" s="34" t="n">
        <f aca="false">G396</f>
        <v>0</v>
      </c>
      <c r="H395" s="252" t="n">
        <f aca="false">H396</f>
        <v>0</v>
      </c>
      <c r="I395" s="252" t="n">
        <f aca="false">I396</f>
        <v>0</v>
      </c>
      <c r="J395" s="252" t="n">
        <f aca="false">J396</f>
        <v>0</v>
      </c>
      <c r="K395" s="253" t="n">
        <f aca="false">K396</f>
        <v>0</v>
      </c>
      <c r="L395" s="252" t="n">
        <f aca="false">L396</f>
        <v>0</v>
      </c>
      <c r="M395" s="252" t="n">
        <f aca="false">M396</f>
        <v>0</v>
      </c>
      <c r="N395" s="252" t="n">
        <f aca="false">N396</f>
        <v>0</v>
      </c>
      <c r="O395" s="252" t="n">
        <f aca="false">O396</f>
        <v>0</v>
      </c>
      <c r="P395" s="252" t="n">
        <f aca="false">P396</f>
        <v>0</v>
      </c>
      <c r="Q395" s="252" t="n">
        <f aca="false">Q396</f>
        <v>0</v>
      </c>
      <c r="R395" s="252" t="n">
        <f aca="false">R396</f>
        <v>0</v>
      </c>
      <c r="S395" s="34" t="n">
        <f aca="false">S396</f>
        <v>0</v>
      </c>
      <c r="T395" s="252" t="n">
        <f aca="false">T396</f>
        <v>0</v>
      </c>
      <c r="U395" s="252" t="n">
        <f aca="false">U396</f>
        <v>0</v>
      </c>
      <c r="V395" s="252" t="n">
        <f aca="false">V396</f>
        <v>0</v>
      </c>
      <c r="W395" s="253" t="n">
        <f aca="false">W396</f>
        <v>0</v>
      </c>
      <c r="X395" s="252" t="n">
        <f aca="false">X396</f>
        <v>0</v>
      </c>
      <c r="Y395" s="252" t="n">
        <f aca="false">Y396</f>
        <v>0</v>
      </c>
      <c r="Z395" s="252" t="n">
        <f aca="false">Z396</f>
        <v>0</v>
      </c>
      <c r="AA395" s="252" t="n">
        <f aca="false">AA396</f>
        <v>0</v>
      </c>
      <c r="AB395" s="252" t="n">
        <f aca="false">AB396</f>
        <v>0</v>
      </c>
      <c r="AC395" s="252" t="n">
        <f aca="false">AC396</f>
        <v>0</v>
      </c>
      <c r="AD395" s="252" t="n">
        <f aca="false">AD396</f>
        <v>0</v>
      </c>
      <c r="AE395" s="34" t="n">
        <f aca="false">AE396</f>
        <v>0</v>
      </c>
      <c r="AF395" s="252" t="n">
        <f aca="false">AF396</f>
        <v>0</v>
      </c>
      <c r="AG395" s="252" t="n">
        <f aca="false">AG396</f>
        <v>0</v>
      </c>
      <c r="AH395" s="252" t="n">
        <f aca="false">AH396</f>
        <v>0</v>
      </c>
      <c r="AI395" s="253" t="n">
        <f aca="false">AI396</f>
        <v>0</v>
      </c>
      <c r="AJ395" s="252" t="n">
        <f aca="false">AJ396</f>
        <v>0</v>
      </c>
      <c r="AK395" s="252" t="n">
        <f aca="false">AK396</f>
        <v>0</v>
      </c>
      <c r="AL395" s="252" t="n">
        <f aca="false">AL396</f>
        <v>0</v>
      </c>
      <c r="AM395" s="252" t="n">
        <f aca="false">AM396</f>
        <v>0</v>
      </c>
      <c r="AN395" s="252" t="n">
        <f aca="false">AN396</f>
        <v>0</v>
      </c>
      <c r="AO395" s="252" t="n">
        <f aca="false">AO396</f>
        <v>0</v>
      </c>
      <c r="AP395" s="252" t="n">
        <f aca="false">AP396</f>
        <v>0</v>
      </c>
      <c r="AQ395" s="256"/>
    </row>
    <row r="396" s="235" customFormat="true" ht="18.75" hidden="true" customHeight="true" outlineLevel="0" collapsed="false">
      <c r="A396" s="65" t="s">
        <v>519</v>
      </c>
      <c r="B396" s="33" t="s">
        <v>789</v>
      </c>
      <c r="C396" s="33" t="s">
        <v>129</v>
      </c>
      <c r="D396" s="33" t="s">
        <v>33</v>
      </c>
      <c r="E396" s="33" t="s">
        <v>520</v>
      </c>
      <c r="F396" s="29" t="s">
        <v>21</v>
      </c>
      <c r="G396" s="34" t="n">
        <f aca="false">G397</f>
        <v>0</v>
      </c>
      <c r="H396" s="252" t="n">
        <f aca="false">H397</f>
        <v>0</v>
      </c>
      <c r="I396" s="252" t="n">
        <f aca="false">I397</f>
        <v>0</v>
      </c>
      <c r="J396" s="252" t="n">
        <f aca="false">J397</f>
        <v>0</v>
      </c>
      <c r="K396" s="253" t="n">
        <f aca="false">K397</f>
        <v>0</v>
      </c>
      <c r="L396" s="252" t="n">
        <f aca="false">L397</f>
        <v>0</v>
      </c>
      <c r="M396" s="252" t="n">
        <f aca="false">M397</f>
        <v>0</v>
      </c>
      <c r="N396" s="252" t="n">
        <f aca="false">N397</f>
        <v>0</v>
      </c>
      <c r="O396" s="252" t="n">
        <f aca="false">O397</f>
        <v>0</v>
      </c>
      <c r="P396" s="252" t="n">
        <f aca="false">P397</f>
        <v>0</v>
      </c>
      <c r="Q396" s="252" t="n">
        <f aca="false">Q397</f>
        <v>0</v>
      </c>
      <c r="R396" s="252" t="n">
        <f aca="false">R397</f>
        <v>0</v>
      </c>
      <c r="S396" s="34" t="n">
        <f aca="false">S397</f>
        <v>0</v>
      </c>
      <c r="T396" s="252" t="n">
        <f aca="false">T397</f>
        <v>0</v>
      </c>
      <c r="U396" s="252" t="n">
        <f aca="false">U397</f>
        <v>0</v>
      </c>
      <c r="V396" s="252" t="n">
        <f aca="false">V397</f>
        <v>0</v>
      </c>
      <c r="W396" s="253" t="n">
        <f aca="false">W397</f>
        <v>0</v>
      </c>
      <c r="X396" s="252" t="n">
        <f aca="false">X397</f>
        <v>0</v>
      </c>
      <c r="Y396" s="252" t="n">
        <f aca="false">Y397</f>
        <v>0</v>
      </c>
      <c r="Z396" s="252" t="n">
        <f aca="false">Z397</f>
        <v>0</v>
      </c>
      <c r="AA396" s="252" t="n">
        <f aca="false">AA397</f>
        <v>0</v>
      </c>
      <c r="AB396" s="252" t="n">
        <f aca="false">AB397</f>
        <v>0</v>
      </c>
      <c r="AC396" s="252" t="n">
        <f aca="false">AC397</f>
        <v>0</v>
      </c>
      <c r="AD396" s="252" t="n">
        <f aca="false">AD397</f>
        <v>0</v>
      </c>
      <c r="AE396" s="34" t="n">
        <f aca="false">AE397</f>
        <v>0</v>
      </c>
      <c r="AF396" s="252" t="n">
        <f aca="false">AF397</f>
        <v>0</v>
      </c>
      <c r="AG396" s="252" t="n">
        <f aca="false">AG397</f>
        <v>0</v>
      </c>
      <c r="AH396" s="252" t="n">
        <f aca="false">AH397</f>
        <v>0</v>
      </c>
      <c r="AI396" s="253" t="n">
        <f aca="false">AI397</f>
        <v>0</v>
      </c>
      <c r="AJ396" s="252" t="n">
        <f aca="false">AJ397</f>
        <v>0</v>
      </c>
      <c r="AK396" s="252" t="n">
        <f aca="false">AK397</f>
        <v>0</v>
      </c>
      <c r="AL396" s="252" t="n">
        <f aca="false">AL397</f>
        <v>0</v>
      </c>
      <c r="AM396" s="252" t="n">
        <f aca="false">AM397</f>
        <v>0</v>
      </c>
      <c r="AN396" s="252" t="n">
        <f aca="false">AN397</f>
        <v>0</v>
      </c>
      <c r="AO396" s="252" t="n">
        <f aca="false">AO397</f>
        <v>0</v>
      </c>
      <c r="AP396" s="252" t="n">
        <f aca="false">AP397</f>
        <v>0</v>
      </c>
      <c r="AQ396" s="256"/>
    </row>
    <row r="397" s="235" customFormat="true" ht="18.75" hidden="true" customHeight="true" outlineLevel="0" collapsed="false">
      <c r="A397" s="65" t="s">
        <v>521</v>
      </c>
      <c r="B397" s="33" t="s">
        <v>789</v>
      </c>
      <c r="C397" s="33" t="s">
        <v>129</v>
      </c>
      <c r="D397" s="33" t="s">
        <v>33</v>
      </c>
      <c r="E397" s="33" t="s">
        <v>520</v>
      </c>
      <c r="F397" s="29" t="s">
        <v>47</v>
      </c>
      <c r="G397" s="34" t="n">
        <f aca="false">SUM(H397:R397)</f>
        <v>0</v>
      </c>
      <c r="H397" s="252"/>
      <c r="I397" s="252"/>
      <c r="J397" s="252"/>
      <c r="K397" s="253"/>
      <c r="L397" s="252"/>
      <c r="M397" s="252"/>
      <c r="N397" s="252"/>
      <c r="O397" s="252"/>
      <c r="P397" s="252"/>
      <c r="Q397" s="252"/>
      <c r="R397" s="252"/>
      <c r="S397" s="34" t="n">
        <f aca="false">SUM(T397:AD397)</f>
        <v>0</v>
      </c>
      <c r="T397" s="252"/>
      <c r="U397" s="252"/>
      <c r="V397" s="252"/>
      <c r="W397" s="253"/>
      <c r="X397" s="252"/>
      <c r="Y397" s="252"/>
      <c r="Z397" s="252"/>
      <c r="AA397" s="252"/>
      <c r="AB397" s="252"/>
      <c r="AC397" s="252"/>
      <c r="AD397" s="252"/>
      <c r="AE397" s="34" t="n">
        <f aca="false">SUM(AF397:AP397)</f>
        <v>0</v>
      </c>
      <c r="AF397" s="252"/>
      <c r="AG397" s="252"/>
      <c r="AH397" s="252"/>
      <c r="AI397" s="253"/>
      <c r="AJ397" s="252"/>
      <c r="AK397" s="252"/>
      <c r="AL397" s="252"/>
      <c r="AM397" s="252"/>
      <c r="AN397" s="252"/>
      <c r="AO397" s="252"/>
      <c r="AP397" s="252"/>
      <c r="AQ397" s="256"/>
    </row>
    <row r="398" s="235" customFormat="true" ht="18.75" hidden="false" customHeight="true" outlineLevel="0" collapsed="false">
      <c r="A398" s="65"/>
      <c r="B398" s="33"/>
      <c r="C398" s="33"/>
      <c r="D398" s="33"/>
      <c r="E398" s="33"/>
      <c r="F398" s="29"/>
      <c r="G398" s="34"/>
      <c r="H398" s="252"/>
      <c r="I398" s="252"/>
      <c r="J398" s="252"/>
      <c r="K398" s="253"/>
      <c r="L398" s="252"/>
      <c r="M398" s="252"/>
      <c r="N398" s="252"/>
      <c r="O398" s="252"/>
      <c r="P398" s="252"/>
      <c r="Q398" s="252"/>
      <c r="R398" s="252"/>
      <c r="S398" s="34"/>
      <c r="T398" s="252"/>
      <c r="U398" s="252"/>
      <c r="V398" s="252"/>
      <c r="W398" s="253"/>
      <c r="X398" s="252"/>
      <c r="Y398" s="252"/>
      <c r="Z398" s="252"/>
      <c r="AA398" s="252"/>
      <c r="AB398" s="252"/>
      <c r="AC398" s="252"/>
      <c r="AD398" s="252"/>
      <c r="AE398" s="34"/>
      <c r="AF398" s="252"/>
      <c r="AG398" s="252"/>
      <c r="AH398" s="252"/>
      <c r="AI398" s="253"/>
      <c r="AJ398" s="252"/>
      <c r="AK398" s="252"/>
      <c r="AL398" s="252"/>
      <c r="AM398" s="252"/>
      <c r="AN398" s="252"/>
      <c r="AO398" s="252"/>
      <c r="AP398" s="252"/>
      <c r="AQ398" s="256"/>
    </row>
    <row r="399" s="235" customFormat="true" ht="37.5" hidden="false" customHeight="true" outlineLevel="0" collapsed="false">
      <c r="A399" s="65" t="s">
        <v>448</v>
      </c>
      <c r="B399" s="33" t="s">
        <v>789</v>
      </c>
      <c r="C399" s="33" t="s">
        <v>129</v>
      </c>
      <c r="D399" s="33" t="s">
        <v>33</v>
      </c>
      <c r="E399" s="33" t="s">
        <v>449</v>
      </c>
      <c r="F399" s="29" t="s">
        <v>21</v>
      </c>
      <c r="G399" s="34" t="n">
        <f aca="false">G400</f>
        <v>42000</v>
      </c>
      <c r="H399" s="252" t="n">
        <f aca="false">H400</f>
        <v>0</v>
      </c>
      <c r="I399" s="252" t="n">
        <f aca="false">I400</f>
        <v>0</v>
      </c>
      <c r="J399" s="252" t="n">
        <f aca="false">J400</f>
        <v>0</v>
      </c>
      <c r="K399" s="253" t="n">
        <f aca="false">K400</f>
        <v>0</v>
      </c>
      <c r="L399" s="252" t="n">
        <f aca="false">L400</f>
        <v>0</v>
      </c>
      <c r="M399" s="252" t="n">
        <f aca="false">M400</f>
        <v>0</v>
      </c>
      <c r="N399" s="252" t="n">
        <f aca="false">N400</f>
        <v>42000</v>
      </c>
      <c r="O399" s="252" t="n">
        <f aca="false">O400</f>
        <v>0</v>
      </c>
      <c r="P399" s="252" t="n">
        <f aca="false">P400</f>
        <v>0</v>
      </c>
      <c r="Q399" s="252" t="n">
        <f aca="false">Q400</f>
        <v>0</v>
      </c>
      <c r="R399" s="252" t="n">
        <f aca="false">R400</f>
        <v>0</v>
      </c>
      <c r="S399" s="34" t="n">
        <f aca="false">S400</f>
        <v>42000</v>
      </c>
      <c r="T399" s="252" t="n">
        <f aca="false">T400</f>
        <v>0</v>
      </c>
      <c r="U399" s="252" t="n">
        <f aca="false">U400</f>
        <v>0</v>
      </c>
      <c r="V399" s="252" t="n">
        <f aca="false">V400</f>
        <v>0</v>
      </c>
      <c r="W399" s="253" t="n">
        <f aca="false">W400</f>
        <v>0</v>
      </c>
      <c r="X399" s="252" t="n">
        <f aca="false">X400</f>
        <v>0</v>
      </c>
      <c r="Y399" s="252" t="n">
        <f aca="false">Y400</f>
        <v>0</v>
      </c>
      <c r="Z399" s="252" t="n">
        <f aca="false">Z400</f>
        <v>42000</v>
      </c>
      <c r="AA399" s="252" t="n">
        <f aca="false">AA400</f>
        <v>0</v>
      </c>
      <c r="AB399" s="252" t="n">
        <f aca="false">AB400</f>
        <v>0</v>
      </c>
      <c r="AC399" s="252" t="n">
        <f aca="false">AC400</f>
        <v>0</v>
      </c>
      <c r="AD399" s="252" t="n">
        <f aca="false">AD400</f>
        <v>0</v>
      </c>
      <c r="AE399" s="34" t="n">
        <f aca="false">AE400</f>
        <v>42000</v>
      </c>
      <c r="AF399" s="252" t="n">
        <f aca="false">AF400</f>
        <v>0</v>
      </c>
      <c r="AG399" s="252" t="n">
        <f aca="false">AG400</f>
        <v>0</v>
      </c>
      <c r="AH399" s="252" t="n">
        <f aca="false">AH400</f>
        <v>0</v>
      </c>
      <c r="AI399" s="253" t="n">
        <f aca="false">AI400</f>
        <v>0</v>
      </c>
      <c r="AJ399" s="252" t="n">
        <f aca="false">AJ400</f>
        <v>0</v>
      </c>
      <c r="AK399" s="252" t="n">
        <f aca="false">AK400</f>
        <v>0</v>
      </c>
      <c r="AL399" s="252" t="n">
        <f aca="false">AL400</f>
        <v>42000</v>
      </c>
      <c r="AM399" s="252" t="n">
        <f aca="false">AM400</f>
        <v>0</v>
      </c>
      <c r="AN399" s="252" t="n">
        <f aca="false">AN400</f>
        <v>0</v>
      </c>
      <c r="AO399" s="252" t="n">
        <f aca="false">AO400</f>
        <v>0</v>
      </c>
      <c r="AP399" s="252" t="n">
        <f aca="false">AP400</f>
        <v>0</v>
      </c>
      <c r="AQ399" s="256"/>
    </row>
    <row r="400" s="235" customFormat="true" ht="18.75" hidden="false" customHeight="true" outlineLevel="0" collapsed="false">
      <c r="A400" s="65" t="s">
        <v>629</v>
      </c>
      <c r="B400" s="33" t="s">
        <v>789</v>
      </c>
      <c r="C400" s="33" t="s">
        <v>129</v>
      </c>
      <c r="D400" s="33" t="s">
        <v>33</v>
      </c>
      <c r="E400" s="33" t="s">
        <v>451</v>
      </c>
      <c r="F400" s="29" t="s">
        <v>21</v>
      </c>
      <c r="G400" s="34" t="n">
        <f aca="false">G401</f>
        <v>42000</v>
      </c>
      <c r="H400" s="252" t="n">
        <f aca="false">H401</f>
        <v>0</v>
      </c>
      <c r="I400" s="252" t="n">
        <f aca="false">I401</f>
        <v>0</v>
      </c>
      <c r="J400" s="252" t="n">
        <f aca="false">J401</f>
        <v>0</v>
      </c>
      <c r="K400" s="253" t="n">
        <f aca="false">K401</f>
        <v>0</v>
      </c>
      <c r="L400" s="252" t="n">
        <f aca="false">L401</f>
        <v>0</v>
      </c>
      <c r="M400" s="252" t="n">
        <f aca="false">M401</f>
        <v>0</v>
      </c>
      <c r="N400" s="252" t="n">
        <f aca="false">N401</f>
        <v>42000</v>
      </c>
      <c r="O400" s="252" t="n">
        <f aca="false">O401</f>
        <v>0</v>
      </c>
      <c r="P400" s="252" t="n">
        <f aca="false">P401</f>
        <v>0</v>
      </c>
      <c r="Q400" s="252" t="n">
        <f aca="false">Q401</f>
        <v>0</v>
      </c>
      <c r="R400" s="252" t="n">
        <f aca="false">R401</f>
        <v>0</v>
      </c>
      <c r="S400" s="34" t="n">
        <f aca="false">S401</f>
        <v>42000</v>
      </c>
      <c r="T400" s="252" t="n">
        <f aca="false">T401</f>
        <v>0</v>
      </c>
      <c r="U400" s="252" t="n">
        <f aca="false">U401</f>
        <v>0</v>
      </c>
      <c r="V400" s="252" t="n">
        <f aca="false">V401</f>
        <v>0</v>
      </c>
      <c r="W400" s="253" t="n">
        <f aca="false">W401</f>
        <v>0</v>
      </c>
      <c r="X400" s="252" t="n">
        <f aca="false">X401</f>
        <v>0</v>
      </c>
      <c r="Y400" s="252" t="n">
        <f aca="false">Y401</f>
        <v>0</v>
      </c>
      <c r="Z400" s="252" t="n">
        <f aca="false">Z401</f>
        <v>42000</v>
      </c>
      <c r="AA400" s="252" t="n">
        <f aca="false">AA401</f>
        <v>0</v>
      </c>
      <c r="AB400" s="252" t="n">
        <f aca="false">AB401</f>
        <v>0</v>
      </c>
      <c r="AC400" s="252" t="n">
        <f aca="false">AC401</f>
        <v>0</v>
      </c>
      <c r="AD400" s="252" t="n">
        <f aca="false">AD401</f>
        <v>0</v>
      </c>
      <c r="AE400" s="34" t="n">
        <f aca="false">AE401</f>
        <v>42000</v>
      </c>
      <c r="AF400" s="252" t="n">
        <f aca="false">AF401</f>
        <v>0</v>
      </c>
      <c r="AG400" s="252" t="n">
        <f aca="false">AG401</f>
        <v>0</v>
      </c>
      <c r="AH400" s="252" t="n">
        <f aca="false">AH401</f>
        <v>0</v>
      </c>
      <c r="AI400" s="253" t="n">
        <f aca="false">AI401</f>
        <v>0</v>
      </c>
      <c r="AJ400" s="252" t="n">
        <f aca="false">AJ401</f>
        <v>0</v>
      </c>
      <c r="AK400" s="252" t="n">
        <f aca="false">AK401</f>
        <v>0</v>
      </c>
      <c r="AL400" s="252" t="n">
        <f aca="false">AL401</f>
        <v>42000</v>
      </c>
      <c r="AM400" s="252" t="n">
        <f aca="false">AM401</f>
        <v>0</v>
      </c>
      <c r="AN400" s="252" t="n">
        <f aca="false">AN401</f>
        <v>0</v>
      </c>
      <c r="AO400" s="252" t="n">
        <f aca="false">AO401</f>
        <v>0</v>
      </c>
      <c r="AP400" s="252" t="n">
        <f aca="false">AP401</f>
        <v>0</v>
      </c>
      <c r="AQ400" s="256"/>
    </row>
    <row r="401" s="235" customFormat="true" ht="37.5" hidden="false" customHeight="true" outlineLevel="0" collapsed="false">
      <c r="A401" s="65" t="s">
        <v>452</v>
      </c>
      <c r="B401" s="33" t="s">
        <v>789</v>
      </c>
      <c r="C401" s="33" t="s">
        <v>129</v>
      </c>
      <c r="D401" s="33" t="s">
        <v>33</v>
      </c>
      <c r="E401" s="33" t="s">
        <v>453</v>
      </c>
      <c r="F401" s="29" t="s">
        <v>21</v>
      </c>
      <c r="G401" s="34" t="n">
        <f aca="false">G402</f>
        <v>42000</v>
      </c>
      <c r="H401" s="252" t="n">
        <f aca="false">H402</f>
        <v>0</v>
      </c>
      <c r="I401" s="252" t="n">
        <f aca="false">I402</f>
        <v>0</v>
      </c>
      <c r="J401" s="252" t="n">
        <f aca="false">J402</f>
        <v>0</v>
      </c>
      <c r="K401" s="253" t="n">
        <f aca="false">K402</f>
        <v>0</v>
      </c>
      <c r="L401" s="252" t="n">
        <f aca="false">L402</f>
        <v>0</v>
      </c>
      <c r="M401" s="252" t="n">
        <f aca="false">M402</f>
        <v>0</v>
      </c>
      <c r="N401" s="252" t="n">
        <f aca="false">N402</f>
        <v>42000</v>
      </c>
      <c r="O401" s="252" t="n">
        <f aca="false">O402</f>
        <v>0</v>
      </c>
      <c r="P401" s="252" t="n">
        <f aca="false">P402</f>
        <v>0</v>
      </c>
      <c r="Q401" s="252" t="n">
        <f aca="false">Q402</f>
        <v>0</v>
      </c>
      <c r="R401" s="252" t="n">
        <f aca="false">R402</f>
        <v>0</v>
      </c>
      <c r="S401" s="34" t="n">
        <f aca="false">S402</f>
        <v>42000</v>
      </c>
      <c r="T401" s="252" t="n">
        <f aca="false">T402</f>
        <v>0</v>
      </c>
      <c r="U401" s="252" t="n">
        <f aca="false">U402</f>
        <v>0</v>
      </c>
      <c r="V401" s="252" t="n">
        <f aca="false">V402</f>
        <v>0</v>
      </c>
      <c r="W401" s="253" t="n">
        <f aca="false">W402</f>
        <v>0</v>
      </c>
      <c r="X401" s="252" t="n">
        <f aca="false">X402</f>
        <v>0</v>
      </c>
      <c r="Y401" s="252" t="n">
        <f aca="false">Y402</f>
        <v>0</v>
      </c>
      <c r="Z401" s="252" t="n">
        <f aca="false">Z402</f>
        <v>42000</v>
      </c>
      <c r="AA401" s="252" t="n">
        <f aca="false">AA402</f>
        <v>0</v>
      </c>
      <c r="AB401" s="252" t="n">
        <f aca="false">AB402</f>
        <v>0</v>
      </c>
      <c r="AC401" s="252" t="n">
        <f aca="false">AC402</f>
        <v>0</v>
      </c>
      <c r="AD401" s="252" t="n">
        <f aca="false">AD402</f>
        <v>0</v>
      </c>
      <c r="AE401" s="34" t="n">
        <f aca="false">AE402</f>
        <v>42000</v>
      </c>
      <c r="AF401" s="252" t="n">
        <f aca="false">AF402</f>
        <v>0</v>
      </c>
      <c r="AG401" s="252" t="n">
        <f aca="false">AG402</f>
        <v>0</v>
      </c>
      <c r="AH401" s="252" t="n">
        <f aca="false">AH402</f>
        <v>0</v>
      </c>
      <c r="AI401" s="253" t="n">
        <f aca="false">AI402</f>
        <v>0</v>
      </c>
      <c r="AJ401" s="252" t="n">
        <f aca="false">AJ402</f>
        <v>0</v>
      </c>
      <c r="AK401" s="252" t="n">
        <f aca="false">AK402</f>
        <v>0</v>
      </c>
      <c r="AL401" s="252" t="n">
        <f aca="false">AL402</f>
        <v>42000</v>
      </c>
      <c r="AM401" s="252" t="n">
        <f aca="false">AM402</f>
        <v>0</v>
      </c>
      <c r="AN401" s="252" t="n">
        <f aca="false">AN402</f>
        <v>0</v>
      </c>
      <c r="AO401" s="252" t="n">
        <f aca="false">AO402</f>
        <v>0</v>
      </c>
      <c r="AP401" s="252" t="n">
        <f aca="false">AP402</f>
        <v>0</v>
      </c>
      <c r="AQ401" s="256"/>
    </row>
    <row r="402" s="235" customFormat="true" ht="18.75" hidden="false" customHeight="true" outlineLevel="0" collapsed="false">
      <c r="A402" s="65" t="s">
        <v>630</v>
      </c>
      <c r="B402" s="33" t="s">
        <v>789</v>
      </c>
      <c r="C402" s="33" t="s">
        <v>129</v>
      </c>
      <c r="D402" s="33" t="s">
        <v>33</v>
      </c>
      <c r="E402" s="33" t="s">
        <v>455</v>
      </c>
      <c r="F402" s="29" t="s">
        <v>21</v>
      </c>
      <c r="G402" s="34" t="n">
        <f aca="false">G403</f>
        <v>42000</v>
      </c>
      <c r="H402" s="252" t="n">
        <f aca="false">H403</f>
        <v>0</v>
      </c>
      <c r="I402" s="252" t="n">
        <f aca="false">I403</f>
        <v>0</v>
      </c>
      <c r="J402" s="252" t="n">
        <f aca="false">J403</f>
        <v>0</v>
      </c>
      <c r="K402" s="253" t="n">
        <f aca="false">K403</f>
        <v>0</v>
      </c>
      <c r="L402" s="252" t="n">
        <f aca="false">L403</f>
        <v>0</v>
      </c>
      <c r="M402" s="252" t="n">
        <f aca="false">M403</f>
        <v>0</v>
      </c>
      <c r="N402" s="252" t="n">
        <f aca="false">N403</f>
        <v>42000</v>
      </c>
      <c r="O402" s="252" t="n">
        <f aca="false">O403</f>
        <v>0</v>
      </c>
      <c r="P402" s="252" t="n">
        <f aca="false">P403</f>
        <v>0</v>
      </c>
      <c r="Q402" s="252" t="n">
        <f aca="false">Q403</f>
        <v>0</v>
      </c>
      <c r="R402" s="252" t="n">
        <f aca="false">R403</f>
        <v>0</v>
      </c>
      <c r="S402" s="34" t="n">
        <f aca="false">S403</f>
        <v>42000</v>
      </c>
      <c r="T402" s="252" t="n">
        <f aca="false">T403</f>
        <v>0</v>
      </c>
      <c r="U402" s="252" t="n">
        <f aca="false">U403</f>
        <v>0</v>
      </c>
      <c r="V402" s="252" t="n">
        <f aca="false">V403</f>
        <v>0</v>
      </c>
      <c r="W402" s="253" t="n">
        <f aca="false">W403</f>
        <v>0</v>
      </c>
      <c r="X402" s="252" t="n">
        <f aca="false">X403</f>
        <v>0</v>
      </c>
      <c r="Y402" s="252" t="n">
        <f aca="false">Y403</f>
        <v>0</v>
      </c>
      <c r="Z402" s="252" t="n">
        <f aca="false">Z403</f>
        <v>42000</v>
      </c>
      <c r="AA402" s="252" t="n">
        <f aca="false">AA403</f>
        <v>0</v>
      </c>
      <c r="AB402" s="252" t="n">
        <f aca="false">AB403</f>
        <v>0</v>
      </c>
      <c r="AC402" s="252" t="n">
        <f aca="false">AC403</f>
        <v>0</v>
      </c>
      <c r="AD402" s="252" t="n">
        <f aca="false">AD403</f>
        <v>0</v>
      </c>
      <c r="AE402" s="34" t="n">
        <f aca="false">AE403</f>
        <v>42000</v>
      </c>
      <c r="AF402" s="252" t="n">
        <f aca="false">AF403</f>
        <v>0</v>
      </c>
      <c r="AG402" s="252" t="n">
        <f aca="false">AG403</f>
        <v>0</v>
      </c>
      <c r="AH402" s="252" t="n">
        <f aca="false">AH403</f>
        <v>0</v>
      </c>
      <c r="AI402" s="253" t="n">
        <f aca="false">AI403</f>
        <v>0</v>
      </c>
      <c r="AJ402" s="252" t="n">
        <f aca="false">AJ403</f>
        <v>0</v>
      </c>
      <c r="AK402" s="252" t="n">
        <f aca="false">AK403</f>
        <v>0</v>
      </c>
      <c r="AL402" s="252" t="n">
        <f aca="false">AL403</f>
        <v>42000</v>
      </c>
      <c r="AM402" s="252" t="n">
        <f aca="false">AM403</f>
        <v>0</v>
      </c>
      <c r="AN402" s="252" t="n">
        <f aca="false">AN403</f>
        <v>0</v>
      </c>
      <c r="AO402" s="252" t="n">
        <f aca="false">AO403</f>
        <v>0</v>
      </c>
      <c r="AP402" s="252" t="n">
        <f aca="false">AP403</f>
        <v>0</v>
      </c>
      <c r="AQ402" s="256"/>
    </row>
    <row r="403" s="235" customFormat="true" ht="18.75" hidden="false" customHeight="true" outlineLevel="0" collapsed="false">
      <c r="A403" s="65" t="s">
        <v>46</v>
      </c>
      <c r="B403" s="33" t="s">
        <v>789</v>
      </c>
      <c r="C403" s="33" t="s">
        <v>129</v>
      </c>
      <c r="D403" s="33" t="s">
        <v>33</v>
      </c>
      <c r="E403" s="33" t="s">
        <v>455</v>
      </c>
      <c r="F403" s="29" t="s">
        <v>47</v>
      </c>
      <c r="G403" s="34" t="n">
        <f aca="false">SUM(H403:R403)</f>
        <v>42000</v>
      </c>
      <c r="H403" s="252"/>
      <c r="I403" s="252"/>
      <c r="J403" s="252"/>
      <c r="K403" s="253"/>
      <c r="L403" s="252"/>
      <c r="M403" s="252"/>
      <c r="N403" s="265" t="n">
        <v>42000</v>
      </c>
      <c r="O403" s="252"/>
      <c r="P403" s="252"/>
      <c r="Q403" s="252"/>
      <c r="R403" s="252"/>
      <c r="S403" s="34" t="n">
        <f aca="false">SUM(T403:AD403)</f>
        <v>42000</v>
      </c>
      <c r="T403" s="252"/>
      <c r="U403" s="252"/>
      <c r="V403" s="252"/>
      <c r="W403" s="253"/>
      <c r="X403" s="252"/>
      <c r="Y403" s="252"/>
      <c r="Z403" s="265" t="n">
        <v>42000</v>
      </c>
      <c r="AA403" s="252"/>
      <c r="AB403" s="252"/>
      <c r="AC403" s="252"/>
      <c r="AD403" s="252"/>
      <c r="AE403" s="34" t="n">
        <f aca="false">SUM(AF403:AP403)</f>
        <v>42000</v>
      </c>
      <c r="AF403" s="252"/>
      <c r="AG403" s="252"/>
      <c r="AH403" s="252"/>
      <c r="AI403" s="253"/>
      <c r="AJ403" s="252"/>
      <c r="AK403" s="252"/>
      <c r="AL403" s="265" t="n">
        <v>42000</v>
      </c>
      <c r="AM403" s="252"/>
      <c r="AN403" s="252"/>
      <c r="AO403" s="252"/>
      <c r="AP403" s="252"/>
      <c r="AQ403" s="256"/>
    </row>
    <row r="404" s="235" customFormat="true" ht="18.75" hidden="false" customHeight="true" outlineLevel="0" collapsed="false">
      <c r="A404" s="65"/>
      <c r="B404" s="33"/>
      <c r="C404" s="33"/>
      <c r="D404" s="33"/>
      <c r="E404" s="33"/>
      <c r="F404" s="29"/>
      <c r="G404" s="34"/>
      <c r="H404" s="252"/>
      <c r="I404" s="252"/>
      <c r="J404" s="252"/>
      <c r="K404" s="253"/>
      <c r="L404" s="252"/>
      <c r="M404" s="252"/>
      <c r="N404" s="252"/>
      <c r="O404" s="252"/>
      <c r="P404" s="252"/>
      <c r="Q404" s="252"/>
      <c r="R404" s="252"/>
      <c r="S404" s="34"/>
      <c r="T404" s="252"/>
      <c r="U404" s="252"/>
      <c r="V404" s="252"/>
      <c r="W404" s="253"/>
      <c r="X404" s="252"/>
      <c r="Y404" s="252"/>
      <c r="Z404" s="252"/>
      <c r="AA404" s="252"/>
      <c r="AB404" s="252"/>
      <c r="AC404" s="252"/>
      <c r="AD404" s="252"/>
      <c r="AE404" s="34"/>
      <c r="AF404" s="252"/>
      <c r="AG404" s="252"/>
      <c r="AH404" s="252"/>
      <c r="AI404" s="253"/>
      <c r="AJ404" s="252"/>
      <c r="AK404" s="252"/>
      <c r="AL404" s="252"/>
      <c r="AM404" s="252"/>
      <c r="AN404" s="252"/>
      <c r="AO404" s="252"/>
      <c r="AP404" s="252"/>
      <c r="AQ404" s="256"/>
    </row>
    <row r="405" s="235" customFormat="true" ht="56.25" hidden="false" customHeight="true" outlineLevel="0" collapsed="false">
      <c r="A405" s="68" t="s">
        <v>186</v>
      </c>
      <c r="B405" s="33" t="s">
        <v>789</v>
      </c>
      <c r="C405" s="33" t="s">
        <v>129</v>
      </c>
      <c r="D405" s="33" t="s">
        <v>33</v>
      </c>
      <c r="E405" s="33" t="s">
        <v>187</v>
      </c>
      <c r="F405" s="29" t="s">
        <v>21</v>
      </c>
      <c r="G405" s="34" t="n">
        <f aca="false">G406</f>
        <v>317842</v>
      </c>
      <c r="H405" s="252" t="n">
        <f aca="false">H406</f>
        <v>0</v>
      </c>
      <c r="I405" s="252" t="n">
        <f aca="false">I406</f>
        <v>0</v>
      </c>
      <c r="J405" s="252" t="n">
        <f aca="false">J406</f>
        <v>0</v>
      </c>
      <c r="K405" s="253" t="n">
        <f aca="false">K406</f>
        <v>0</v>
      </c>
      <c r="L405" s="253" t="n">
        <f aca="false">L406</f>
        <v>0</v>
      </c>
      <c r="M405" s="252" t="n">
        <f aca="false">M406</f>
        <v>0</v>
      </c>
      <c r="N405" s="252" t="n">
        <f aca="false">N406</f>
        <v>317842</v>
      </c>
      <c r="O405" s="252" t="n">
        <f aca="false">O406</f>
        <v>0</v>
      </c>
      <c r="P405" s="252" t="n">
        <f aca="false">P406</f>
        <v>0</v>
      </c>
      <c r="Q405" s="252" t="n">
        <f aca="false">Q406</f>
        <v>0</v>
      </c>
      <c r="R405" s="252" t="n">
        <f aca="false">R406</f>
        <v>0</v>
      </c>
      <c r="S405" s="34" t="n">
        <f aca="false">S406</f>
        <v>158000</v>
      </c>
      <c r="T405" s="252" t="n">
        <f aca="false">T406</f>
        <v>0</v>
      </c>
      <c r="U405" s="252" t="n">
        <f aca="false">U406</f>
        <v>0</v>
      </c>
      <c r="V405" s="252" t="n">
        <f aca="false">V406</f>
        <v>0</v>
      </c>
      <c r="W405" s="253" t="n">
        <f aca="false">W406</f>
        <v>0</v>
      </c>
      <c r="X405" s="253" t="n">
        <f aca="false">X406</f>
        <v>0</v>
      </c>
      <c r="Y405" s="252" t="n">
        <f aca="false">Y406</f>
        <v>0</v>
      </c>
      <c r="Z405" s="252" t="n">
        <f aca="false">Z406</f>
        <v>158000</v>
      </c>
      <c r="AA405" s="252" t="n">
        <f aca="false">AA406</f>
        <v>0</v>
      </c>
      <c r="AB405" s="252" t="n">
        <f aca="false">AB406</f>
        <v>0</v>
      </c>
      <c r="AC405" s="252" t="n">
        <f aca="false">AC406</f>
        <v>0</v>
      </c>
      <c r="AD405" s="252" t="n">
        <f aca="false">AD406</f>
        <v>0</v>
      </c>
      <c r="AE405" s="34" t="n">
        <f aca="false">AE406</f>
        <v>317842</v>
      </c>
      <c r="AF405" s="252" t="n">
        <f aca="false">AF406</f>
        <v>0</v>
      </c>
      <c r="AG405" s="252" t="n">
        <f aca="false">AG406</f>
        <v>0</v>
      </c>
      <c r="AH405" s="252" t="n">
        <f aca="false">AH406</f>
        <v>0</v>
      </c>
      <c r="AI405" s="253" t="n">
        <f aca="false">AI406</f>
        <v>0</v>
      </c>
      <c r="AJ405" s="253" t="n">
        <f aca="false">AJ406</f>
        <v>0</v>
      </c>
      <c r="AK405" s="252" t="n">
        <f aca="false">AK406</f>
        <v>0</v>
      </c>
      <c r="AL405" s="252" t="n">
        <f aca="false">AL406</f>
        <v>317842</v>
      </c>
      <c r="AM405" s="252" t="n">
        <f aca="false">AM406</f>
        <v>0</v>
      </c>
      <c r="AN405" s="252" t="n">
        <f aca="false">AN406</f>
        <v>0</v>
      </c>
      <c r="AO405" s="252" t="n">
        <f aca="false">AO406</f>
        <v>0</v>
      </c>
      <c r="AP405" s="252" t="n">
        <f aca="false">AP406</f>
        <v>0</v>
      </c>
      <c r="AQ405" s="256"/>
    </row>
    <row r="406" s="235" customFormat="true" ht="56.25" hidden="false" customHeight="true" outlineLevel="0" collapsed="false">
      <c r="A406" s="68" t="s">
        <v>188</v>
      </c>
      <c r="B406" s="33" t="s">
        <v>789</v>
      </c>
      <c r="C406" s="33" t="s">
        <v>129</v>
      </c>
      <c r="D406" s="33" t="s">
        <v>33</v>
      </c>
      <c r="E406" s="33" t="s">
        <v>189</v>
      </c>
      <c r="F406" s="33" t="s">
        <v>21</v>
      </c>
      <c r="G406" s="34" t="n">
        <f aca="false">G407</f>
        <v>317842</v>
      </c>
      <c r="H406" s="252" t="n">
        <f aca="false">H407</f>
        <v>0</v>
      </c>
      <c r="I406" s="252" t="n">
        <f aca="false">I407</f>
        <v>0</v>
      </c>
      <c r="J406" s="252" t="n">
        <f aca="false">J407</f>
        <v>0</v>
      </c>
      <c r="K406" s="253" t="n">
        <f aca="false">K407</f>
        <v>0</v>
      </c>
      <c r="L406" s="253" t="n">
        <f aca="false">L407</f>
        <v>0</v>
      </c>
      <c r="M406" s="252" t="n">
        <f aca="false">M407</f>
        <v>0</v>
      </c>
      <c r="N406" s="252" t="n">
        <f aca="false">N407</f>
        <v>317842</v>
      </c>
      <c r="O406" s="252" t="n">
        <f aca="false">O407</f>
        <v>0</v>
      </c>
      <c r="P406" s="252" t="n">
        <f aca="false">P407</f>
        <v>0</v>
      </c>
      <c r="Q406" s="252" t="n">
        <f aca="false">Q407</f>
        <v>0</v>
      </c>
      <c r="R406" s="252" t="n">
        <f aca="false">R407</f>
        <v>0</v>
      </c>
      <c r="S406" s="34" t="n">
        <f aca="false">S407</f>
        <v>158000</v>
      </c>
      <c r="T406" s="252" t="n">
        <f aca="false">T407</f>
        <v>0</v>
      </c>
      <c r="U406" s="252" t="n">
        <f aca="false">U407</f>
        <v>0</v>
      </c>
      <c r="V406" s="252" t="n">
        <f aca="false">V407</f>
        <v>0</v>
      </c>
      <c r="W406" s="253" t="n">
        <f aca="false">W407</f>
        <v>0</v>
      </c>
      <c r="X406" s="253" t="n">
        <f aca="false">X407</f>
        <v>0</v>
      </c>
      <c r="Y406" s="252" t="n">
        <f aca="false">Y407</f>
        <v>0</v>
      </c>
      <c r="Z406" s="252" t="n">
        <f aca="false">Z407</f>
        <v>158000</v>
      </c>
      <c r="AA406" s="252" t="n">
        <f aca="false">AA407</f>
        <v>0</v>
      </c>
      <c r="AB406" s="252" t="n">
        <f aca="false">AB407</f>
        <v>0</v>
      </c>
      <c r="AC406" s="252" t="n">
        <f aca="false">AC407</f>
        <v>0</v>
      </c>
      <c r="AD406" s="252" t="n">
        <f aca="false">AD407</f>
        <v>0</v>
      </c>
      <c r="AE406" s="34" t="n">
        <f aca="false">AE407</f>
        <v>317842</v>
      </c>
      <c r="AF406" s="252" t="n">
        <f aca="false">AF407</f>
        <v>0</v>
      </c>
      <c r="AG406" s="252" t="n">
        <f aca="false">AG407</f>
        <v>0</v>
      </c>
      <c r="AH406" s="252" t="n">
        <f aca="false">AH407</f>
        <v>0</v>
      </c>
      <c r="AI406" s="253" t="n">
        <f aca="false">AI407</f>
        <v>0</v>
      </c>
      <c r="AJ406" s="253" t="n">
        <f aca="false">AJ407</f>
        <v>0</v>
      </c>
      <c r="AK406" s="252" t="n">
        <f aca="false">AK407</f>
        <v>0</v>
      </c>
      <c r="AL406" s="252" t="n">
        <f aca="false">AL407</f>
        <v>317842</v>
      </c>
      <c r="AM406" s="252" t="n">
        <f aca="false">AM407</f>
        <v>0</v>
      </c>
      <c r="AN406" s="252" t="n">
        <f aca="false">AN407</f>
        <v>0</v>
      </c>
      <c r="AO406" s="252" t="n">
        <f aca="false">AO407</f>
        <v>0</v>
      </c>
      <c r="AP406" s="252" t="n">
        <f aca="false">AP407</f>
        <v>0</v>
      </c>
      <c r="AQ406" s="256"/>
    </row>
    <row r="407" s="235" customFormat="true" ht="37.5" hidden="false" customHeight="true" outlineLevel="0" collapsed="false">
      <c r="A407" s="68" t="s">
        <v>190</v>
      </c>
      <c r="B407" s="33" t="s">
        <v>789</v>
      </c>
      <c r="C407" s="33" t="s">
        <v>129</v>
      </c>
      <c r="D407" s="33" t="s">
        <v>33</v>
      </c>
      <c r="E407" s="33" t="s">
        <v>191</v>
      </c>
      <c r="F407" s="33" t="s">
        <v>21</v>
      </c>
      <c r="G407" s="34" t="n">
        <f aca="false">G408</f>
        <v>317842</v>
      </c>
      <c r="H407" s="252" t="n">
        <f aca="false">H408</f>
        <v>0</v>
      </c>
      <c r="I407" s="252" t="n">
        <f aca="false">I408</f>
        <v>0</v>
      </c>
      <c r="J407" s="252" t="n">
        <f aca="false">J408</f>
        <v>0</v>
      </c>
      <c r="K407" s="253" t="n">
        <f aca="false">K408</f>
        <v>0</v>
      </c>
      <c r="L407" s="253" t="n">
        <f aca="false">L408</f>
        <v>0</v>
      </c>
      <c r="M407" s="252" t="n">
        <f aca="false">M408</f>
        <v>0</v>
      </c>
      <c r="N407" s="252" t="n">
        <f aca="false">N408</f>
        <v>317842</v>
      </c>
      <c r="O407" s="252" t="n">
        <f aca="false">O408</f>
        <v>0</v>
      </c>
      <c r="P407" s="252" t="n">
        <f aca="false">P408</f>
        <v>0</v>
      </c>
      <c r="Q407" s="252" t="n">
        <f aca="false">Q408</f>
        <v>0</v>
      </c>
      <c r="R407" s="252" t="n">
        <f aca="false">R408</f>
        <v>0</v>
      </c>
      <c r="S407" s="34" t="n">
        <f aca="false">S408</f>
        <v>158000</v>
      </c>
      <c r="T407" s="252" t="n">
        <f aca="false">T408</f>
        <v>0</v>
      </c>
      <c r="U407" s="252" t="n">
        <f aca="false">U408</f>
        <v>0</v>
      </c>
      <c r="V407" s="252" t="n">
        <f aca="false">V408</f>
        <v>0</v>
      </c>
      <c r="W407" s="253" t="n">
        <f aca="false">W408</f>
        <v>0</v>
      </c>
      <c r="X407" s="253" t="n">
        <f aca="false">X408</f>
        <v>0</v>
      </c>
      <c r="Y407" s="252" t="n">
        <f aca="false">Y408</f>
        <v>0</v>
      </c>
      <c r="Z407" s="252" t="n">
        <f aca="false">Z408</f>
        <v>158000</v>
      </c>
      <c r="AA407" s="252" t="n">
        <f aca="false">AA408</f>
        <v>0</v>
      </c>
      <c r="AB407" s="252" t="n">
        <f aca="false">AB408</f>
        <v>0</v>
      </c>
      <c r="AC407" s="252" t="n">
        <f aca="false">AC408</f>
        <v>0</v>
      </c>
      <c r="AD407" s="252" t="n">
        <f aca="false">AD408</f>
        <v>0</v>
      </c>
      <c r="AE407" s="34" t="n">
        <f aca="false">AE408</f>
        <v>317842</v>
      </c>
      <c r="AF407" s="252" t="n">
        <f aca="false">AF408</f>
        <v>0</v>
      </c>
      <c r="AG407" s="252" t="n">
        <f aca="false">AG408</f>
        <v>0</v>
      </c>
      <c r="AH407" s="252" t="n">
        <f aca="false">AH408</f>
        <v>0</v>
      </c>
      <c r="AI407" s="253" t="n">
        <f aca="false">AI408</f>
        <v>0</v>
      </c>
      <c r="AJ407" s="253" t="n">
        <f aca="false">AJ408</f>
        <v>0</v>
      </c>
      <c r="AK407" s="252" t="n">
        <f aca="false">AK408</f>
        <v>0</v>
      </c>
      <c r="AL407" s="252" t="n">
        <f aca="false">AL408</f>
        <v>317842</v>
      </c>
      <c r="AM407" s="252" t="n">
        <f aca="false">AM408</f>
        <v>0</v>
      </c>
      <c r="AN407" s="252" t="n">
        <f aca="false">AN408</f>
        <v>0</v>
      </c>
      <c r="AO407" s="252" t="n">
        <f aca="false">AO408</f>
        <v>0</v>
      </c>
      <c r="AP407" s="252" t="n">
        <f aca="false">AP408</f>
        <v>0</v>
      </c>
      <c r="AQ407" s="256"/>
    </row>
    <row r="408" s="235" customFormat="true" ht="37.5" hidden="false" customHeight="true" outlineLevel="0" collapsed="false">
      <c r="A408" s="68" t="s">
        <v>192</v>
      </c>
      <c r="B408" s="33" t="s">
        <v>789</v>
      </c>
      <c r="C408" s="33" t="s">
        <v>129</v>
      </c>
      <c r="D408" s="33" t="s">
        <v>33</v>
      </c>
      <c r="E408" s="33" t="s">
        <v>193</v>
      </c>
      <c r="F408" s="33" t="s">
        <v>21</v>
      </c>
      <c r="G408" s="34" t="n">
        <f aca="false">G409</f>
        <v>317842</v>
      </c>
      <c r="H408" s="252" t="n">
        <f aca="false">H409</f>
        <v>0</v>
      </c>
      <c r="I408" s="252" t="n">
        <f aca="false">I409</f>
        <v>0</v>
      </c>
      <c r="J408" s="252" t="n">
        <f aca="false">J409</f>
        <v>0</v>
      </c>
      <c r="K408" s="253" t="n">
        <f aca="false">K409</f>
        <v>0</v>
      </c>
      <c r="L408" s="253" t="n">
        <f aca="false">L409</f>
        <v>0</v>
      </c>
      <c r="M408" s="252" t="n">
        <f aca="false">M409</f>
        <v>0</v>
      </c>
      <c r="N408" s="252" t="n">
        <f aca="false">N409</f>
        <v>317842</v>
      </c>
      <c r="O408" s="252" t="n">
        <f aca="false">O409</f>
        <v>0</v>
      </c>
      <c r="P408" s="252" t="n">
        <f aca="false">P409</f>
        <v>0</v>
      </c>
      <c r="Q408" s="252" t="n">
        <f aca="false">Q409</f>
        <v>0</v>
      </c>
      <c r="R408" s="252" t="n">
        <f aca="false">R409</f>
        <v>0</v>
      </c>
      <c r="S408" s="34" t="n">
        <f aca="false">S409</f>
        <v>158000</v>
      </c>
      <c r="T408" s="252" t="n">
        <f aca="false">T409</f>
        <v>0</v>
      </c>
      <c r="U408" s="252" t="n">
        <f aca="false">U409</f>
        <v>0</v>
      </c>
      <c r="V408" s="252" t="n">
        <f aca="false">V409</f>
        <v>0</v>
      </c>
      <c r="W408" s="253" t="n">
        <f aca="false">W409</f>
        <v>0</v>
      </c>
      <c r="X408" s="253" t="n">
        <f aca="false">X409</f>
        <v>0</v>
      </c>
      <c r="Y408" s="252" t="n">
        <f aca="false">Y409</f>
        <v>0</v>
      </c>
      <c r="Z408" s="252" t="n">
        <f aca="false">Z409</f>
        <v>158000</v>
      </c>
      <c r="AA408" s="252" t="n">
        <f aca="false">AA409</f>
        <v>0</v>
      </c>
      <c r="AB408" s="252" t="n">
        <f aca="false">AB409</f>
        <v>0</v>
      </c>
      <c r="AC408" s="252" t="n">
        <f aca="false">AC409</f>
        <v>0</v>
      </c>
      <c r="AD408" s="252" t="n">
        <f aca="false">AD409</f>
        <v>0</v>
      </c>
      <c r="AE408" s="34" t="n">
        <f aca="false">AE409</f>
        <v>317842</v>
      </c>
      <c r="AF408" s="252" t="n">
        <f aca="false">AF409</f>
        <v>0</v>
      </c>
      <c r="AG408" s="252" t="n">
        <f aca="false">AG409</f>
        <v>0</v>
      </c>
      <c r="AH408" s="252" t="n">
        <f aca="false">AH409</f>
        <v>0</v>
      </c>
      <c r="AI408" s="253" t="n">
        <f aca="false">AI409</f>
        <v>0</v>
      </c>
      <c r="AJ408" s="253" t="n">
        <f aca="false">AJ409</f>
        <v>0</v>
      </c>
      <c r="AK408" s="252" t="n">
        <f aca="false">AK409</f>
        <v>0</v>
      </c>
      <c r="AL408" s="252" t="n">
        <f aca="false">AL409</f>
        <v>317842</v>
      </c>
      <c r="AM408" s="252" t="n">
        <f aca="false">AM409</f>
        <v>0</v>
      </c>
      <c r="AN408" s="252" t="n">
        <f aca="false">AN409</f>
        <v>0</v>
      </c>
      <c r="AO408" s="252" t="n">
        <f aca="false">AO409</f>
        <v>0</v>
      </c>
      <c r="AP408" s="252" t="n">
        <f aca="false">AP409</f>
        <v>0</v>
      </c>
      <c r="AQ408" s="256"/>
    </row>
    <row r="409" s="235" customFormat="true" ht="18.75" hidden="false" customHeight="true" outlineLevel="0" collapsed="false">
      <c r="A409" s="65" t="s">
        <v>46</v>
      </c>
      <c r="B409" s="33" t="s">
        <v>789</v>
      </c>
      <c r="C409" s="33" t="s">
        <v>129</v>
      </c>
      <c r="D409" s="33" t="s">
        <v>33</v>
      </c>
      <c r="E409" s="33" t="s">
        <v>193</v>
      </c>
      <c r="F409" s="33" t="s">
        <v>47</v>
      </c>
      <c r="G409" s="34" t="n">
        <f aca="false">SUM(H409:R409)</f>
        <v>317842</v>
      </c>
      <c r="H409" s="252"/>
      <c r="I409" s="252"/>
      <c r="J409" s="252"/>
      <c r="K409" s="253"/>
      <c r="L409" s="252"/>
      <c r="M409" s="252"/>
      <c r="N409" s="265" t="n">
        <v>317842</v>
      </c>
      <c r="O409" s="252"/>
      <c r="P409" s="252"/>
      <c r="Q409" s="252"/>
      <c r="R409" s="252"/>
      <c r="S409" s="34" t="n">
        <f aca="false">SUM(T409:AD409)</f>
        <v>158000</v>
      </c>
      <c r="T409" s="252"/>
      <c r="U409" s="252"/>
      <c r="V409" s="252"/>
      <c r="W409" s="253"/>
      <c r="X409" s="252"/>
      <c r="Y409" s="252"/>
      <c r="Z409" s="265" t="n">
        <v>158000</v>
      </c>
      <c r="AA409" s="252"/>
      <c r="AB409" s="252"/>
      <c r="AC409" s="252"/>
      <c r="AD409" s="252"/>
      <c r="AE409" s="34" t="n">
        <f aca="false">SUM(AF409:AP409)</f>
        <v>317842</v>
      </c>
      <c r="AF409" s="252"/>
      <c r="AG409" s="252"/>
      <c r="AH409" s="252"/>
      <c r="AI409" s="253"/>
      <c r="AJ409" s="252"/>
      <c r="AK409" s="252"/>
      <c r="AL409" s="265" t="n">
        <v>317842</v>
      </c>
      <c r="AM409" s="252"/>
      <c r="AN409" s="252"/>
      <c r="AO409" s="252"/>
      <c r="AP409" s="252"/>
      <c r="AQ409" s="256"/>
    </row>
    <row r="410" s="235" customFormat="true" ht="18.75" hidden="false" customHeight="true" outlineLevel="0" collapsed="false">
      <c r="A410" s="65"/>
      <c r="B410" s="33"/>
      <c r="C410" s="33"/>
      <c r="D410" s="33"/>
      <c r="E410" s="33"/>
      <c r="F410" s="33"/>
      <c r="G410" s="34"/>
      <c r="H410" s="252"/>
      <c r="I410" s="252"/>
      <c r="J410" s="252"/>
      <c r="K410" s="253"/>
      <c r="L410" s="252"/>
      <c r="M410" s="252"/>
      <c r="N410" s="252"/>
      <c r="O410" s="252"/>
      <c r="P410" s="252"/>
      <c r="Q410" s="252"/>
      <c r="R410" s="252"/>
      <c r="S410" s="34"/>
      <c r="T410" s="252"/>
      <c r="U410" s="252"/>
      <c r="V410" s="252"/>
      <c r="W410" s="253"/>
      <c r="X410" s="252"/>
      <c r="Y410" s="252"/>
      <c r="Z410" s="252"/>
      <c r="AA410" s="252"/>
      <c r="AB410" s="252"/>
      <c r="AC410" s="252"/>
      <c r="AD410" s="252"/>
      <c r="AE410" s="34"/>
      <c r="AF410" s="252"/>
      <c r="AG410" s="252"/>
      <c r="AH410" s="252"/>
      <c r="AI410" s="253"/>
      <c r="AJ410" s="252"/>
      <c r="AK410" s="252"/>
      <c r="AL410" s="252"/>
      <c r="AM410" s="252"/>
      <c r="AN410" s="252"/>
      <c r="AO410" s="252"/>
      <c r="AP410" s="252"/>
      <c r="AQ410" s="256"/>
    </row>
    <row r="411" s="235" customFormat="true" ht="56.25" hidden="false" customHeight="true" outlineLevel="0" collapsed="false">
      <c r="A411" s="65" t="s">
        <v>194</v>
      </c>
      <c r="B411" s="33" t="s">
        <v>789</v>
      </c>
      <c r="C411" s="33" t="s">
        <v>129</v>
      </c>
      <c r="D411" s="33" t="s">
        <v>33</v>
      </c>
      <c r="E411" s="33" t="s">
        <v>195</v>
      </c>
      <c r="F411" s="33" t="s">
        <v>21</v>
      </c>
      <c r="G411" s="34" t="n">
        <f aca="false">G412</f>
        <v>577937</v>
      </c>
      <c r="H411" s="252" t="n">
        <f aca="false">H412</f>
        <v>0</v>
      </c>
      <c r="I411" s="252" t="n">
        <f aca="false">I412</f>
        <v>0</v>
      </c>
      <c r="J411" s="252" t="n">
        <f aca="false">J412</f>
        <v>0</v>
      </c>
      <c r="K411" s="253" t="n">
        <f aca="false">K412</f>
        <v>0</v>
      </c>
      <c r="L411" s="253" t="n">
        <f aca="false">L412</f>
        <v>0</v>
      </c>
      <c r="M411" s="252" t="n">
        <f aca="false">M412</f>
        <v>0</v>
      </c>
      <c r="N411" s="252" t="n">
        <f aca="false">N412</f>
        <v>577937</v>
      </c>
      <c r="O411" s="252" t="n">
        <f aca="false">O412</f>
        <v>0</v>
      </c>
      <c r="P411" s="252" t="n">
        <f aca="false">P412</f>
        <v>0</v>
      </c>
      <c r="Q411" s="252" t="n">
        <f aca="false">Q412</f>
        <v>0</v>
      </c>
      <c r="R411" s="252" t="n">
        <f aca="false">R412</f>
        <v>0</v>
      </c>
      <c r="S411" s="34" t="n">
        <f aca="false">S412</f>
        <v>577937</v>
      </c>
      <c r="T411" s="252" t="n">
        <f aca="false">T412</f>
        <v>0</v>
      </c>
      <c r="U411" s="252" t="n">
        <f aca="false">U412</f>
        <v>0</v>
      </c>
      <c r="V411" s="252" t="n">
        <f aca="false">V412</f>
        <v>0</v>
      </c>
      <c r="W411" s="253" t="n">
        <f aca="false">W412</f>
        <v>0</v>
      </c>
      <c r="X411" s="253" t="n">
        <f aca="false">X412</f>
        <v>0</v>
      </c>
      <c r="Y411" s="252" t="n">
        <f aca="false">Y412</f>
        <v>0</v>
      </c>
      <c r="Z411" s="252" t="n">
        <f aca="false">Z412</f>
        <v>577937</v>
      </c>
      <c r="AA411" s="252" t="n">
        <f aca="false">AA412</f>
        <v>0</v>
      </c>
      <c r="AB411" s="252" t="n">
        <f aca="false">AB412</f>
        <v>0</v>
      </c>
      <c r="AC411" s="252" t="n">
        <f aca="false">AC412</f>
        <v>0</v>
      </c>
      <c r="AD411" s="252" t="n">
        <f aca="false">AD412</f>
        <v>0</v>
      </c>
      <c r="AE411" s="34" t="n">
        <f aca="false">AE412</f>
        <v>577937</v>
      </c>
      <c r="AF411" s="252" t="n">
        <f aca="false">AF412</f>
        <v>0</v>
      </c>
      <c r="AG411" s="252" t="n">
        <f aca="false">AG412</f>
        <v>0</v>
      </c>
      <c r="AH411" s="252" t="n">
        <f aca="false">AH412</f>
        <v>0</v>
      </c>
      <c r="AI411" s="253" t="n">
        <f aca="false">AI412</f>
        <v>0</v>
      </c>
      <c r="AJ411" s="253" t="n">
        <f aca="false">AJ412</f>
        <v>0</v>
      </c>
      <c r="AK411" s="252" t="n">
        <f aca="false">AK412</f>
        <v>0</v>
      </c>
      <c r="AL411" s="252" t="n">
        <f aca="false">AL412</f>
        <v>577937</v>
      </c>
      <c r="AM411" s="252" t="n">
        <f aca="false">AM412</f>
        <v>0</v>
      </c>
      <c r="AN411" s="252" t="n">
        <f aca="false">AN412</f>
        <v>0</v>
      </c>
      <c r="AO411" s="252" t="n">
        <f aca="false">AO412</f>
        <v>0</v>
      </c>
      <c r="AP411" s="252" t="n">
        <f aca="false">AP412</f>
        <v>0</v>
      </c>
      <c r="AQ411" s="256"/>
    </row>
    <row r="412" s="235" customFormat="true" ht="37.5" hidden="false" customHeight="true" outlineLevel="0" collapsed="false">
      <c r="A412" s="65" t="s">
        <v>196</v>
      </c>
      <c r="B412" s="33" t="s">
        <v>789</v>
      </c>
      <c r="C412" s="33" t="s">
        <v>129</v>
      </c>
      <c r="D412" s="33" t="s">
        <v>33</v>
      </c>
      <c r="E412" s="33" t="s">
        <v>197</v>
      </c>
      <c r="F412" s="29" t="s">
        <v>21</v>
      </c>
      <c r="G412" s="34" t="n">
        <f aca="false">G413</f>
        <v>577937</v>
      </c>
      <c r="H412" s="252" t="n">
        <f aca="false">H413</f>
        <v>0</v>
      </c>
      <c r="I412" s="252" t="n">
        <f aca="false">I413</f>
        <v>0</v>
      </c>
      <c r="J412" s="252" t="n">
        <f aca="false">J413</f>
        <v>0</v>
      </c>
      <c r="K412" s="253" t="n">
        <f aca="false">K413</f>
        <v>0</v>
      </c>
      <c r="L412" s="253" t="n">
        <f aca="false">L413</f>
        <v>0</v>
      </c>
      <c r="M412" s="252" t="n">
        <f aca="false">M413</f>
        <v>0</v>
      </c>
      <c r="N412" s="252" t="n">
        <f aca="false">N413</f>
        <v>577937</v>
      </c>
      <c r="O412" s="252" t="n">
        <f aca="false">O413</f>
        <v>0</v>
      </c>
      <c r="P412" s="252" t="n">
        <f aca="false">P413</f>
        <v>0</v>
      </c>
      <c r="Q412" s="252" t="n">
        <f aca="false">Q413</f>
        <v>0</v>
      </c>
      <c r="R412" s="252" t="n">
        <f aca="false">R413</f>
        <v>0</v>
      </c>
      <c r="S412" s="34" t="n">
        <f aca="false">S413</f>
        <v>577937</v>
      </c>
      <c r="T412" s="252" t="n">
        <f aca="false">T413</f>
        <v>0</v>
      </c>
      <c r="U412" s="252" t="n">
        <f aca="false">U413</f>
        <v>0</v>
      </c>
      <c r="V412" s="252" t="n">
        <f aca="false">V413</f>
        <v>0</v>
      </c>
      <c r="W412" s="253" t="n">
        <f aca="false">W413</f>
        <v>0</v>
      </c>
      <c r="X412" s="253" t="n">
        <f aca="false">X413</f>
        <v>0</v>
      </c>
      <c r="Y412" s="252" t="n">
        <f aca="false">Y413</f>
        <v>0</v>
      </c>
      <c r="Z412" s="252" t="n">
        <f aca="false">Z413</f>
        <v>577937</v>
      </c>
      <c r="AA412" s="252" t="n">
        <f aca="false">AA413</f>
        <v>0</v>
      </c>
      <c r="AB412" s="252" t="n">
        <f aca="false">AB413</f>
        <v>0</v>
      </c>
      <c r="AC412" s="252" t="n">
        <f aca="false">AC413</f>
        <v>0</v>
      </c>
      <c r="AD412" s="252" t="n">
        <f aca="false">AD413</f>
        <v>0</v>
      </c>
      <c r="AE412" s="34" t="n">
        <f aca="false">AE413</f>
        <v>577937</v>
      </c>
      <c r="AF412" s="252" t="n">
        <f aca="false">AF413</f>
        <v>0</v>
      </c>
      <c r="AG412" s="252" t="n">
        <f aca="false">AG413</f>
        <v>0</v>
      </c>
      <c r="AH412" s="252" t="n">
        <f aca="false">AH413</f>
        <v>0</v>
      </c>
      <c r="AI412" s="253" t="n">
        <f aca="false">AI413</f>
        <v>0</v>
      </c>
      <c r="AJ412" s="253" t="n">
        <f aca="false">AJ413</f>
        <v>0</v>
      </c>
      <c r="AK412" s="252" t="n">
        <f aca="false">AK413</f>
        <v>0</v>
      </c>
      <c r="AL412" s="252" t="n">
        <f aca="false">AL413</f>
        <v>577937</v>
      </c>
      <c r="AM412" s="252" t="n">
        <f aca="false">AM413</f>
        <v>0</v>
      </c>
      <c r="AN412" s="252" t="n">
        <f aca="false">AN413</f>
        <v>0</v>
      </c>
      <c r="AO412" s="252" t="n">
        <f aca="false">AO413</f>
        <v>0</v>
      </c>
      <c r="AP412" s="252" t="n">
        <f aca="false">AP413</f>
        <v>0</v>
      </c>
      <c r="AQ412" s="256"/>
    </row>
    <row r="413" s="235" customFormat="true" ht="37.5" hidden="false" customHeight="true" outlineLevel="0" collapsed="false">
      <c r="A413" s="65" t="s">
        <v>198</v>
      </c>
      <c r="B413" s="33" t="s">
        <v>789</v>
      </c>
      <c r="C413" s="33" t="s">
        <v>129</v>
      </c>
      <c r="D413" s="33" t="s">
        <v>33</v>
      </c>
      <c r="E413" s="33" t="s">
        <v>199</v>
      </c>
      <c r="F413" s="29" t="s">
        <v>21</v>
      </c>
      <c r="G413" s="34" t="n">
        <f aca="false">G414</f>
        <v>577937</v>
      </c>
      <c r="H413" s="252" t="n">
        <f aca="false">H414</f>
        <v>0</v>
      </c>
      <c r="I413" s="252" t="n">
        <f aca="false">I414</f>
        <v>0</v>
      </c>
      <c r="J413" s="252" t="n">
        <f aca="false">J414</f>
        <v>0</v>
      </c>
      <c r="K413" s="253" t="n">
        <f aca="false">K414</f>
        <v>0</v>
      </c>
      <c r="L413" s="253" t="n">
        <f aca="false">L414</f>
        <v>0</v>
      </c>
      <c r="M413" s="252" t="n">
        <f aca="false">M414</f>
        <v>0</v>
      </c>
      <c r="N413" s="252" t="n">
        <f aca="false">N414</f>
        <v>577937</v>
      </c>
      <c r="O413" s="252" t="n">
        <f aca="false">O414</f>
        <v>0</v>
      </c>
      <c r="P413" s="252" t="n">
        <f aca="false">P414</f>
        <v>0</v>
      </c>
      <c r="Q413" s="252" t="n">
        <f aca="false">Q414</f>
        <v>0</v>
      </c>
      <c r="R413" s="252" t="n">
        <f aca="false">R414</f>
        <v>0</v>
      </c>
      <c r="S413" s="34" t="n">
        <f aca="false">S414</f>
        <v>577937</v>
      </c>
      <c r="T413" s="252" t="n">
        <f aca="false">T414</f>
        <v>0</v>
      </c>
      <c r="U413" s="252" t="n">
        <f aca="false">U414</f>
        <v>0</v>
      </c>
      <c r="V413" s="252" t="n">
        <f aca="false">V414</f>
        <v>0</v>
      </c>
      <c r="W413" s="253" t="n">
        <f aca="false">W414</f>
        <v>0</v>
      </c>
      <c r="X413" s="253" t="n">
        <f aca="false">X414</f>
        <v>0</v>
      </c>
      <c r="Y413" s="252" t="n">
        <f aca="false">Y414</f>
        <v>0</v>
      </c>
      <c r="Z413" s="252" t="n">
        <f aca="false">Z414</f>
        <v>577937</v>
      </c>
      <c r="AA413" s="252" t="n">
        <f aca="false">AA414</f>
        <v>0</v>
      </c>
      <c r="AB413" s="252" t="n">
        <f aca="false">AB414</f>
        <v>0</v>
      </c>
      <c r="AC413" s="252" t="n">
        <f aca="false">AC414</f>
        <v>0</v>
      </c>
      <c r="AD413" s="252" t="n">
        <f aca="false">AD414</f>
        <v>0</v>
      </c>
      <c r="AE413" s="34" t="n">
        <f aca="false">AE414</f>
        <v>577937</v>
      </c>
      <c r="AF413" s="252" t="n">
        <f aca="false">AF414</f>
        <v>0</v>
      </c>
      <c r="AG413" s="252" t="n">
        <f aca="false">AG414</f>
        <v>0</v>
      </c>
      <c r="AH413" s="252" t="n">
        <f aca="false">AH414</f>
        <v>0</v>
      </c>
      <c r="AI413" s="253" t="n">
        <f aca="false">AI414</f>
        <v>0</v>
      </c>
      <c r="AJ413" s="253" t="n">
        <f aca="false">AJ414</f>
        <v>0</v>
      </c>
      <c r="AK413" s="252" t="n">
        <f aca="false">AK414</f>
        <v>0</v>
      </c>
      <c r="AL413" s="252" t="n">
        <f aca="false">AL414</f>
        <v>577937</v>
      </c>
      <c r="AM413" s="252" t="n">
        <f aca="false">AM414</f>
        <v>0</v>
      </c>
      <c r="AN413" s="252" t="n">
        <f aca="false">AN414</f>
        <v>0</v>
      </c>
      <c r="AO413" s="252" t="n">
        <f aca="false">AO414</f>
        <v>0</v>
      </c>
      <c r="AP413" s="252" t="n">
        <f aca="false">AP414</f>
        <v>0</v>
      </c>
      <c r="AQ413" s="256"/>
    </row>
    <row r="414" s="235" customFormat="true" ht="37.5" hidden="false" customHeight="true" outlineLevel="0" collapsed="false">
      <c r="A414" s="68" t="s">
        <v>200</v>
      </c>
      <c r="B414" s="33" t="s">
        <v>789</v>
      </c>
      <c r="C414" s="33" t="s">
        <v>129</v>
      </c>
      <c r="D414" s="33" t="s">
        <v>33</v>
      </c>
      <c r="E414" s="33" t="s">
        <v>201</v>
      </c>
      <c r="F414" s="29" t="s">
        <v>21</v>
      </c>
      <c r="G414" s="34" t="n">
        <f aca="false">G415</f>
        <v>577937</v>
      </c>
      <c r="H414" s="252" t="n">
        <f aca="false">H415</f>
        <v>0</v>
      </c>
      <c r="I414" s="252" t="n">
        <f aca="false">I415</f>
        <v>0</v>
      </c>
      <c r="J414" s="252" t="n">
        <f aca="false">J415</f>
        <v>0</v>
      </c>
      <c r="K414" s="253" t="n">
        <f aca="false">K415</f>
        <v>0</v>
      </c>
      <c r="L414" s="253" t="n">
        <f aca="false">L415</f>
        <v>0</v>
      </c>
      <c r="M414" s="252" t="n">
        <f aca="false">M415</f>
        <v>0</v>
      </c>
      <c r="N414" s="252" t="n">
        <f aca="false">N415</f>
        <v>577937</v>
      </c>
      <c r="O414" s="252" t="n">
        <f aca="false">O415</f>
        <v>0</v>
      </c>
      <c r="P414" s="252" t="n">
        <f aca="false">P415</f>
        <v>0</v>
      </c>
      <c r="Q414" s="252" t="n">
        <f aca="false">Q415</f>
        <v>0</v>
      </c>
      <c r="R414" s="252" t="n">
        <f aca="false">R415</f>
        <v>0</v>
      </c>
      <c r="S414" s="34" t="n">
        <f aca="false">S415</f>
        <v>577937</v>
      </c>
      <c r="T414" s="252" t="n">
        <f aca="false">T415</f>
        <v>0</v>
      </c>
      <c r="U414" s="252" t="n">
        <f aca="false">U415</f>
        <v>0</v>
      </c>
      <c r="V414" s="252" t="n">
        <f aca="false">V415</f>
        <v>0</v>
      </c>
      <c r="W414" s="253" t="n">
        <f aca="false">W415</f>
        <v>0</v>
      </c>
      <c r="X414" s="253" t="n">
        <f aca="false">X415</f>
        <v>0</v>
      </c>
      <c r="Y414" s="252" t="n">
        <f aca="false">Y415</f>
        <v>0</v>
      </c>
      <c r="Z414" s="252" t="n">
        <f aca="false">Z415</f>
        <v>577937</v>
      </c>
      <c r="AA414" s="252" t="n">
        <f aca="false">AA415</f>
        <v>0</v>
      </c>
      <c r="AB414" s="252" t="n">
        <f aca="false">AB415</f>
        <v>0</v>
      </c>
      <c r="AC414" s="252" t="n">
        <f aca="false">AC415</f>
        <v>0</v>
      </c>
      <c r="AD414" s="252" t="n">
        <f aca="false">AD415</f>
        <v>0</v>
      </c>
      <c r="AE414" s="34" t="n">
        <f aca="false">AE415</f>
        <v>577937</v>
      </c>
      <c r="AF414" s="252" t="n">
        <f aca="false">AF415</f>
        <v>0</v>
      </c>
      <c r="AG414" s="252" t="n">
        <f aca="false">AG415</f>
        <v>0</v>
      </c>
      <c r="AH414" s="252" t="n">
        <f aca="false">AH415</f>
        <v>0</v>
      </c>
      <c r="AI414" s="253" t="n">
        <f aca="false">AI415</f>
        <v>0</v>
      </c>
      <c r="AJ414" s="253" t="n">
        <f aca="false">AJ415</f>
        <v>0</v>
      </c>
      <c r="AK414" s="252" t="n">
        <f aca="false">AK415</f>
        <v>0</v>
      </c>
      <c r="AL414" s="252" t="n">
        <f aca="false">AL415</f>
        <v>577937</v>
      </c>
      <c r="AM414" s="252" t="n">
        <f aca="false">AM415</f>
        <v>0</v>
      </c>
      <c r="AN414" s="252" t="n">
        <f aca="false">AN415</f>
        <v>0</v>
      </c>
      <c r="AO414" s="252" t="n">
        <f aca="false">AO415</f>
        <v>0</v>
      </c>
      <c r="AP414" s="252" t="n">
        <f aca="false">AP415</f>
        <v>0</v>
      </c>
      <c r="AQ414" s="256"/>
    </row>
    <row r="415" s="235" customFormat="true" ht="18.75" hidden="false" customHeight="true" outlineLevel="0" collapsed="false">
      <c r="A415" s="65" t="s">
        <v>46</v>
      </c>
      <c r="B415" s="33" t="s">
        <v>789</v>
      </c>
      <c r="C415" s="33" t="s">
        <v>129</v>
      </c>
      <c r="D415" s="33" t="s">
        <v>33</v>
      </c>
      <c r="E415" s="33" t="s">
        <v>201</v>
      </c>
      <c r="F415" s="29" t="s">
        <v>47</v>
      </c>
      <c r="G415" s="34" t="n">
        <f aca="false">SUM(H415:R415)</f>
        <v>577937</v>
      </c>
      <c r="H415" s="252"/>
      <c r="I415" s="252"/>
      <c r="J415" s="252"/>
      <c r="K415" s="253"/>
      <c r="L415" s="252"/>
      <c r="M415" s="252"/>
      <c r="N415" s="265" t="n">
        <f aca="false">109538+468399</f>
        <v>577937</v>
      </c>
      <c r="O415" s="252"/>
      <c r="P415" s="252"/>
      <c r="Q415" s="252"/>
      <c r="R415" s="252"/>
      <c r="S415" s="34" t="n">
        <f aca="false">SUM(T415:AD415)</f>
        <v>577937</v>
      </c>
      <c r="T415" s="252"/>
      <c r="U415" s="252"/>
      <c r="V415" s="252"/>
      <c r="W415" s="253"/>
      <c r="X415" s="252"/>
      <c r="Y415" s="252"/>
      <c r="Z415" s="265" t="n">
        <f aca="false">109538+468399</f>
        <v>577937</v>
      </c>
      <c r="AA415" s="252"/>
      <c r="AB415" s="252"/>
      <c r="AC415" s="252"/>
      <c r="AD415" s="252"/>
      <c r="AE415" s="34" t="n">
        <f aca="false">SUM(AF415:AP415)</f>
        <v>577937</v>
      </c>
      <c r="AF415" s="252"/>
      <c r="AG415" s="252"/>
      <c r="AH415" s="252"/>
      <c r="AI415" s="253"/>
      <c r="AJ415" s="252"/>
      <c r="AK415" s="252"/>
      <c r="AL415" s="265" t="n">
        <f aca="false">109538+468399</f>
        <v>577937</v>
      </c>
      <c r="AM415" s="252"/>
      <c r="AN415" s="252"/>
      <c r="AO415" s="252"/>
      <c r="AP415" s="252"/>
      <c r="AQ415" s="256"/>
    </row>
    <row r="416" s="235" customFormat="true" ht="18.75" hidden="true" customHeight="true" outlineLevel="0" collapsed="false">
      <c r="A416" s="65"/>
      <c r="B416" s="33"/>
      <c r="C416" s="33"/>
      <c r="D416" s="33"/>
      <c r="E416" s="33"/>
      <c r="F416" s="29"/>
      <c r="G416" s="34"/>
      <c r="H416" s="252"/>
      <c r="I416" s="252"/>
      <c r="J416" s="252"/>
      <c r="K416" s="253"/>
      <c r="L416" s="252"/>
      <c r="M416" s="252"/>
      <c r="N416" s="252"/>
      <c r="O416" s="252"/>
      <c r="P416" s="252"/>
      <c r="Q416" s="252"/>
      <c r="R416" s="252"/>
      <c r="S416" s="34"/>
      <c r="T416" s="252"/>
      <c r="U416" s="252"/>
      <c r="V416" s="252"/>
      <c r="W416" s="253"/>
      <c r="X416" s="252"/>
      <c r="Y416" s="252"/>
      <c r="Z416" s="252"/>
      <c r="AA416" s="252"/>
      <c r="AB416" s="252"/>
      <c r="AC416" s="252"/>
      <c r="AD416" s="252"/>
      <c r="AE416" s="34"/>
      <c r="AF416" s="252"/>
      <c r="AG416" s="252"/>
      <c r="AH416" s="252"/>
      <c r="AI416" s="253"/>
      <c r="AJ416" s="252"/>
      <c r="AK416" s="252"/>
      <c r="AL416" s="252"/>
      <c r="AM416" s="252"/>
      <c r="AN416" s="252"/>
      <c r="AO416" s="252"/>
      <c r="AP416" s="252"/>
      <c r="AQ416" s="256"/>
    </row>
    <row r="417" s="235" customFormat="true" ht="18.75" hidden="true" customHeight="true" outlineLevel="0" collapsed="false">
      <c r="A417" s="65" t="s">
        <v>213</v>
      </c>
      <c r="B417" s="33" t="s">
        <v>789</v>
      </c>
      <c r="C417" s="33" t="s">
        <v>129</v>
      </c>
      <c r="D417" s="33" t="s">
        <v>33</v>
      </c>
      <c r="E417" s="33" t="s">
        <v>214</v>
      </c>
      <c r="F417" s="29" t="s">
        <v>21</v>
      </c>
      <c r="G417" s="34" t="n">
        <f aca="false">G418</f>
        <v>0</v>
      </c>
      <c r="H417" s="252" t="n">
        <f aca="false">H418</f>
        <v>0</v>
      </c>
      <c r="I417" s="252" t="n">
        <f aca="false">I418</f>
        <v>0</v>
      </c>
      <c r="J417" s="252" t="n">
        <f aca="false">J418</f>
        <v>0</v>
      </c>
      <c r="K417" s="253" t="n">
        <f aca="false">K418</f>
        <v>0</v>
      </c>
      <c r="L417" s="252" t="n">
        <f aca="false">L418</f>
        <v>0</v>
      </c>
      <c r="M417" s="252" t="n">
        <f aca="false">M418</f>
        <v>0</v>
      </c>
      <c r="N417" s="252" t="n">
        <f aca="false">N418</f>
        <v>0</v>
      </c>
      <c r="O417" s="252" t="n">
        <f aca="false">O418</f>
        <v>0</v>
      </c>
      <c r="P417" s="252" t="n">
        <f aca="false">P418</f>
        <v>0</v>
      </c>
      <c r="Q417" s="252" t="n">
        <f aca="false">Q418</f>
        <v>0</v>
      </c>
      <c r="R417" s="252" t="n">
        <f aca="false">R418</f>
        <v>0</v>
      </c>
      <c r="S417" s="34" t="n">
        <f aca="false">S418</f>
        <v>0</v>
      </c>
      <c r="T417" s="252" t="n">
        <f aca="false">T418</f>
        <v>0</v>
      </c>
      <c r="U417" s="252" t="n">
        <f aca="false">U418</f>
        <v>0</v>
      </c>
      <c r="V417" s="252" t="n">
        <f aca="false">V418</f>
        <v>0</v>
      </c>
      <c r="W417" s="253" t="n">
        <f aca="false">W418</f>
        <v>0</v>
      </c>
      <c r="X417" s="252" t="n">
        <f aca="false">X418</f>
        <v>0</v>
      </c>
      <c r="Y417" s="252" t="n">
        <f aca="false">Y418</f>
        <v>0</v>
      </c>
      <c r="Z417" s="252" t="n">
        <f aca="false">Z418</f>
        <v>0</v>
      </c>
      <c r="AA417" s="252" t="n">
        <f aca="false">AA418</f>
        <v>0</v>
      </c>
      <c r="AB417" s="252" t="n">
        <f aca="false">AB418</f>
        <v>0</v>
      </c>
      <c r="AC417" s="252" t="n">
        <f aca="false">AC418</f>
        <v>0</v>
      </c>
      <c r="AD417" s="252" t="n">
        <f aca="false">AD418</f>
        <v>0</v>
      </c>
      <c r="AE417" s="34" t="n">
        <f aca="false">AE418</f>
        <v>0</v>
      </c>
      <c r="AF417" s="252" t="n">
        <f aca="false">AF418</f>
        <v>0</v>
      </c>
      <c r="AG417" s="252" t="n">
        <f aca="false">AG418</f>
        <v>0</v>
      </c>
      <c r="AH417" s="252" t="n">
        <f aca="false">AH418</f>
        <v>0</v>
      </c>
      <c r="AI417" s="253" t="n">
        <f aca="false">AI418</f>
        <v>0</v>
      </c>
      <c r="AJ417" s="252" t="n">
        <f aca="false">AJ418</f>
        <v>0</v>
      </c>
      <c r="AK417" s="252" t="n">
        <f aca="false">AK418</f>
        <v>0</v>
      </c>
      <c r="AL417" s="252" t="n">
        <f aca="false">AL418</f>
        <v>0</v>
      </c>
      <c r="AM417" s="252" t="n">
        <f aca="false">AM418</f>
        <v>0</v>
      </c>
      <c r="AN417" s="252" t="n">
        <f aca="false">AN418</f>
        <v>0</v>
      </c>
      <c r="AO417" s="252" t="n">
        <f aca="false">AO418</f>
        <v>0</v>
      </c>
      <c r="AP417" s="252" t="n">
        <f aca="false">AP418</f>
        <v>0</v>
      </c>
      <c r="AQ417" s="256"/>
    </row>
    <row r="418" s="235" customFormat="true" ht="37.5" hidden="true" customHeight="true" outlineLevel="0" collapsed="false">
      <c r="A418" s="65" t="s">
        <v>215</v>
      </c>
      <c r="B418" s="33" t="s">
        <v>789</v>
      </c>
      <c r="C418" s="33" t="s">
        <v>129</v>
      </c>
      <c r="D418" s="33" t="s">
        <v>33</v>
      </c>
      <c r="E418" s="33" t="s">
        <v>216</v>
      </c>
      <c r="F418" s="29" t="s">
        <v>21</v>
      </c>
      <c r="G418" s="34" t="n">
        <f aca="false">G419</f>
        <v>0</v>
      </c>
      <c r="H418" s="252" t="n">
        <f aca="false">H419</f>
        <v>0</v>
      </c>
      <c r="I418" s="252" t="n">
        <f aca="false">I419</f>
        <v>0</v>
      </c>
      <c r="J418" s="252" t="n">
        <f aca="false">J419</f>
        <v>0</v>
      </c>
      <c r="K418" s="253" t="n">
        <f aca="false">K419</f>
        <v>0</v>
      </c>
      <c r="L418" s="252" t="n">
        <f aca="false">L419</f>
        <v>0</v>
      </c>
      <c r="M418" s="252" t="n">
        <f aca="false">M419</f>
        <v>0</v>
      </c>
      <c r="N418" s="252" t="n">
        <f aca="false">N419</f>
        <v>0</v>
      </c>
      <c r="O418" s="252" t="n">
        <f aca="false">O419</f>
        <v>0</v>
      </c>
      <c r="P418" s="252" t="n">
        <f aca="false">P419</f>
        <v>0</v>
      </c>
      <c r="Q418" s="252" t="n">
        <f aca="false">Q419</f>
        <v>0</v>
      </c>
      <c r="R418" s="252" t="n">
        <f aca="false">R419</f>
        <v>0</v>
      </c>
      <c r="S418" s="34" t="n">
        <f aca="false">S419</f>
        <v>0</v>
      </c>
      <c r="T418" s="252" t="n">
        <f aca="false">T419</f>
        <v>0</v>
      </c>
      <c r="U418" s="252" t="n">
        <f aca="false">U419</f>
        <v>0</v>
      </c>
      <c r="V418" s="252" t="n">
        <f aca="false">V419</f>
        <v>0</v>
      </c>
      <c r="W418" s="253" t="n">
        <f aca="false">W419</f>
        <v>0</v>
      </c>
      <c r="X418" s="252" t="n">
        <f aca="false">X419</f>
        <v>0</v>
      </c>
      <c r="Y418" s="252" t="n">
        <f aca="false">Y419</f>
        <v>0</v>
      </c>
      <c r="Z418" s="252" t="n">
        <f aca="false">Z419</f>
        <v>0</v>
      </c>
      <c r="AA418" s="252" t="n">
        <f aca="false">AA419</f>
        <v>0</v>
      </c>
      <c r="AB418" s="252" t="n">
        <f aca="false">AB419</f>
        <v>0</v>
      </c>
      <c r="AC418" s="252" t="n">
        <f aca="false">AC419</f>
        <v>0</v>
      </c>
      <c r="AD418" s="252" t="n">
        <f aca="false">AD419</f>
        <v>0</v>
      </c>
      <c r="AE418" s="34" t="n">
        <f aca="false">AE419</f>
        <v>0</v>
      </c>
      <c r="AF418" s="252" t="n">
        <f aca="false">AF419</f>
        <v>0</v>
      </c>
      <c r="AG418" s="252" t="n">
        <f aca="false">AG419</f>
        <v>0</v>
      </c>
      <c r="AH418" s="252" t="n">
        <f aca="false">AH419</f>
        <v>0</v>
      </c>
      <c r="AI418" s="253" t="n">
        <f aca="false">AI419</f>
        <v>0</v>
      </c>
      <c r="AJ418" s="252" t="n">
        <f aca="false">AJ419</f>
        <v>0</v>
      </c>
      <c r="AK418" s="252" t="n">
        <f aca="false">AK419</f>
        <v>0</v>
      </c>
      <c r="AL418" s="252" t="n">
        <f aca="false">AL419</f>
        <v>0</v>
      </c>
      <c r="AM418" s="252" t="n">
        <f aca="false">AM419</f>
        <v>0</v>
      </c>
      <c r="AN418" s="252" t="n">
        <f aca="false">AN419</f>
        <v>0</v>
      </c>
      <c r="AO418" s="252" t="n">
        <f aca="false">AO419</f>
        <v>0</v>
      </c>
      <c r="AP418" s="252" t="n">
        <f aca="false">AP419</f>
        <v>0</v>
      </c>
      <c r="AQ418" s="256"/>
    </row>
    <row r="419" s="235" customFormat="true" ht="18.75" hidden="true" customHeight="true" outlineLevel="0" collapsed="false">
      <c r="A419" s="65" t="s">
        <v>217</v>
      </c>
      <c r="B419" s="33" t="s">
        <v>789</v>
      </c>
      <c r="C419" s="33" t="s">
        <v>129</v>
      </c>
      <c r="D419" s="33" t="s">
        <v>33</v>
      </c>
      <c r="E419" s="33" t="s">
        <v>218</v>
      </c>
      <c r="F419" s="29" t="s">
        <v>21</v>
      </c>
      <c r="G419" s="34" t="n">
        <f aca="false">G420</f>
        <v>0</v>
      </c>
      <c r="H419" s="252" t="n">
        <f aca="false">H420</f>
        <v>0</v>
      </c>
      <c r="I419" s="252" t="n">
        <f aca="false">I420</f>
        <v>0</v>
      </c>
      <c r="J419" s="252" t="n">
        <f aca="false">J420</f>
        <v>0</v>
      </c>
      <c r="K419" s="253" t="n">
        <f aca="false">K420</f>
        <v>0</v>
      </c>
      <c r="L419" s="252" t="n">
        <f aca="false">L420</f>
        <v>0</v>
      </c>
      <c r="M419" s="252" t="n">
        <f aca="false">M420</f>
        <v>0</v>
      </c>
      <c r="N419" s="252" t="n">
        <f aca="false">N420</f>
        <v>0</v>
      </c>
      <c r="O419" s="252" t="n">
        <f aca="false">O420</f>
        <v>0</v>
      </c>
      <c r="P419" s="252" t="n">
        <f aca="false">P420</f>
        <v>0</v>
      </c>
      <c r="Q419" s="252" t="n">
        <f aca="false">Q420</f>
        <v>0</v>
      </c>
      <c r="R419" s="252" t="n">
        <f aca="false">R420</f>
        <v>0</v>
      </c>
      <c r="S419" s="34" t="n">
        <f aca="false">S420</f>
        <v>0</v>
      </c>
      <c r="T419" s="252" t="n">
        <f aca="false">T420</f>
        <v>0</v>
      </c>
      <c r="U419" s="252" t="n">
        <f aca="false">U420</f>
        <v>0</v>
      </c>
      <c r="V419" s="252" t="n">
        <f aca="false">V420</f>
        <v>0</v>
      </c>
      <c r="W419" s="253" t="n">
        <f aca="false">W420</f>
        <v>0</v>
      </c>
      <c r="X419" s="252" t="n">
        <f aca="false">X420</f>
        <v>0</v>
      </c>
      <c r="Y419" s="252" t="n">
        <f aca="false">Y420</f>
        <v>0</v>
      </c>
      <c r="Z419" s="252" t="n">
        <f aca="false">Z420</f>
        <v>0</v>
      </c>
      <c r="AA419" s="252" t="n">
        <f aca="false">AA420</f>
        <v>0</v>
      </c>
      <c r="AB419" s="252" t="n">
        <f aca="false">AB420</f>
        <v>0</v>
      </c>
      <c r="AC419" s="252" t="n">
        <f aca="false">AC420</f>
        <v>0</v>
      </c>
      <c r="AD419" s="252" t="n">
        <f aca="false">AD420</f>
        <v>0</v>
      </c>
      <c r="AE419" s="34" t="n">
        <f aca="false">AE420</f>
        <v>0</v>
      </c>
      <c r="AF419" s="252" t="n">
        <f aca="false">AF420</f>
        <v>0</v>
      </c>
      <c r="AG419" s="252" t="n">
        <f aca="false">AG420</f>
        <v>0</v>
      </c>
      <c r="AH419" s="252" t="n">
        <f aca="false">AH420</f>
        <v>0</v>
      </c>
      <c r="AI419" s="253" t="n">
        <f aca="false">AI420</f>
        <v>0</v>
      </c>
      <c r="AJ419" s="252" t="n">
        <f aca="false">AJ420</f>
        <v>0</v>
      </c>
      <c r="AK419" s="252" t="n">
        <f aca="false">AK420</f>
        <v>0</v>
      </c>
      <c r="AL419" s="252" t="n">
        <f aca="false">AL420</f>
        <v>0</v>
      </c>
      <c r="AM419" s="252" t="n">
        <f aca="false">AM420</f>
        <v>0</v>
      </c>
      <c r="AN419" s="252" t="n">
        <f aca="false">AN420</f>
        <v>0</v>
      </c>
      <c r="AO419" s="252" t="n">
        <f aca="false">AO420</f>
        <v>0</v>
      </c>
      <c r="AP419" s="252" t="n">
        <f aca="false">AP420</f>
        <v>0</v>
      </c>
      <c r="AQ419" s="256"/>
    </row>
    <row r="420" s="235" customFormat="true" ht="18.75" hidden="true" customHeight="true" outlineLevel="0" collapsed="false">
      <c r="A420" s="65" t="s">
        <v>46</v>
      </c>
      <c r="B420" s="33" t="s">
        <v>789</v>
      </c>
      <c r="C420" s="33" t="s">
        <v>129</v>
      </c>
      <c r="D420" s="33" t="s">
        <v>33</v>
      </c>
      <c r="E420" s="33" t="s">
        <v>218</v>
      </c>
      <c r="F420" s="29" t="s">
        <v>47</v>
      </c>
      <c r="G420" s="34" t="n">
        <f aca="false">SUM(H420:R420)</f>
        <v>0</v>
      </c>
      <c r="H420" s="252"/>
      <c r="I420" s="252"/>
      <c r="J420" s="252"/>
      <c r="K420" s="253"/>
      <c r="L420" s="252"/>
      <c r="M420" s="252"/>
      <c r="N420" s="252"/>
      <c r="O420" s="252"/>
      <c r="P420" s="252"/>
      <c r="Q420" s="252"/>
      <c r="R420" s="252"/>
      <c r="S420" s="34" t="n">
        <f aca="false">SUM(T420:AD420)</f>
        <v>0</v>
      </c>
      <c r="T420" s="252"/>
      <c r="U420" s="252"/>
      <c r="V420" s="252"/>
      <c r="W420" s="253"/>
      <c r="X420" s="252"/>
      <c r="Y420" s="252"/>
      <c r="Z420" s="252"/>
      <c r="AA420" s="252"/>
      <c r="AB420" s="252"/>
      <c r="AC420" s="252"/>
      <c r="AD420" s="252"/>
      <c r="AE420" s="34" t="n">
        <f aca="false">SUM(AF420:AP420)</f>
        <v>0</v>
      </c>
      <c r="AF420" s="252"/>
      <c r="AG420" s="252"/>
      <c r="AH420" s="252"/>
      <c r="AI420" s="253"/>
      <c r="AJ420" s="252"/>
      <c r="AK420" s="252"/>
      <c r="AL420" s="252"/>
      <c r="AM420" s="252"/>
      <c r="AN420" s="252"/>
      <c r="AO420" s="252"/>
      <c r="AP420" s="252"/>
      <c r="AQ420" s="256"/>
    </row>
    <row r="421" s="235" customFormat="true" ht="18.75" hidden="false" customHeight="true" outlineLevel="0" collapsed="false">
      <c r="A421" s="65"/>
      <c r="B421" s="33"/>
      <c r="C421" s="33"/>
      <c r="D421" s="33"/>
      <c r="E421" s="33"/>
      <c r="F421" s="33"/>
      <c r="G421" s="34"/>
      <c r="H421" s="252"/>
      <c r="I421" s="252"/>
      <c r="J421" s="252"/>
      <c r="K421" s="253"/>
      <c r="L421" s="252"/>
      <c r="M421" s="252"/>
      <c r="N421" s="252"/>
      <c r="O421" s="252"/>
      <c r="P421" s="252"/>
      <c r="Q421" s="252"/>
      <c r="R421" s="252"/>
      <c r="S421" s="34"/>
      <c r="T421" s="252"/>
      <c r="U421" s="252"/>
      <c r="V421" s="252"/>
      <c r="W421" s="253"/>
      <c r="X421" s="252"/>
      <c r="Y421" s="252"/>
      <c r="Z421" s="252"/>
      <c r="AA421" s="252"/>
      <c r="AB421" s="252"/>
      <c r="AC421" s="252"/>
      <c r="AD421" s="252"/>
      <c r="AE421" s="34"/>
      <c r="AF421" s="252"/>
      <c r="AG421" s="252"/>
      <c r="AH421" s="252"/>
      <c r="AI421" s="253"/>
      <c r="AJ421" s="252"/>
      <c r="AK421" s="252"/>
      <c r="AL421" s="252"/>
      <c r="AM421" s="252"/>
      <c r="AN421" s="252"/>
      <c r="AO421" s="252"/>
      <c r="AP421" s="252"/>
      <c r="AQ421" s="256"/>
    </row>
    <row r="422" s="235" customFormat="true" ht="18.75" hidden="false" customHeight="true" outlineLevel="0" collapsed="false">
      <c r="A422" s="69" t="s">
        <v>542</v>
      </c>
      <c r="B422" s="38" t="s">
        <v>789</v>
      </c>
      <c r="C422" s="38" t="s">
        <v>129</v>
      </c>
      <c r="D422" s="38" t="s">
        <v>98</v>
      </c>
      <c r="E422" s="38" t="s">
        <v>20</v>
      </c>
      <c r="F422" s="38" t="s">
        <v>21</v>
      </c>
      <c r="G422" s="21" t="n">
        <f aca="false">G423+G434+G456+G446+G440</f>
        <v>678858</v>
      </c>
      <c r="H422" s="255" t="n">
        <f aca="false">H423+H434+H456+H446+H440</f>
        <v>0</v>
      </c>
      <c r="I422" s="255" t="n">
        <f aca="false">I423+I434+I456+I446+I440</f>
        <v>0</v>
      </c>
      <c r="J422" s="255" t="n">
        <f aca="false">J423+J434+J456+J446+J440</f>
        <v>0</v>
      </c>
      <c r="K422" s="262" t="n">
        <f aca="false">K423+K434+K456+K446+K440</f>
        <v>0</v>
      </c>
      <c r="L422" s="255" t="n">
        <f aca="false">L423+L434+L456+L446+L440</f>
        <v>0</v>
      </c>
      <c r="M422" s="255" t="n">
        <f aca="false">M423+M434+M456+M446+M440</f>
        <v>0</v>
      </c>
      <c r="N422" s="255" t="n">
        <f aca="false">N423+N434+N456+N446+N440</f>
        <v>93600</v>
      </c>
      <c r="O422" s="255" t="n">
        <f aca="false">O423+O434+O456+O446+O440</f>
        <v>585258</v>
      </c>
      <c r="P422" s="255" t="n">
        <f aca="false">P423+P434+P456+P446+P440</f>
        <v>0</v>
      </c>
      <c r="Q422" s="255" t="n">
        <f aca="false">Q423+Q434+Q456+Q446+Q440</f>
        <v>0</v>
      </c>
      <c r="R422" s="255" t="n">
        <f aca="false">R423+R434+R456+R446+R440</f>
        <v>0</v>
      </c>
      <c r="S422" s="21" t="n">
        <f aca="false">S423+S434+S456+S446+S440</f>
        <v>499214</v>
      </c>
      <c r="T422" s="255" t="n">
        <f aca="false">T423+T434+T456+T446+T440</f>
        <v>0</v>
      </c>
      <c r="U422" s="255" t="n">
        <f aca="false">U423+U434+U456+U446+U440</f>
        <v>0</v>
      </c>
      <c r="V422" s="255" t="n">
        <f aca="false">V423+V434+V456+V446+V440</f>
        <v>0</v>
      </c>
      <c r="W422" s="262" t="n">
        <f aca="false">W423+W434+W456+W446+W440</f>
        <v>0</v>
      </c>
      <c r="X422" s="255" t="n">
        <f aca="false">X423+X434+X456+X446+X440</f>
        <v>0</v>
      </c>
      <c r="Y422" s="255" t="n">
        <f aca="false">Y423+Y434+Y456+Y446+Y440</f>
        <v>0</v>
      </c>
      <c r="Z422" s="255" t="n">
        <f aca="false">Z423+Z434+Z456+Z446+Z440</f>
        <v>89000</v>
      </c>
      <c r="AA422" s="255" t="n">
        <f aca="false">AA423+AA434+AA456+AA446+AA440</f>
        <v>410214</v>
      </c>
      <c r="AB422" s="255" t="n">
        <f aca="false">AB423+AB434+AB456+AB446+AB440</f>
        <v>0</v>
      </c>
      <c r="AC422" s="255" t="n">
        <f aca="false">AC423+AC434+AC456+AC446+AC440</f>
        <v>0</v>
      </c>
      <c r="AD422" s="255" t="n">
        <f aca="false">AD423+AD434+AD456+AD446+AD440</f>
        <v>0</v>
      </c>
      <c r="AE422" s="21" t="n">
        <f aca="false">AE423+AE434+AE456+AE446+AE440</f>
        <v>475682</v>
      </c>
      <c r="AF422" s="255" t="n">
        <f aca="false">AF423+AF434+AF456+AF446+AF440</f>
        <v>0</v>
      </c>
      <c r="AG422" s="255" t="n">
        <f aca="false">AG423+AG434+AG456+AG446+AG440</f>
        <v>0</v>
      </c>
      <c r="AH422" s="255" t="n">
        <f aca="false">AH423+AH434+AH456+AH446+AH440</f>
        <v>0</v>
      </c>
      <c r="AI422" s="262" t="n">
        <f aca="false">AI423+AI434+AI456+AI446+AI440</f>
        <v>0</v>
      </c>
      <c r="AJ422" s="255" t="n">
        <f aca="false">AJ423+AJ434+AJ456+AJ446+AJ440</f>
        <v>0</v>
      </c>
      <c r="AK422" s="255" t="n">
        <f aca="false">AK423+AK434+AK456+AK446+AK440</f>
        <v>0</v>
      </c>
      <c r="AL422" s="255" t="n">
        <f aca="false">AL423+AL434+AL456+AL446+AL440</f>
        <v>86000</v>
      </c>
      <c r="AM422" s="255" t="n">
        <f aca="false">AM423+AM434+AM456+AM446+AM440</f>
        <v>389682</v>
      </c>
      <c r="AN422" s="255" t="n">
        <f aca="false">AN423+AN434+AN456+AN446+AN440</f>
        <v>0</v>
      </c>
      <c r="AO422" s="255" t="n">
        <f aca="false">AO423+AO434+AO456+AO446+AO440</f>
        <v>0</v>
      </c>
      <c r="AP422" s="255" t="n">
        <f aca="false">AP423+AP434+AP456+AP446+AP440</f>
        <v>0</v>
      </c>
      <c r="AQ422" s="256"/>
    </row>
    <row r="423" s="235" customFormat="true" ht="37.5" hidden="false" customHeight="false" outlineLevel="0" collapsed="false">
      <c r="A423" s="65" t="s">
        <v>143</v>
      </c>
      <c r="B423" s="33" t="s">
        <v>789</v>
      </c>
      <c r="C423" s="33" t="s">
        <v>129</v>
      </c>
      <c r="D423" s="33" t="s">
        <v>98</v>
      </c>
      <c r="E423" s="33" t="s">
        <v>144</v>
      </c>
      <c r="F423" s="33" t="s">
        <v>21</v>
      </c>
      <c r="G423" s="34" t="n">
        <f aca="false">G424+G429</f>
        <v>173400</v>
      </c>
      <c r="H423" s="252" t="n">
        <f aca="false">H424+H429</f>
        <v>0</v>
      </c>
      <c r="I423" s="252" t="n">
        <f aca="false">I424+I429</f>
        <v>0</v>
      </c>
      <c r="J423" s="252" t="n">
        <f aca="false">J424+J429</f>
        <v>0</v>
      </c>
      <c r="K423" s="253" t="n">
        <f aca="false">K424+K429</f>
        <v>0</v>
      </c>
      <c r="L423" s="252" t="n">
        <f aca="false">L424+L429</f>
        <v>0</v>
      </c>
      <c r="M423" s="252" t="n">
        <f aca="false">M424+M429</f>
        <v>0</v>
      </c>
      <c r="N423" s="252" t="n">
        <f aca="false">N424+N429</f>
        <v>0</v>
      </c>
      <c r="O423" s="252" t="n">
        <f aca="false">O424+O429</f>
        <v>173400</v>
      </c>
      <c r="P423" s="252" t="n">
        <f aca="false">P424+P429</f>
        <v>0</v>
      </c>
      <c r="Q423" s="252" t="n">
        <f aca="false">Q424+Q429</f>
        <v>0</v>
      </c>
      <c r="R423" s="252" t="n">
        <f aca="false">R424+R429</f>
        <v>0</v>
      </c>
      <c r="S423" s="34" t="n">
        <f aca="false">S424+S429</f>
        <v>149500</v>
      </c>
      <c r="T423" s="252" t="n">
        <f aca="false">T424+T429</f>
        <v>0</v>
      </c>
      <c r="U423" s="252" t="n">
        <f aca="false">U424+U429</f>
        <v>0</v>
      </c>
      <c r="V423" s="252" t="n">
        <f aca="false">V424+V429</f>
        <v>0</v>
      </c>
      <c r="W423" s="253" t="n">
        <f aca="false">W424+W429</f>
        <v>0</v>
      </c>
      <c r="X423" s="252" t="n">
        <f aca="false">X424+X429</f>
        <v>0</v>
      </c>
      <c r="Y423" s="252" t="n">
        <f aca="false">Y424+Y429</f>
        <v>0</v>
      </c>
      <c r="Z423" s="252" t="n">
        <f aca="false">Z424+Z429</f>
        <v>0</v>
      </c>
      <c r="AA423" s="252" t="n">
        <f aca="false">AA424+AA429</f>
        <v>149500</v>
      </c>
      <c r="AB423" s="252" t="n">
        <f aca="false">AB424+AB429</f>
        <v>0</v>
      </c>
      <c r="AC423" s="252" t="n">
        <f aca="false">AC424+AC429</f>
        <v>0</v>
      </c>
      <c r="AD423" s="252" t="n">
        <f aca="false">AD424+AD429</f>
        <v>0</v>
      </c>
      <c r="AE423" s="34" t="n">
        <f aca="false">AE424+AE429</f>
        <v>141500</v>
      </c>
      <c r="AF423" s="252" t="n">
        <f aca="false">AF424+AF429</f>
        <v>0</v>
      </c>
      <c r="AG423" s="252" t="n">
        <f aca="false">AG424+AG429</f>
        <v>0</v>
      </c>
      <c r="AH423" s="252" t="n">
        <f aca="false">AH424+AH429</f>
        <v>0</v>
      </c>
      <c r="AI423" s="253" t="n">
        <f aca="false">AI424+AI429</f>
        <v>0</v>
      </c>
      <c r="AJ423" s="252" t="n">
        <f aca="false">AJ424+AJ429</f>
        <v>0</v>
      </c>
      <c r="AK423" s="252" t="n">
        <f aca="false">AK424+AK429</f>
        <v>0</v>
      </c>
      <c r="AL423" s="252" t="n">
        <f aca="false">AL424+AL429</f>
        <v>0</v>
      </c>
      <c r="AM423" s="252" t="n">
        <f aca="false">AM424+AM429</f>
        <v>141500</v>
      </c>
      <c r="AN423" s="252" t="n">
        <f aca="false">AN424+AN429</f>
        <v>0</v>
      </c>
      <c r="AO423" s="252" t="n">
        <f aca="false">AO424+AO429</f>
        <v>0</v>
      </c>
      <c r="AP423" s="252" t="n">
        <f aca="false">AP424+AP429</f>
        <v>0</v>
      </c>
      <c r="AQ423" s="256"/>
    </row>
    <row r="424" s="235" customFormat="true" ht="18.75" hidden="false" customHeight="true" outlineLevel="0" collapsed="false">
      <c r="A424" s="65" t="s">
        <v>145</v>
      </c>
      <c r="B424" s="33" t="s">
        <v>789</v>
      </c>
      <c r="C424" s="33" t="s">
        <v>129</v>
      </c>
      <c r="D424" s="33" t="s">
        <v>98</v>
      </c>
      <c r="E424" s="33" t="s">
        <v>146</v>
      </c>
      <c r="F424" s="33" t="s">
        <v>21</v>
      </c>
      <c r="G424" s="34" t="n">
        <f aca="false">G425</f>
        <v>153500</v>
      </c>
      <c r="H424" s="252" t="n">
        <f aca="false">H425</f>
        <v>0</v>
      </c>
      <c r="I424" s="252" t="n">
        <f aca="false">I425</f>
        <v>0</v>
      </c>
      <c r="J424" s="252" t="n">
        <f aca="false">J425</f>
        <v>0</v>
      </c>
      <c r="K424" s="253" t="n">
        <f aca="false">K425</f>
        <v>0</v>
      </c>
      <c r="L424" s="252" t="n">
        <f aca="false">L425</f>
        <v>0</v>
      </c>
      <c r="M424" s="252" t="n">
        <f aca="false">M425</f>
        <v>0</v>
      </c>
      <c r="N424" s="252" t="n">
        <f aca="false">N425</f>
        <v>0</v>
      </c>
      <c r="O424" s="252" t="n">
        <f aca="false">O425</f>
        <v>153500</v>
      </c>
      <c r="P424" s="252" t="n">
        <f aca="false">P425</f>
        <v>0</v>
      </c>
      <c r="Q424" s="252" t="n">
        <f aca="false">Q425</f>
        <v>0</v>
      </c>
      <c r="R424" s="252" t="n">
        <f aca="false">R425</f>
        <v>0</v>
      </c>
      <c r="S424" s="34" t="n">
        <f aca="false">S425</f>
        <v>129600</v>
      </c>
      <c r="T424" s="252" t="n">
        <f aca="false">T425</f>
        <v>0</v>
      </c>
      <c r="U424" s="252" t="n">
        <f aca="false">U425</f>
        <v>0</v>
      </c>
      <c r="V424" s="252" t="n">
        <f aca="false">V425</f>
        <v>0</v>
      </c>
      <c r="W424" s="253" t="n">
        <f aca="false">W425</f>
        <v>0</v>
      </c>
      <c r="X424" s="252" t="n">
        <f aca="false">X425</f>
        <v>0</v>
      </c>
      <c r="Y424" s="252" t="n">
        <f aca="false">Y425</f>
        <v>0</v>
      </c>
      <c r="Z424" s="252" t="n">
        <f aca="false">Z425</f>
        <v>0</v>
      </c>
      <c r="AA424" s="252" t="n">
        <f aca="false">AA425</f>
        <v>129600</v>
      </c>
      <c r="AB424" s="252" t="n">
        <f aca="false">AB425</f>
        <v>0</v>
      </c>
      <c r="AC424" s="252" t="n">
        <f aca="false">AC425</f>
        <v>0</v>
      </c>
      <c r="AD424" s="252" t="n">
        <f aca="false">AD425</f>
        <v>0</v>
      </c>
      <c r="AE424" s="34" t="n">
        <f aca="false">AE425</f>
        <v>121600</v>
      </c>
      <c r="AF424" s="252" t="n">
        <f aca="false">AF425</f>
        <v>0</v>
      </c>
      <c r="AG424" s="252" t="n">
        <f aca="false">AG425</f>
        <v>0</v>
      </c>
      <c r="AH424" s="252" t="n">
        <f aca="false">AH425</f>
        <v>0</v>
      </c>
      <c r="AI424" s="253" t="n">
        <f aca="false">AI425</f>
        <v>0</v>
      </c>
      <c r="AJ424" s="252" t="n">
        <f aca="false">AJ425</f>
        <v>0</v>
      </c>
      <c r="AK424" s="252" t="n">
        <f aca="false">AK425</f>
        <v>0</v>
      </c>
      <c r="AL424" s="252" t="n">
        <f aca="false">AL425</f>
        <v>0</v>
      </c>
      <c r="AM424" s="252" t="n">
        <f aca="false">AM425</f>
        <v>121600</v>
      </c>
      <c r="AN424" s="252" t="n">
        <f aca="false">AN425</f>
        <v>0</v>
      </c>
      <c r="AO424" s="252" t="n">
        <f aca="false">AO425</f>
        <v>0</v>
      </c>
      <c r="AP424" s="252" t="n">
        <f aca="false">AP425</f>
        <v>0</v>
      </c>
      <c r="AQ424" s="256"/>
    </row>
    <row r="425" s="235" customFormat="true" ht="37.5" hidden="false" customHeight="true" outlineLevel="0" collapsed="false">
      <c r="A425" s="65" t="s">
        <v>230</v>
      </c>
      <c r="B425" s="33" t="s">
        <v>789</v>
      </c>
      <c r="C425" s="33" t="s">
        <v>129</v>
      </c>
      <c r="D425" s="33" t="s">
        <v>98</v>
      </c>
      <c r="E425" s="33" t="s">
        <v>511</v>
      </c>
      <c r="F425" s="33" t="s">
        <v>21</v>
      </c>
      <c r="G425" s="34" t="n">
        <f aca="false">G426</f>
        <v>153500</v>
      </c>
      <c r="H425" s="252" t="n">
        <f aca="false">H426</f>
        <v>0</v>
      </c>
      <c r="I425" s="252" t="n">
        <f aca="false">I426</f>
        <v>0</v>
      </c>
      <c r="J425" s="252" t="n">
        <f aca="false">J426</f>
        <v>0</v>
      </c>
      <c r="K425" s="253" t="n">
        <f aca="false">K426</f>
        <v>0</v>
      </c>
      <c r="L425" s="252" t="n">
        <f aca="false">L426</f>
        <v>0</v>
      </c>
      <c r="M425" s="252" t="n">
        <f aca="false">M426</f>
        <v>0</v>
      </c>
      <c r="N425" s="252" t="n">
        <f aca="false">N426</f>
        <v>0</v>
      </c>
      <c r="O425" s="252" t="n">
        <f aca="false">O426</f>
        <v>153500</v>
      </c>
      <c r="P425" s="252" t="n">
        <f aca="false">P426</f>
        <v>0</v>
      </c>
      <c r="Q425" s="252" t="n">
        <f aca="false">Q426</f>
        <v>0</v>
      </c>
      <c r="R425" s="252" t="n">
        <f aca="false">R426</f>
        <v>0</v>
      </c>
      <c r="S425" s="34" t="n">
        <f aca="false">S426</f>
        <v>129600</v>
      </c>
      <c r="T425" s="252" t="n">
        <f aca="false">T426</f>
        <v>0</v>
      </c>
      <c r="U425" s="252" t="n">
        <f aca="false">U426</f>
        <v>0</v>
      </c>
      <c r="V425" s="252" t="n">
        <f aca="false">V426</f>
        <v>0</v>
      </c>
      <c r="W425" s="253" t="n">
        <f aca="false">W426</f>
        <v>0</v>
      </c>
      <c r="X425" s="252" t="n">
        <f aca="false">X426</f>
        <v>0</v>
      </c>
      <c r="Y425" s="252" t="n">
        <f aca="false">Y426</f>
        <v>0</v>
      </c>
      <c r="Z425" s="252" t="n">
        <f aca="false">Z426</f>
        <v>0</v>
      </c>
      <c r="AA425" s="252" t="n">
        <f aca="false">AA426</f>
        <v>129600</v>
      </c>
      <c r="AB425" s="252" t="n">
        <f aca="false">AB426</f>
        <v>0</v>
      </c>
      <c r="AC425" s="252" t="n">
        <f aca="false">AC426</f>
        <v>0</v>
      </c>
      <c r="AD425" s="252" t="n">
        <f aca="false">AD426</f>
        <v>0</v>
      </c>
      <c r="AE425" s="34" t="n">
        <f aca="false">AE426</f>
        <v>121600</v>
      </c>
      <c r="AF425" s="252" t="n">
        <f aca="false">AF426</f>
        <v>0</v>
      </c>
      <c r="AG425" s="252" t="n">
        <f aca="false">AG426</f>
        <v>0</v>
      </c>
      <c r="AH425" s="252" t="n">
        <f aca="false">AH426</f>
        <v>0</v>
      </c>
      <c r="AI425" s="253" t="n">
        <f aca="false">AI426</f>
        <v>0</v>
      </c>
      <c r="AJ425" s="252" t="n">
        <f aca="false">AJ426</f>
        <v>0</v>
      </c>
      <c r="AK425" s="252" t="n">
        <f aca="false">AK426</f>
        <v>0</v>
      </c>
      <c r="AL425" s="252" t="n">
        <f aca="false">AL426</f>
        <v>0</v>
      </c>
      <c r="AM425" s="252" t="n">
        <f aca="false">AM426</f>
        <v>121600</v>
      </c>
      <c r="AN425" s="252" t="n">
        <f aca="false">AN426</f>
        <v>0</v>
      </c>
      <c r="AO425" s="252" t="n">
        <f aca="false">AO426</f>
        <v>0</v>
      </c>
      <c r="AP425" s="252" t="n">
        <f aca="false">AP426</f>
        <v>0</v>
      </c>
      <c r="AQ425" s="256"/>
    </row>
    <row r="426" s="235" customFormat="true" ht="18.75" hidden="false" customHeight="true" outlineLevel="0" collapsed="false">
      <c r="A426" s="65" t="s">
        <v>217</v>
      </c>
      <c r="B426" s="33" t="s">
        <v>789</v>
      </c>
      <c r="C426" s="33" t="s">
        <v>129</v>
      </c>
      <c r="D426" s="33" t="s">
        <v>98</v>
      </c>
      <c r="E426" s="33" t="s">
        <v>512</v>
      </c>
      <c r="F426" s="33" t="s">
        <v>21</v>
      </c>
      <c r="G426" s="34" t="n">
        <f aca="false">G427</f>
        <v>153500</v>
      </c>
      <c r="H426" s="252" t="n">
        <f aca="false">H427</f>
        <v>0</v>
      </c>
      <c r="I426" s="252" t="n">
        <f aca="false">I427</f>
        <v>0</v>
      </c>
      <c r="J426" s="252" t="n">
        <f aca="false">J427</f>
        <v>0</v>
      </c>
      <c r="K426" s="253" t="n">
        <f aca="false">K427</f>
        <v>0</v>
      </c>
      <c r="L426" s="252" t="n">
        <f aca="false">L427</f>
        <v>0</v>
      </c>
      <c r="M426" s="252" t="n">
        <f aca="false">M427</f>
        <v>0</v>
      </c>
      <c r="N426" s="252" t="n">
        <f aca="false">N427</f>
        <v>0</v>
      </c>
      <c r="O426" s="252" t="n">
        <f aca="false">O427</f>
        <v>153500</v>
      </c>
      <c r="P426" s="252" t="n">
        <f aca="false">P427</f>
        <v>0</v>
      </c>
      <c r="Q426" s="252" t="n">
        <f aca="false">Q427</f>
        <v>0</v>
      </c>
      <c r="R426" s="252" t="n">
        <f aca="false">R427</f>
        <v>0</v>
      </c>
      <c r="S426" s="34" t="n">
        <f aca="false">S427</f>
        <v>129600</v>
      </c>
      <c r="T426" s="252" t="n">
        <f aca="false">T427</f>
        <v>0</v>
      </c>
      <c r="U426" s="252" t="n">
        <f aca="false">U427</f>
        <v>0</v>
      </c>
      <c r="V426" s="252" t="n">
        <f aca="false">V427</f>
        <v>0</v>
      </c>
      <c r="W426" s="253" t="n">
        <f aca="false">W427</f>
        <v>0</v>
      </c>
      <c r="X426" s="252" t="n">
        <f aca="false">X427</f>
        <v>0</v>
      </c>
      <c r="Y426" s="252" t="n">
        <f aca="false">Y427</f>
        <v>0</v>
      </c>
      <c r="Z426" s="252" t="n">
        <f aca="false">Z427</f>
        <v>0</v>
      </c>
      <c r="AA426" s="252" t="n">
        <f aca="false">AA427</f>
        <v>129600</v>
      </c>
      <c r="AB426" s="252" t="n">
        <f aca="false">AB427</f>
        <v>0</v>
      </c>
      <c r="AC426" s="252" t="n">
        <f aca="false">AC427</f>
        <v>0</v>
      </c>
      <c r="AD426" s="252" t="n">
        <f aca="false">AD427</f>
        <v>0</v>
      </c>
      <c r="AE426" s="34" t="n">
        <f aca="false">AE427</f>
        <v>121600</v>
      </c>
      <c r="AF426" s="252" t="n">
        <f aca="false">AF427</f>
        <v>0</v>
      </c>
      <c r="AG426" s="252" t="n">
        <f aca="false">AG427</f>
        <v>0</v>
      </c>
      <c r="AH426" s="252" t="n">
        <f aca="false">AH427</f>
        <v>0</v>
      </c>
      <c r="AI426" s="253" t="n">
        <f aca="false">AI427</f>
        <v>0</v>
      </c>
      <c r="AJ426" s="252" t="n">
        <f aca="false">AJ427</f>
        <v>0</v>
      </c>
      <c r="AK426" s="252" t="n">
        <f aca="false">AK427</f>
        <v>0</v>
      </c>
      <c r="AL426" s="252" t="n">
        <f aca="false">AL427</f>
        <v>0</v>
      </c>
      <c r="AM426" s="252" t="n">
        <f aca="false">AM427</f>
        <v>121600</v>
      </c>
      <c r="AN426" s="252" t="n">
        <f aca="false">AN427</f>
        <v>0</v>
      </c>
      <c r="AO426" s="252" t="n">
        <f aca="false">AO427</f>
        <v>0</v>
      </c>
      <c r="AP426" s="252" t="n">
        <f aca="false">AP427</f>
        <v>0</v>
      </c>
      <c r="AQ426" s="256"/>
    </row>
    <row r="427" s="235" customFormat="true" ht="18.75" hidden="false" customHeight="true" outlineLevel="0" collapsed="false">
      <c r="A427" s="65" t="s">
        <v>46</v>
      </c>
      <c r="B427" s="33" t="s">
        <v>789</v>
      </c>
      <c r="C427" s="33" t="s">
        <v>129</v>
      </c>
      <c r="D427" s="33" t="s">
        <v>98</v>
      </c>
      <c r="E427" s="33" t="s">
        <v>512</v>
      </c>
      <c r="F427" s="33" t="s">
        <v>47</v>
      </c>
      <c r="G427" s="34" t="n">
        <f aca="false">SUM(H427:R427)</f>
        <v>153500</v>
      </c>
      <c r="H427" s="255"/>
      <c r="I427" s="255"/>
      <c r="J427" s="255"/>
      <c r="K427" s="262"/>
      <c r="L427" s="255"/>
      <c r="M427" s="252"/>
      <c r="N427" s="255"/>
      <c r="O427" s="265" t="n">
        <f aca="false">31900+121600</f>
        <v>153500</v>
      </c>
      <c r="P427" s="255"/>
      <c r="Q427" s="255"/>
      <c r="R427" s="255"/>
      <c r="S427" s="34" t="n">
        <f aca="false">SUM(T427:AD427)</f>
        <v>129600</v>
      </c>
      <c r="T427" s="255"/>
      <c r="U427" s="255"/>
      <c r="V427" s="255"/>
      <c r="W427" s="262"/>
      <c r="X427" s="255"/>
      <c r="Y427" s="252"/>
      <c r="Z427" s="255"/>
      <c r="AA427" s="265" t="n">
        <v>129600</v>
      </c>
      <c r="AB427" s="255"/>
      <c r="AC427" s="255"/>
      <c r="AD427" s="255"/>
      <c r="AE427" s="34" t="n">
        <f aca="false">SUM(AF427:AP427)</f>
        <v>121600</v>
      </c>
      <c r="AF427" s="255"/>
      <c r="AG427" s="255"/>
      <c r="AH427" s="255"/>
      <c r="AI427" s="262"/>
      <c r="AJ427" s="255"/>
      <c r="AK427" s="252"/>
      <c r="AL427" s="255"/>
      <c r="AM427" s="265" t="n">
        <v>121600</v>
      </c>
      <c r="AN427" s="255"/>
      <c r="AO427" s="255"/>
      <c r="AP427" s="255"/>
      <c r="AQ427" s="256"/>
    </row>
    <row r="428" s="235" customFormat="true" ht="18.75" hidden="false" customHeight="true" outlineLevel="0" collapsed="false">
      <c r="A428" s="65"/>
      <c r="B428" s="33"/>
      <c r="C428" s="33"/>
      <c r="D428" s="33"/>
      <c r="E428" s="33"/>
      <c r="F428" s="33"/>
      <c r="G428" s="34"/>
      <c r="H428" s="255"/>
      <c r="I428" s="255"/>
      <c r="J428" s="255"/>
      <c r="K428" s="262"/>
      <c r="L428" s="255"/>
      <c r="M428" s="252"/>
      <c r="N428" s="255"/>
      <c r="O428" s="255"/>
      <c r="P428" s="255"/>
      <c r="Q428" s="255"/>
      <c r="R428" s="255"/>
      <c r="S428" s="21"/>
      <c r="T428" s="255"/>
      <c r="U428" s="255"/>
      <c r="V428" s="255"/>
      <c r="W428" s="262"/>
      <c r="X428" s="255"/>
      <c r="Y428" s="252"/>
      <c r="Z428" s="255"/>
      <c r="AA428" s="255"/>
      <c r="AB428" s="255"/>
      <c r="AC428" s="255"/>
      <c r="AD428" s="255"/>
      <c r="AE428" s="21"/>
      <c r="AF428" s="255"/>
      <c r="AG428" s="255"/>
      <c r="AH428" s="255"/>
      <c r="AI428" s="262"/>
      <c r="AJ428" s="255"/>
      <c r="AK428" s="252"/>
      <c r="AL428" s="255"/>
      <c r="AM428" s="255"/>
      <c r="AN428" s="255"/>
      <c r="AO428" s="255"/>
      <c r="AP428" s="255"/>
      <c r="AQ428" s="256"/>
    </row>
    <row r="429" s="235" customFormat="true" ht="18.75" hidden="false" customHeight="true" outlineLevel="0" collapsed="false">
      <c r="A429" s="65" t="s">
        <v>543</v>
      </c>
      <c r="B429" s="33" t="s">
        <v>789</v>
      </c>
      <c r="C429" s="33" t="s">
        <v>129</v>
      </c>
      <c r="D429" s="33" t="s">
        <v>98</v>
      </c>
      <c r="E429" s="33" t="s">
        <v>544</v>
      </c>
      <c r="F429" s="33" t="s">
        <v>21</v>
      </c>
      <c r="G429" s="34" t="n">
        <f aca="false">G430</f>
        <v>19900</v>
      </c>
      <c r="H429" s="252" t="n">
        <f aca="false">H430</f>
        <v>0</v>
      </c>
      <c r="I429" s="252" t="n">
        <f aca="false">I430</f>
        <v>0</v>
      </c>
      <c r="J429" s="252" t="n">
        <f aca="false">J430</f>
        <v>0</v>
      </c>
      <c r="K429" s="253" t="n">
        <f aca="false">K430</f>
        <v>0</v>
      </c>
      <c r="L429" s="252" t="n">
        <f aca="false">L430</f>
        <v>0</v>
      </c>
      <c r="M429" s="252" t="n">
        <f aca="false">M430</f>
        <v>0</v>
      </c>
      <c r="N429" s="252" t="n">
        <f aca="false">N430</f>
        <v>0</v>
      </c>
      <c r="O429" s="252" t="n">
        <f aca="false">O430</f>
        <v>19900</v>
      </c>
      <c r="P429" s="252" t="n">
        <f aca="false">P430</f>
        <v>0</v>
      </c>
      <c r="Q429" s="252" t="n">
        <f aca="false">Q430</f>
        <v>0</v>
      </c>
      <c r="R429" s="252" t="n">
        <f aca="false">R430</f>
        <v>0</v>
      </c>
      <c r="S429" s="34" t="n">
        <f aca="false">S430</f>
        <v>19900</v>
      </c>
      <c r="T429" s="252" t="n">
        <f aca="false">T430</f>
        <v>0</v>
      </c>
      <c r="U429" s="252" t="n">
        <f aca="false">U430</f>
        <v>0</v>
      </c>
      <c r="V429" s="252" t="n">
        <f aca="false">V430</f>
        <v>0</v>
      </c>
      <c r="W429" s="253" t="n">
        <f aca="false">W430</f>
        <v>0</v>
      </c>
      <c r="X429" s="252" t="n">
        <f aca="false">X430</f>
        <v>0</v>
      </c>
      <c r="Y429" s="252" t="n">
        <f aca="false">Y430</f>
        <v>0</v>
      </c>
      <c r="Z429" s="252" t="n">
        <f aca="false">Z430</f>
        <v>0</v>
      </c>
      <c r="AA429" s="252" t="n">
        <f aca="false">AA430</f>
        <v>19900</v>
      </c>
      <c r="AB429" s="252" t="n">
        <f aca="false">AB430</f>
        <v>0</v>
      </c>
      <c r="AC429" s="252" t="n">
        <f aca="false">AC430</f>
        <v>0</v>
      </c>
      <c r="AD429" s="252" t="n">
        <f aca="false">AD430</f>
        <v>0</v>
      </c>
      <c r="AE429" s="34" t="n">
        <f aca="false">AE430</f>
        <v>19900</v>
      </c>
      <c r="AF429" s="252" t="n">
        <f aca="false">AF430</f>
        <v>0</v>
      </c>
      <c r="AG429" s="252" t="n">
        <f aca="false">AG430</f>
        <v>0</v>
      </c>
      <c r="AH429" s="252" t="n">
        <f aca="false">AH430</f>
        <v>0</v>
      </c>
      <c r="AI429" s="253" t="n">
        <f aca="false">AI430</f>
        <v>0</v>
      </c>
      <c r="AJ429" s="252" t="n">
        <f aca="false">AJ430</f>
        <v>0</v>
      </c>
      <c r="AK429" s="252" t="n">
        <f aca="false">AK430</f>
        <v>0</v>
      </c>
      <c r="AL429" s="252" t="n">
        <f aca="false">AL430</f>
        <v>0</v>
      </c>
      <c r="AM429" s="252" t="n">
        <f aca="false">AM430</f>
        <v>19900</v>
      </c>
      <c r="AN429" s="252" t="n">
        <f aca="false">AN430</f>
        <v>0</v>
      </c>
      <c r="AO429" s="252" t="n">
        <f aca="false">AO430</f>
        <v>0</v>
      </c>
      <c r="AP429" s="252" t="n">
        <f aca="false">AP430</f>
        <v>0</v>
      </c>
      <c r="AQ429" s="256"/>
    </row>
    <row r="430" s="235" customFormat="true" ht="37.5" hidden="false" customHeight="true" outlineLevel="0" collapsed="false">
      <c r="A430" s="65" t="s">
        <v>230</v>
      </c>
      <c r="B430" s="33" t="s">
        <v>789</v>
      </c>
      <c r="C430" s="33" t="s">
        <v>129</v>
      </c>
      <c r="D430" s="33" t="s">
        <v>98</v>
      </c>
      <c r="E430" s="33" t="s">
        <v>545</v>
      </c>
      <c r="F430" s="33" t="s">
        <v>21</v>
      </c>
      <c r="G430" s="34" t="n">
        <f aca="false">G431</f>
        <v>19900</v>
      </c>
      <c r="H430" s="252" t="n">
        <f aca="false">H431</f>
        <v>0</v>
      </c>
      <c r="I430" s="252" t="n">
        <f aca="false">I431</f>
        <v>0</v>
      </c>
      <c r="J430" s="252" t="n">
        <f aca="false">J431</f>
        <v>0</v>
      </c>
      <c r="K430" s="253" t="n">
        <f aca="false">K431</f>
        <v>0</v>
      </c>
      <c r="L430" s="252" t="n">
        <f aca="false">L431</f>
        <v>0</v>
      </c>
      <c r="M430" s="252" t="n">
        <f aca="false">M431</f>
        <v>0</v>
      </c>
      <c r="N430" s="252" t="n">
        <f aca="false">N431</f>
        <v>0</v>
      </c>
      <c r="O430" s="252" t="n">
        <f aca="false">O431</f>
        <v>19900</v>
      </c>
      <c r="P430" s="252" t="n">
        <f aca="false">P431</f>
        <v>0</v>
      </c>
      <c r="Q430" s="252" t="n">
        <f aca="false">Q431</f>
        <v>0</v>
      </c>
      <c r="R430" s="252" t="n">
        <f aca="false">R431</f>
        <v>0</v>
      </c>
      <c r="S430" s="34" t="n">
        <f aca="false">S431</f>
        <v>19900</v>
      </c>
      <c r="T430" s="252" t="n">
        <f aca="false">T431</f>
        <v>0</v>
      </c>
      <c r="U430" s="252" t="n">
        <f aca="false">U431</f>
        <v>0</v>
      </c>
      <c r="V430" s="252" t="n">
        <f aca="false">V431</f>
        <v>0</v>
      </c>
      <c r="W430" s="253" t="n">
        <f aca="false">W431</f>
        <v>0</v>
      </c>
      <c r="X430" s="252" t="n">
        <f aca="false">X431</f>
        <v>0</v>
      </c>
      <c r="Y430" s="252" t="n">
        <f aca="false">Y431</f>
        <v>0</v>
      </c>
      <c r="Z430" s="252" t="n">
        <f aca="false">Z431</f>
        <v>0</v>
      </c>
      <c r="AA430" s="252" t="n">
        <f aca="false">AA431</f>
        <v>19900</v>
      </c>
      <c r="AB430" s="252" t="n">
        <f aca="false">AB431</f>
        <v>0</v>
      </c>
      <c r="AC430" s="252" t="n">
        <f aca="false">AC431</f>
        <v>0</v>
      </c>
      <c r="AD430" s="252" t="n">
        <f aca="false">AD431</f>
        <v>0</v>
      </c>
      <c r="AE430" s="34" t="n">
        <f aca="false">AE431</f>
        <v>19900</v>
      </c>
      <c r="AF430" s="252" t="n">
        <f aca="false">AF431</f>
        <v>0</v>
      </c>
      <c r="AG430" s="252" t="n">
        <f aca="false">AG431</f>
        <v>0</v>
      </c>
      <c r="AH430" s="252" t="n">
        <f aca="false">AH431</f>
        <v>0</v>
      </c>
      <c r="AI430" s="253" t="n">
        <f aca="false">AI431</f>
        <v>0</v>
      </c>
      <c r="AJ430" s="252" t="n">
        <f aca="false">AJ431</f>
        <v>0</v>
      </c>
      <c r="AK430" s="252" t="n">
        <f aca="false">AK431</f>
        <v>0</v>
      </c>
      <c r="AL430" s="252" t="n">
        <f aca="false">AL431</f>
        <v>0</v>
      </c>
      <c r="AM430" s="252" t="n">
        <f aca="false">AM431</f>
        <v>19900</v>
      </c>
      <c r="AN430" s="252" t="n">
        <f aca="false">AN431</f>
        <v>0</v>
      </c>
      <c r="AO430" s="252" t="n">
        <f aca="false">AO431</f>
        <v>0</v>
      </c>
      <c r="AP430" s="252" t="n">
        <f aca="false">AP431</f>
        <v>0</v>
      </c>
      <c r="AQ430" s="256"/>
    </row>
    <row r="431" s="235" customFormat="true" ht="18.75" hidden="false" customHeight="true" outlineLevel="0" collapsed="false">
      <c r="A431" s="65" t="s">
        <v>217</v>
      </c>
      <c r="B431" s="33" t="s">
        <v>789</v>
      </c>
      <c r="C431" s="33" t="s">
        <v>129</v>
      </c>
      <c r="D431" s="33" t="s">
        <v>98</v>
      </c>
      <c r="E431" s="33" t="s">
        <v>546</v>
      </c>
      <c r="F431" s="33" t="s">
        <v>21</v>
      </c>
      <c r="G431" s="34" t="n">
        <f aca="false">G432</f>
        <v>19900</v>
      </c>
      <c r="H431" s="252" t="n">
        <f aca="false">H432</f>
        <v>0</v>
      </c>
      <c r="I431" s="252" t="n">
        <f aca="false">I432</f>
        <v>0</v>
      </c>
      <c r="J431" s="252" t="n">
        <f aca="false">J432</f>
        <v>0</v>
      </c>
      <c r="K431" s="253" t="n">
        <f aca="false">K432</f>
        <v>0</v>
      </c>
      <c r="L431" s="252" t="n">
        <f aca="false">L432</f>
        <v>0</v>
      </c>
      <c r="M431" s="252" t="n">
        <f aca="false">M432</f>
        <v>0</v>
      </c>
      <c r="N431" s="252" t="n">
        <f aca="false">N432</f>
        <v>0</v>
      </c>
      <c r="O431" s="252" t="n">
        <f aca="false">O432</f>
        <v>19900</v>
      </c>
      <c r="P431" s="252" t="n">
        <f aca="false">P432</f>
        <v>0</v>
      </c>
      <c r="Q431" s="252" t="n">
        <f aca="false">Q432</f>
        <v>0</v>
      </c>
      <c r="R431" s="252" t="n">
        <f aca="false">R432</f>
        <v>0</v>
      </c>
      <c r="S431" s="34" t="n">
        <f aca="false">S432</f>
        <v>19900</v>
      </c>
      <c r="T431" s="252" t="n">
        <f aca="false">T432</f>
        <v>0</v>
      </c>
      <c r="U431" s="252" t="n">
        <f aca="false">U432</f>
        <v>0</v>
      </c>
      <c r="V431" s="252" t="n">
        <f aca="false">V432</f>
        <v>0</v>
      </c>
      <c r="W431" s="253" t="n">
        <f aca="false">W432</f>
        <v>0</v>
      </c>
      <c r="X431" s="252" t="n">
        <f aca="false">X432</f>
        <v>0</v>
      </c>
      <c r="Y431" s="252" t="n">
        <f aca="false">Y432</f>
        <v>0</v>
      </c>
      <c r="Z431" s="252" t="n">
        <f aca="false">Z432</f>
        <v>0</v>
      </c>
      <c r="AA431" s="252" t="n">
        <f aca="false">AA432</f>
        <v>19900</v>
      </c>
      <c r="AB431" s="252" t="n">
        <f aca="false">AB432</f>
        <v>0</v>
      </c>
      <c r="AC431" s="252" t="n">
        <f aca="false">AC432</f>
        <v>0</v>
      </c>
      <c r="AD431" s="252" t="n">
        <f aca="false">AD432</f>
        <v>0</v>
      </c>
      <c r="AE431" s="34" t="n">
        <f aca="false">AE432</f>
        <v>19900</v>
      </c>
      <c r="AF431" s="252" t="n">
        <f aca="false">AF432</f>
        <v>0</v>
      </c>
      <c r="AG431" s="252" t="n">
        <f aca="false">AG432</f>
        <v>0</v>
      </c>
      <c r="AH431" s="252" t="n">
        <f aca="false">AH432</f>
        <v>0</v>
      </c>
      <c r="AI431" s="253" t="n">
        <f aca="false">AI432</f>
        <v>0</v>
      </c>
      <c r="AJ431" s="252" t="n">
        <f aca="false">AJ432</f>
        <v>0</v>
      </c>
      <c r="AK431" s="252" t="n">
        <f aca="false">AK432</f>
        <v>0</v>
      </c>
      <c r="AL431" s="252" t="n">
        <f aca="false">AL432</f>
        <v>0</v>
      </c>
      <c r="AM431" s="252" t="n">
        <f aca="false">AM432</f>
        <v>19900</v>
      </c>
      <c r="AN431" s="252" t="n">
        <f aca="false">AN432</f>
        <v>0</v>
      </c>
      <c r="AO431" s="252" t="n">
        <f aca="false">AO432</f>
        <v>0</v>
      </c>
      <c r="AP431" s="252" t="n">
        <f aca="false">AP432</f>
        <v>0</v>
      </c>
      <c r="AQ431" s="256"/>
    </row>
    <row r="432" s="235" customFormat="true" ht="18.75" hidden="false" customHeight="true" outlineLevel="0" collapsed="false">
      <c r="A432" s="65" t="s">
        <v>46</v>
      </c>
      <c r="B432" s="33" t="s">
        <v>789</v>
      </c>
      <c r="C432" s="33" t="s">
        <v>129</v>
      </c>
      <c r="D432" s="33" t="s">
        <v>98</v>
      </c>
      <c r="E432" s="33" t="s">
        <v>546</v>
      </c>
      <c r="F432" s="33" t="s">
        <v>47</v>
      </c>
      <c r="G432" s="34" t="n">
        <f aca="false">SUM(H432:R432)</f>
        <v>19900</v>
      </c>
      <c r="H432" s="255"/>
      <c r="I432" s="255"/>
      <c r="J432" s="255"/>
      <c r="K432" s="262"/>
      <c r="L432" s="255"/>
      <c r="M432" s="252"/>
      <c r="N432" s="255"/>
      <c r="O432" s="265" t="n">
        <v>19900</v>
      </c>
      <c r="P432" s="255"/>
      <c r="Q432" s="255"/>
      <c r="R432" s="255"/>
      <c r="S432" s="34" t="n">
        <f aca="false">SUM(T432:AD432)</f>
        <v>19900</v>
      </c>
      <c r="T432" s="255"/>
      <c r="U432" s="255"/>
      <c r="V432" s="255"/>
      <c r="W432" s="262"/>
      <c r="X432" s="255"/>
      <c r="Y432" s="252"/>
      <c r="Z432" s="255"/>
      <c r="AA432" s="265" t="n">
        <v>19900</v>
      </c>
      <c r="AB432" s="255"/>
      <c r="AC432" s="255"/>
      <c r="AD432" s="255"/>
      <c r="AE432" s="34" t="n">
        <f aca="false">SUM(AF432:AP432)</f>
        <v>19900</v>
      </c>
      <c r="AF432" s="255"/>
      <c r="AG432" s="255"/>
      <c r="AH432" s="255"/>
      <c r="AI432" s="262"/>
      <c r="AJ432" s="255"/>
      <c r="AK432" s="252"/>
      <c r="AL432" s="255"/>
      <c r="AM432" s="265" t="n">
        <v>19900</v>
      </c>
      <c r="AN432" s="255"/>
      <c r="AO432" s="255"/>
      <c r="AP432" s="255"/>
      <c r="AQ432" s="256"/>
    </row>
    <row r="433" s="235" customFormat="true" ht="18.75" hidden="false" customHeight="true" outlineLevel="0" collapsed="false">
      <c r="A433" s="69"/>
      <c r="B433" s="38"/>
      <c r="C433" s="38"/>
      <c r="D433" s="38"/>
      <c r="E433" s="38"/>
      <c r="F433" s="38"/>
      <c r="G433" s="21"/>
      <c r="H433" s="255"/>
      <c r="I433" s="255"/>
      <c r="J433" s="255"/>
      <c r="K433" s="262"/>
      <c r="L433" s="255"/>
      <c r="M433" s="255"/>
      <c r="N433" s="255"/>
      <c r="O433" s="255"/>
      <c r="P433" s="255"/>
      <c r="Q433" s="255"/>
      <c r="R433" s="255"/>
      <c r="S433" s="21"/>
      <c r="T433" s="255"/>
      <c r="U433" s="255"/>
      <c r="V433" s="255"/>
      <c r="W433" s="262"/>
      <c r="X433" s="255"/>
      <c r="Y433" s="255"/>
      <c r="Z433" s="255"/>
      <c r="AA433" s="255"/>
      <c r="AB433" s="255"/>
      <c r="AC433" s="255"/>
      <c r="AD433" s="255"/>
      <c r="AE433" s="21"/>
      <c r="AF433" s="255"/>
      <c r="AG433" s="255"/>
      <c r="AH433" s="255"/>
      <c r="AI433" s="262"/>
      <c r="AJ433" s="255"/>
      <c r="AK433" s="255"/>
      <c r="AL433" s="255"/>
      <c r="AM433" s="255"/>
      <c r="AN433" s="255"/>
      <c r="AO433" s="255"/>
      <c r="AP433" s="255"/>
      <c r="AQ433" s="256"/>
    </row>
    <row r="434" s="235" customFormat="true" ht="37.5" hidden="false" customHeight="true" outlineLevel="0" collapsed="false">
      <c r="A434" s="65" t="s">
        <v>323</v>
      </c>
      <c r="B434" s="33" t="s">
        <v>789</v>
      </c>
      <c r="C434" s="33" t="s">
        <v>129</v>
      </c>
      <c r="D434" s="33" t="s">
        <v>98</v>
      </c>
      <c r="E434" s="33" t="s">
        <v>324</v>
      </c>
      <c r="F434" s="33" t="s">
        <v>21</v>
      </c>
      <c r="G434" s="34" t="n">
        <f aca="false">G435</f>
        <v>90750</v>
      </c>
      <c r="H434" s="252" t="n">
        <f aca="false">H435</f>
        <v>0</v>
      </c>
      <c r="I434" s="252" t="n">
        <f aca="false">I435</f>
        <v>0</v>
      </c>
      <c r="J434" s="252" t="n">
        <f aca="false">J435</f>
        <v>0</v>
      </c>
      <c r="K434" s="253" t="n">
        <f aca="false">K435</f>
        <v>0</v>
      </c>
      <c r="L434" s="252" t="n">
        <f aca="false">L435</f>
        <v>0</v>
      </c>
      <c r="M434" s="252" t="n">
        <f aca="false">M435</f>
        <v>0</v>
      </c>
      <c r="N434" s="252" t="n">
        <f aca="false">N435</f>
        <v>0</v>
      </c>
      <c r="O434" s="252" t="n">
        <f aca="false">O435</f>
        <v>90750</v>
      </c>
      <c r="P434" s="252" t="n">
        <f aca="false">P435</f>
        <v>0</v>
      </c>
      <c r="Q434" s="252" t="n">
        <f aca="false">Q435</f>
        <v>0</v>
      </c>
      <c r="R434" s="252" t="n">
        <f aca="false">R435</f>
        <v>0</v>
      </c>
      <c r="S434" s="34" t="n">
        <f aca="false">S435</f>
        <v>9000</v>
      </c>
      <c r="T434" s="252" t="n">
        <f aca="false">T435</f>
        <v>0</v>
      </c>
      <c r="U434" s="252" t="n">
        <f aca="false">U435</f>
        <v>0</v>
      </c>
      <c r="V434" s="252" t="n">
        <f aca="false">V435</f>
        <v>0</v>
      </c>
      <c r="W434" s="253" t="n">
        <f aca="false">W435</f>
        <v>0</v>
      </c>
      <c r="X434" s="252" t="n">
        <f aca="false">X435</f>
        <v>0</v>
      </c>
      <c r="Y434" s="252" t="n">
        <f aca="false">Y435</f>
        <v>0</v>
      </c>
      <c r="Z434" s="252" t="n">
        <f aca="false">Z435</f>
        <v>0</v>
      </c>
      <c r="AA434" s="252" t="n">
        <f aca="false">AA435</f>
        <v>9000</v>
      </c>
      <c r="AB434" s="252" t="n">
        <f aca="false">AB435</f>
        <v>0</v>
      </c>
      <c r="AC434" s="252" t="n">
        <f aca="false">AC435</f>
        <v>0</v>
      </c>
      <c r="AD434" s="252" t="n">
        <f aca="false">AD435</f>
        <v>0</v>
      </c>
      <c r="AE434" s="34" t="n">
        <f aca="false">AE435</f>
        <v>9000</v>
      </c>
      <c r="AF434" s="252" t="n">
        <f aca="false">AF435</f>
        <v>0</v>
      </c>
      <c r="AG434" s="252" t="n">
        <f aca="false">AG435</f>
        <v>0</v>
      </c>
      <c r="AH434" s="252" t="n">
        <f aca="false">AH435</f>
        <v>0</v>
      </c>
      <c r="AI434" s="253" t="n">
        <f aca="false">AI435</f>
        <v>0</v>
      </c>
      <c r="AJ434" s="252" t="n">
        <f aca="false">AJ435</f>
        <v>0</v>
      </c>
      <c r="AK434" s="252" t="n">
        <f aca="false">AK435</f>
        <v>0</v>
      </c>
      <c r="AL434" s="252" t="n">
        <f aca="false">AL435</f>
        <v>0</v>
      </c>
      <c r="AM434" s="252" t="n">
        <f aca="false">AM435</f>
        <v>9000</v>
      </c>
      <c r="AN434" s="252" t="n">
        <f aca="false">AN435</f>
        <v>0</v>
      </c>
      <c r="AO434" s="252" t="n">
        <f aca="false">AO435</f>
        <v>0</v>
      </c>
      <c r="AP434" s="252" t="n">
        <f aca="false">AP435</f>
        <v>0</v>
      </c>
      <c r="AQ434" s="256"/>
    </row>
    <row r="435" s="235" customFormat="true" ht="18.75" hidden="false" customHeight="true" outlineLevel="0" collapsed="false">
      <c r="A435" s="65" t="s">
        <v>52</v>
      </c>
      <c r="B435" s="33" t="s">
        <v>789</v>
      </c>
      <c r="C435" s="33" t="s">
        <v>129</v>
      </c>
      <c r="D435" s="33" t="s">
        <v>98</v>
      </c>
      <c r="E435" s="33" t="s">
        <v>401</v>
      </c>
      <c r="F435" s="33" t="s">
        <v>21</v>
      </c>
      <c r="G435" s="34" t="n">
        <f aca="false">G436</f>
        <v>90750</v>
      </c>
      <c r="H435" s="252" t="n">
        <f aca="false">H436</f>
        <v>0</v>
      </c>
      <c r="I435" s="252" t="n">
        <f aca="false">I436</f>
        <v>0</v>
      </c>
      <c r="J435" s="252" t="n">
        <f aca="false">J436</f>
        <v>0</v>
      </c>
      <c r="K435" s="253" t="n">
        <f aca="false">K436</f>
        <v>0</v>
      </c>
      <c r="L435" s="252" t="n">
        <f aca="false">L436</f>
        <v>0</v>
      </c>
      <c r="M435" s="252" t="n">
        <f aca="false">M436</f>
        <v>0</v>
      </c>
      <c r="N435" s="252" t="n">
        <f aca="false">N436</f>
        <v>0</v>
      </c>
      <c r="O435" s="252" t="n">
        <f aca="false">O436</f>
        <v>90750</v>
      </c>
      <c r="P435" s="252" t="n">
        <f aca="false">P436</f>
        <v>0</v>
      </c>
      <c r="Q435" s="252" t="n">
        <f aca="false">Q436</f>
        <v>0</v>
      </c>
      <c r="R435" s="252" t="n">
        <f aca="false">R436</f>
        <v>0</v>
      </c>
      <c r="S435" s="34" t="n">
        <f aca="false">S436</f>
        <v>9000</v>
      </c>
      <c r="T435" s="252" t="n">
        <f aca="false">T436</f>
        <v>0</v>
      </c>
      <c r="U435" s="252" t="n">
        <f aca="false">U436</f>
        <v>0</v>
      </c>
      <c r="V435" s="252" t="n">
        <f aca="false">V436</f>
        <v>0</v>
      </c>
      <c r="W435" s="253" t="n">
        <f aca="false">W436</f>
        <v>0</v>
      </c>
      <c r="X435" s="252" t="n">
        <f aca="false">X436</f>
        <v>0</v>
      </c>
      <c r="Y435" s="252" t="n">
        <f aca="false">Y436</f>
        <v>0</v>
      </c>
      <c r="Z435" s="252" t="n">
        <f aca="false">Z436</f>
        <v>0</v>
      </c>
      <c r="AA435" s="252" t="n">
        <f aca="false">AA436</f>
        <v>9000</v>
      </c>
      <c r="AB435" s="252" t="n">
        <f aca="false">AB436</f>
        <v>0</v>
      </c>
      <c r="AC435" s="252" t="n">
        <f aca="false">AC436</f>
        <v>0</v>
      </c>
      <c r="AD435" s="252" t="n">
        <f aca="false">AD436</f>
        <v>0</v>
      </c>
      <c r="AE435" s="34" t="n">
        <f aca="false">AE436</f>
        <v>9000</v>
      </c>
      <c r="AF435" s="252" t="n">
        <f aca="false">AF436</f>
        <v>0</v>
      </c>
      <c r="AG435" s="252" t="n">
        <f aca="false">AG436</f>
        <v>0</v>
      </c>
      <c r="AH435" s="252" t="n">
        <f aca="false">AH436</f>
        <v>0</v>
      </c>
      <c r="AI435" s="253" t="n">
        <f aca="false">AI436</f>
        <v>0</v>
      </c>
      <c r="AJ435" s="252" t="n">
        <f aca="false">AJ436</f>
        <v>0</v>
      </c>
      <c r="AK435" s="252" t="n">
        <f aca="false">AK436</f>
        <v>0</v>
      </c>
      <c r="AL435" s="252" t="n">
        <f aca="false">AL436</f>
        <v>0</v>
      </c>
      <c r="AM435" s="252" t="n">
        <f aca="false">AM436</f>
        <v>9000</v>
      </c>
      <c r="AN435" s="252" t="n">
        <f aca="false">AN436</f>
        <v>0</v>
      </c>
      <c r="AO435" s="252" t="n">
        <f aca="false">AO436</f>
        <v>0</v>
      </c>
      <c r="AP435" s="252" t="n">
        <f aca="false">AP436</f>
        <v>0</v>
      </c>
      <c r="AQ435" s="256"/>
    </row>
    <row r="436" s="235" customFormat="true" ht="37.5" hidden="false" customHeight="true" outlineLevel="0" collapsed="false">
      <c r="A436" s="65" t="s">
        <v>230</v>
      </c>
      <c r="B436" s="33" t="s">
        <v>789</v>
      </c>
      <c r="C436" s="33" t="s">
        <v>129</v>
      </c>
      <c r="D436" s="33" t="s">
        <v>98</v>
      </c>
      <c r="E436" s="33" t="s">
        <v>402</v>
      </c>
      <c r="F436" s="33" t="s">
        <v>21</v>
      </c>
      <c r="G436" s="34" t="n">
        <f aca="false">G437</f>
        <v>90750</v>
      </c>
      <c r="H436" s="252" t="n">
        <f aca="false">H437</f>
        <v>0</v>
      </c>
      <c r="I436" s="252" t="n">
        <f aca="false">I437</f>
        <v>0</v>
      </c>
      <c r="J436" s="252" t="n">
        <f aca="false">J437</f>
        <v>0</v>
      </c>
      <c r="K436" s="253" t="n">
        <f aca="false">K437</f>
        <v>0</v>
      </c>
      <c r="L436" s="252" t="n">
        <f aca="false">L437</f>
        <v>0</v>
      </c>
      <c r="M436" s="252" t="n">
        <f aca="false">M437</f>
        <v>0</v>
      </c>
      <c r="N436" s="252" t="n">
        <f aca="false">N437</f>
        <v>0</v>
      </c>
      <c r="O436" s="252" t="n">
        <f aca="false">O437</f>
        <v>90750</v>
      </c>
      <c r="P436" s="252" t="n">
        <f aca="false">P437</f>
        <v>0</v>
      </c>
      <c r="Q436" s="252" t="n">
        <f aca="false">Q437</f>
        <v>0</v>
      </c>
      <c r="R436" s="252" t="n">
        <f aca="false">R437</f>
        <v>0</v>
      </c>
      <c r="S436" s="34" t="n">
        <f aca="false">S437</f>
        <v>9000</v>
      </c>
      <c r="T436" s="252" t="n">
        <f aca="false">T437</f>
        <v>0</v>
      </c>
      <c r="U436" s="252" t="n">
        <f aca="false">U437</f>
        <v>0</v>
      </c>
      <c r="V436" s="252" t="n">
        <f aca="false">V437</f>
        <v>0</v>
      </c>
      <c r="W436" s="253" t="n">
        <f aca="false">W437</f>
        <v>0</v>
      </c>
      <c r="X436" s="252" t="n">
        <f aca="false">X437</f>
        <v>0</v>
      </c>
      <c r="Y436" s="252" t="n">
        <f aca="false">Y437</f>
        <v>0</v>
      </c>
      <c r="Z436" s="252" t="n">
        <f aca="false">Z437</f>
        <v>0</v>
      </c>
      <c r="AA436" s="252" t="n">
        <f aca="false">AA437</f>
        <v>9000</v>
      </c>
      <c r="AB436" s="252" t="n">
        <f aca="false">AB437</f>
        <v>0</v>
      </c>
      <c r="AC436" s="252" t="n">
        <f aca="false">AC437</f>
        <v>0</v>
      </c>
      <c r="AD436" s="252" t="n">
        <f aca="false">AD437</f>
        <v>0</v>
      </c>
      <c r="AE436" s="34" t="n">
        <f aca="false">AE437</f>
        <v>9000</v>
      </c>
      <c r="AF436" s="252" t="n">
        <f aca="false">AF437</f>
        <v>0</v>
      </c>
      <c r="AG436" s="252" t="n">
        <f aca="false">AG437</f>
        <v>0</v>
      </c>
      <c r="AH436" s="252" t="n">
        <f aca="false">AH437</f>
        <v>0</v>
      </c>
      <c r="AI436" s="253" t="n">
        <f aca="false">AI437</f>
        <v>0</v>
      </c>
      <c r="AJ436" s="252" t="n">
        <f aca="false">AJ437</f>
        <v>0</v>
      </c>
      <c r="AK436" s="252" t="n">
        <f aca="false">AK437</f>
        <v>0</v>
      </c>
      <c r="AL436" s="252" t="n">
        <f aca="false">AL437</f>
        <v>0</v>
      </c>
      <c r="AM436" s="252" t="n">
        <f aca="false">AM437</f>
        <v>9000</v>
      </c>
      <c r="AN436" s="252" t="n">
        <f aca="false">AN437</f>
        <v>0</v>
      </c>
      <c r="AO436" s="252" t="n">
        <f aca="false">AO437</f>
        <v>0</v>
      </c>
      <c r="AP436" s="252" t="n">
        <f aca="false">AP437</f>
        <v>0</v>
      </c>
      <c r="AQ436" s="256"/>
    </row>
    <row r="437" s="235" customFormat="true" ht="18.75" hidden="false" customHeight="true" outlineLevel="0" collapsed="false">
      <c r="A437" s="65" t="s">
        <v>217</v>
      </c>
      <c r="B437" s="33" t="s">
        <v>789</v>
      </c>
      <c r="C437" s="33" t="s">
        <v>129</v>
      </c>
      <c r="D437" s="33" t="s">
        <v>98</v>
      </c>
      <c r="E437" s="33" t="s">
        <v>404</v>
      </c>
      <c r="F437" s="33" t="s">
        <v>21</v>
      </c>
      <c r="G437" s="34" t="n">
        <f aca="false">G438</f>
        <v>90750</v>
      </c>
      <c r="H437" s="252" t="n">
        <f aca="false">H438</f>
        <v>0</v>
      </c>
      <c r="I437" s="252" t="n">
        <f aca="false">I438</f>
        <v>0</v>
      </c>
      <c r="J437" s="252" t="n">
        <f aca="false">J438</f>
        <v>0</v>
      </c>
      <c r="K437" s="253" t="n">
        <f aca="false">K438</f>
        <v>0</v>
      </c>
      <c r="L437" s="252" t="n">
        <f aca="false">L438</f>
        <v>0</v>
      </c>
      <c r="M437" s="252" t="n">
        <f aca="false">M438</f>
        <v>0</v>
      </c>
      <c r="N437" s="252" t="n">
        <f aca="false">N438</f>
        <v>0</v>
      </c>
      <c r="O437" s="252" t="n">
        <f aca="false">O438</f>
        <v>90750</v>
      </c>
      <c r="P437" s="252" t="n">
        <f aca="false">P438</f>
        <v>0</v>
      </c>
      <c r="Q437" s="252" t="n">
        <f aca="false">Q438</f>
        <v>0</v>
      </c>
      <c r="R437" s="252" t="n">
        <f aca="false">R438</f>
        <v>0</v>
      </c>
      <c r="S437" s="34" t="n">
        <f aca="false">S438</f>
        <v>9000</v>
      </c>
      <c r="T437" s="252" t="n">
        <f aca="false">T438</f>
        <v>0</v>
      </c>
      <c r="U437" s="252" t="n">
        <f aca="false">U438</f>
        <v>0</v>
      </c>
      <c r="V437" s="252" t="n">
        <f aca="false">V438</f>
        <v>0</v>
      </c>
      <c r="W437" s="253" t="n">
        <f aca="false">W438</f>
        <v>0</v>
      </c>
      <c r="X437" s="252" t="n">
        <f aca="false">X438</f>
        <v>0</v>
      </c>
      <c r="Y437" s="252" t="n">
        <f aca="false">Y438</f>
        <v>0</v>
      </c>
      <c r="Z437" s="252" t="n">
        <f aca="false">Z438</f>
        <v>0</v>
      </c>
      <c r="AA437" s="252" t="n">
        <f aca="false">AA438</f>
        <v>9000</v>
      </c>
      <c r="AB437" s="252" t="n">
        <f aca="false">AB438</f>
        <v>0</v>
      </c>
      <c r="AC437" s="252" t="n">
        <f aca="false">AC438</f>
        <v>0</v>
      </c>
      <c r="AD437" s="252" t="n">
        <f aca="false">AD438</f>
        <v>0</v>
      </c>
      <c r="AE437" s="34" t="n">
        <f aca="false">AE438</f>
        <v>9000</v>
      </c>
      <c r="AF437" s="252" t="n">
        <f aca="false">AF438</f>
        <v>0</v>
      </c>
      <c r="AG437" s="252" t="n">
        <f aca="false">AG438</f>
        <v>0</v>
      </c>
      <c r="AH437" s="252" t="n">
        <f aca="false">AH438</f>
        <v>0</v>
      </c>
      <c r="AI437" s="253" t="n">
        <f aca="false">AI438</f>
        <v>0</v>
      </c>
      <c r="AJ437" s="252" t="n">
        <f aca="false">AJ438</f>
        <v>0</v>
      </c>
      <c r="AK437" s="252" t="n">
        <f aca="false">AK438</f>
        <v>0</v>
      </c>
      <c r="AL437" s="252" t="n">
        <f aca="false">AL438</f>
        <v>0</v>
      </c>
      <c r="AM437" s="252" t="n">
        <f aca="false">AM438</f>
        <v>9000</v>
      </c>
      <c r="AN437" s="252" t="n">
        <f aca="false">AN438</f>
        <v>0</v>
      </c>
      <c r="AO437" s="252" t="n">
        <f aca="false">AO438</f>
        <v>0</v>
      </c>
      <c r="AP437" s="252" t="n">
        <f aca="false">AP438</f>
        <v>0</v>
      </c>
      <c r="AQ437" s="256"/>
    </row>
    <row r="438" s="235" customFormat="true" ht="18.75" hidden="false" customHeight="true" outlineLevel="0" collapsed="false">
      <c r="A438" s="65" t="s">
        <v>46</v>
      </c>
      <c r="B438" s="33" t="s">
        <v>789</v>
      </c>
      <c r="C438" s="33" t="s">
        <v>129</v>
      </c>
      <c r="D438" s="33" t="s">
        <v>98</v>
      </c>
      <c r="E438" s="33" t="s">
        <v>404</v>
      </c>
      <c r="F438" s="33" t="s">
        <v>47</v>
      </c>
      <c r="G438" s="34" t="n">
        <f aca="false">SUM(H438:R438)</f>
        <v>90750</v>
      </c>
      <c r="H438" s="255"/>
      <c r="I438" s="255"/>
      <c r="J438" s="255"/>
      <c r="K438" s="262"/>
      <c r="L438" s="255"/>
      <c r="M438" s="252"/>
      <c r="N438" s="255"/>
      <c r="O438" s="265" t="n">
        <f aca="false">52000+3500+24750+9000+1500</f>
        <v>90750</v>
      </c>
      <c r="P438" s="255"/>
      <c r="Q438" s="255"/>
      <c r="R438" s="255"/>
      <c r="S438" s="34" t="n">
        <f aca="false">SUM(T438:AD438)</f>
        <v>9000</v>
      </c>
      <c r="T438" s="255"/>
      <c r="U438" s="255"/>
      <c r="V438" s="255"/>
      <c r="W438" s="262"/>
      <c r="X438" s="255"/>
      <c r="Y438" s="252"/>
      <c r="Z438" s="255"/>
      <c r="AA438" s="265" t="n">
        <f aca="false">9000</f>
        <v>9000</v>
      </c>
      <c r="AB438" s="255"/>
      <c r="AC438" s="255"/>
      <c r="AD438" s="255"/>
      <c r="AE438" s="34" t="n">
        <f aca="false">SUM(AF438:AP438)</f>
        <v>9000</v>
      </c>
      <c r="AF438" s="255"/>
      <c r="AG438" s="255"/>
      <c r="AH438" s="255"/>
      <c r="AI438" s="262"/>
      <c r="AJ438" s="255"/>
      <c r="AK438" s="252"/>
      <c r="AL438" s="255"/>
      <c r="AM438" s="265" t="n">
        <v>9000</v>
      </c>
      <c r="AN438" s="255"/>
      <c r="AO438" s="255"/>
      <c r="AP438" s="255"/>
      <c r="AQ438" s="256"/>
    </row>
    <row r="439" s="235" customFormat="true" ht="18.75" hidden="false" customHeight="true" outlineLevel="0" collapsed="false">
      <c r="A439" s="69"/>
      <c r="B439" s="38"/>
      <c r="C439" s="38"/>
      <c r="D439" s="38"/>
      <c r="E439" s="38"/>
      <c r="F439" s="38"/>
      <c r="G439" s="21"/>
      <c r="H439" s="255"/>
      <c r="I439" s="255"/>
      <c r="J439" s="255"/>
      <c r="K439" s="262"/>
      <c r="L439" s="255"/>
      <c r="M439" s="255"/>
      <c r="N439" s="255"/>
      <c r="O439" s="255"/>
      <c r="P439" s="255"/>
      <c r="Q439" s="255"/>
      <c r="R439" s="255"/>
      <c r="S439" s="21"/>
      <c r="T439" s="255"/>
      <c r="U439" s="255"/>
      <c r="V439" s="255"/>
      <c r="W439" s="262"/>
      <c r="X439" s="255"/>
      <c r="Y439" s="255"/>
      <c r="Z439" s="255"/>
      <c r="AA439" s="255"/>
      <c r="AB439" s="255"/>
      <c r="AC439" s="255"/>
      <c r="AD439" s="255"/>
      <c r="AE439" s="21"/>
      <c r="AF439" s="255"/>
      <c r="AG439" s="255"/>
      <c r="AH439" s="255"/>
      <c r="AI439" s="262"/>
      <c r="AJ439" s="255"/>
      <c r="AK439" s="255"/>
      <c r="AL439" s="255"/>
      <c r="AM439" s="255"/>
      <c r="AN439" s="255"/>
      <c r="AO439" s="255"/>
      <c r="AP439" s="255"/>
      <c r="AQ439" s="256"/>
    </row>
    <row r="440" s="235" customFormat="true" ht="37.5" hidden="false" customHeight="true" outlineLevel="0" collapsed="false">
      <c r="A440" s="65" t="s">
        <v>58</v>
      </c>
      <c r="B440" s="33" t="s">
        <v>789</v>
      </c>
      <c r="C440" s="33" t="s">
        <v>129</v>
      </c>
      <c r="D440" s="33" t="s">
        <v>98</v>
      </c>
      <c r="E440" s="33" t="s">
        <v>59</v>
      </c>
      <c r="F440" s="33" t="s">
        <v>21</v>
      </c>
      <c r="G440" s="34" t="n">
        <f aca="false">G441</f>
        <v>93600</v>
      </c>
      <c r="H440" s="252" t="n">
        <f aca="false">H441</f>
        <v>0</v>
      </c>
      <c r="I440" s="252" t="n">
        <f aca="false">I441</f>
        <v>0</v>
      </c>
      <c r="J440" s="252" t="n">
        <f aca="false">J441</f>
        <v>0</v>
      </c>
      <c r="K440" s="253" t="n">
        <f aca="false">K441</f>
        <v>0</v>
      </c>
      <c r="L440" s="252" t="n">
        <f aca="false">L441</f>
        <v>0</v>
      </c>
      <c r="M440" s="252" t="n">
        <f aca="false">M441</f>
        <v>0</v>
      </c>
      <c r="N440" s="252" t="n">
        <f aca="false">N441</f>
        <v>93600</v>
      </c>
      <c r="O440" s="252" t="n">
        <f aca="false">O441</f>
        <v>0</v>
      </c>
      <c r="P440" s="252" t="n">
        <f aca="false">P441</f>
        <v>0</v>
      </c>
      <c r="Q440" s="252" t="n">
        <f aca="false">Q441</f>
        <v>0</v>
      </c>
      <c r="R440" s="252" t="n">
        <f aca="false">R441</f>
        <v>0</v>
      </c>
      <c r="S440" s="34" t="n">
        <f aca="false">S441</f>
        <v>89000</v>
      </c>
      <c r="T440" s="252" t="n">
        <f aca="false">T441</f>
        <v>0</v>
      </c>
      <c r="U440" s="252" t="n">
        <f aca="false">U441</f>
        <v>0</v>
      </c>
      <c r="V440" s="252" t="n">
        <f aca="false">V441</f>
        <v>0</v>
      </c>
      <c r="W440" s="253" t="n">
        <f aca="false">W441</f>
        <v>0</v>
      </c>
      <c r="X440" s="252" t="n">
        <f aca="false">X441</f>
        <v>0</v>
      </c>
      <c r="Y440" s="252" t="n">
        <f aca="false">Y441</f>
        <v>0</v>
      </c>
      <c r="Z440" s="252" t="n">
        <f aca="false">Z441</f>
        <v>89000</v>
      </c>
      <c r="AA440" s="252" t="n">
        <f aca="false">AA441</f>
        <v>0</v>
      </c>
      <c r="AB440" s="252" t="n">
        <f aca="false">AB441</f>
        <v>0</v>
      </c>
      <c r="AC440" s="252" t="n">
        <f aca="false">AC441</f>
        <v>0</v>
      </c>
      <c r="AD440" s="252" t="n">
        <f aca="false">AD441</f>
        <v>0</v>
      </c>
      <c r="AE440" s="34" t="n">
        <f aca="false">AE441</f>
        <v>86000</v>
      </c>
      <c r="AF440" s="252" t="n">
        <f aca="false">AF441</f>
        <v>0</v>
      </c>
      <c r="AG440" s="252" t="n">
        <f aca="false">AG441</f>
        <v>0</v>
      </c>
      <c r="AH440" s="252" t="n">
        <f aca="false">AH441</f>
        <v>0</v>
      </c>
      <c r="AI440" s="253" t="n">
        <f aca="false">AI441</f>
        <v>0</v>
      </c>
      <c r="AJ440" s="252" t="n">
        <f aca="false">AJ441</f>
        <v>0</v>
      </c>
      <c r="AK440" s="252" t="n">
        <f aca="false">AK441</f>
        <v>0</v>
      </c>
      <c r="AL440" s="252" t="n">
        <f aca="false">AL441</f>
        <v>86000</v>
      </c>
      <c r="AM440" s="252" t="n">
        <f aca="false">AM441</f>
        <v>0</v>
      </c>
      <c r="AN440" s="252" t="n">
        <f aca="false">AN441</f>
        <v>0</v>
      </c>
      <c r="AO440" s="252" t="n">
        <f aca="false">AO441</f>
        <v>0</v>
      </c>
      <c r="AP440" s="252" t="n">
        <f aca="false">AP441</f>
        <v>0</v>
      </c>
      <c r="AQ440" s="256"/>
    </row>
    <row r="441" s="235" customFormat="true" ht="18.75" hidden="false" customHeight="true" outlineLevel="0" collapsed="false">
      <c r="A441" s="65" t="s">
        <v>60</v>
      </c>
      <c r="B441" s="33" t="s">
        <v>789</v>
      </c>
      <c r="C441" s="33" t="s">
        <v>129</v>
      </c>
      <c r="D441" s="33" t="s">
        <v>98</v>
      </c>
      <c r="E441" s="33" t="s">
        <v>61</v>
      </c>
      <c r="F441" s="33" t="s">
        <v>21</v>
      </c>
      <c r="G441" s="34" t="n">
        <f aca="false">G442</f>
        <v>93600</v>
      </c>
      <c r="H441" s="252" t="n">
        <f aca="false">H442</f>
        <v>0</v>
      </c>
      <c r="I441" s="252" t="n">
        <f aca="false">I442</f>
        <v>0</v>
      </c>
      <c r="J441" s="252" t="n">
        <f aca="false">J442</f>
        <v>0</v>
      </c>
      <c r="K441" s="253" t="n">
        <f aca="false">K442</f>
        <v>0</v>
      </c>
      <c r="L441" s="252" t="n">
        <f aca="false">L442</f>
        <v>0</v>
      </c>
      <c r="M441" s="252" t="n">
        <f aca="false">M442</f>
        <v>0</v>
      </c>
      <c r="N441" s="252" t="n">
        <f aca="false">N442</f>
        <v>93600</v>
      </c>
      <c r="O441" s="252" t="n">
        <f aca="false">O442</f>
        <v>0</v>
      </c>
      <c r="P441" s="252" t="n">
        <f aca="false">P442</f>
        <v>0</v>
      </c>
      <c r="Q441" s="252" t="n">
        <f aca="false">Q442</f>
        <v>0</v>
      </c>
      <c r="R441" s="252" t="n">
        <f aca="false">R442</f>
        <v>0</v>
      </c>
      <c r="S441" s="34" t="n">
        <f aca="false">S442</f>
        <v>89000</v>
      </c>
      <c r="T441" s="252" t="n">
        <f aca="false">T442</f>
        <v>0</v>
      </c>
      <c r="U441" s="252" t="n">
        <f aca="false">U442</f>
        <v>0</v>
      </c>
      <c r="V441" s="252" t="n">
        <f aca="false">V442</f>
        <v>0</v>
      </c>
      <c r="W441" s="253" t="n">
        <f aca="false">W442</f>
        <v>0</v>
      </c>
      <c r="X441" s="252" t="n">
        <f aca="false">X442</f>
        <v>0</v>
      </c>
      <c r="Y441" s="252" t="n">
        <f aca="false">Y442</f>
        <v>0</v>
      </c>
      <c r="Z441" s="252" t="n">
        <f aca="false">Z442</f>
        <v>89000</v>
      </c>
      <c r="AA441" s="252" t="n">
        <f aca="false">AA442</f>
        <v>0</v>
      </c>
      <c r="AB441" s="252" t="n">
        <f aca="false">AB442</f>
        <v>0</v>
      </c>
      <c r="AC441" s="252" t="n">
        <f aca="false">AC442</f>
        <v>0</v>
      </c>
      <c r="AD441" s="252" t="n">
        <f aca="false">AD442</f>
        <v>0</v>
      </c>
      <c r="AE441" s="34" t="n">
        <f aca="false">AE442</f>
        <v>86000</v>
      </c>
      <c r="AF441" s="252" t="n">
        <f aca="false">AF442</f>
        <v>0</v>
      </c>
      <c r="AG441" s="252" t="n">
        <f aca="false">AG442</f>
        <v>0</v>
      </c>
      <c r="AH441" s="252" t="n">
        <f aca="false">AH442</f>
        <v>0</v>
      </c>
      <c r="AI441" s="253" t="n">
        <f aca="false">AI442</f>
        <v>0</v>
      </c>
      <c r="AJ441" s="252" t="n">
        <f aca="false">AJ442</f>
        <v>0</v>
      </c>
      <c r="AK441" s="252" t="n">
        <f aca="false">AK442</f>
        <v>0</v>
      </c>
      <c r="AL441" s="252" t="n">
        <f aca="false">AL442</f>
        <v>86000</v>
      </c>
      <c r="AM441" s="252" t="n">
        <f aca="false">AM442</f>
        <v>0</v>
      </c>
      <c r="AN441" s="252" t="n">
        <f aca="false">AN442</f>
        <v>0</v>
      </c>
      <c r="AO441" s="252" t="n">
        <f aca="false">AO442</f>
        <v>0</v>
      </c>
      <c r="AP441" s="252" t="n">
        <f aca="false">AP442</f>
        <v>0</v>
      </c>
      <c r="AQ441" s="256"/>
    </row>
    <row r="442" s="235" customFormat="true" ht="37.5" hidden="false" customHeight="true" outlineLevel="0" collapsed="false">
      <c r="A442" s="65" t="s">
        <v>62</v>
      </c>
      <c r="B442" s="33" t="s">
        <v>789</v>
      </c>
      <c r="C442" s="33" t="s">
        <v>129</v>
      </c>
      <c r="D442" s="33" t="s">
        <v>98</v>
      </c>
      <c r="E442" s="33" t="s">
        <v>63</v>
      </c>
      <c r="F442" s="33" t="s">
        <v>21</v>
      </c>
      <c r="G442" s="34" t="n">
        <f aca="false">G443</f>
        <v>93600</v>
      </c>
      <c r="H442" s="252" t="n">
        <f aca="false">H443</f>
        <v>0</v>
      </c>
      <c r="I442" s="252" t="n">
        <f aca="false">I443</f>
        <v>0</v>
      </c>
      <c r="J442" s="252" t="n">
        <f aca="false">J443</f>
        <v>0</v>
      </c>
      <c r="K442" s="253" t="n">
        <f aca="false">K443</f>
        <v>0</v>
      </c>
      <c r="L442" s="252" t="n">
        <f aca="false">L443</f>
        <v>0</v>
      </c>
      <c r="M442" s="252" t="n">
        <f aca="false">M443</f>
        <v>0</v>
      </c>
      <c r="N442" s="252" t="n">
        <f aca="false">N443</f>
        <v>93600</v>
      </c>
      <c r="O442" s="252" t="n">
        <f aca="false">O443</f>
        <v>0</v>
      </c>
      <c r="P442" s="252" t="n">
        <f aca="false">P443</f>
        <v>0</v>
      </c>
      <c r="Q442" s="252" t="n">
        <f aca="false">Q443</f>
        <v>0</v>
      </c>
      <c r="R442" s="252" t="n">
        <f aca="false">R443</f>
        <v>0</v>
      </c>
      <c r="S442" s="34" t="n">
        <f aca="false">S443</f>
        <v>89000</v>
      </c>
      <c r="T442" s="252" t="n">
        <f aca="false">T443</f>
        <v>0</v>
      </c>
      <c r="U442" s="252" t="n">
        <f aca="false">U443</f>
        <v>0</v>
      </c>
      <c r="V442" s="252" t="n">
        <f aca="false">V443</f>
        <v>0</v>
      </c>
      <c r="W442" s="253" t="n">
        <f aca="false">W443</f>
        <v>0</v>
      </c>
      <c r="X442" s="252" t="n">
        <f aca="false">X443</f>
        <v>0</v>
      </c>
      <c r="Y442" s="252" t="n">
        <f aca="false">Y443</f>
        <v>0</v>
      </c>
      <c r="Z442" s="252" t="n">
        <f aca="false">Z443</f>
        <v>89000</v>
      </c>
      <c r="AA442" s="252" t="n">
        <f aca="false">AA443</f>
        <v>0</v>
      </c>
      <c r="AB442" s="252" t="n">
        <f aca="false">AB443</f>
        <v>0</v>
      </c>
      <c r="AC442" s="252" t="n">
        <f aca="false">AC443</f>
        <v>0</v>
      </c>
      <c r="AD442" s="252" t="n">
        <f aca="false">AD443</f>
        <v>0</v>
      </c>
      <c r="AE442" s="34" t="n">
        <f aca="false">AE443</f>
        <v>86000</v>
      </c>
      <c r="AF442" s="252" t="n">
        <f aca="false">AF443</f>
        <v>0</v>
      </c>
      <c r="AG442" s="252" t="n">
        <f aca="false">AG443</f>
        <v>0</v>
      </c>
      <c r="AH442" s="252" t="n">
        <f aca="false">AH443</f>
        <v>0</v>
      </c>
      <c r="AI442" s="253" t="n">
        <f aca="false">AI443</f>
        <v>0</v>
      </c>
      <c r="AJ442" s="252" t="n">
        <f aca="false">AJ443</f>
        <v>0</v>
      </c>
      <c r="AK442" s="252" t="n">
        <f aca="false">AK443</f>
        <v>0</v>
      </c>
      <c r="AL442" s="252" t="n">
        <f aca="false">AL443</f>
        <v>86000</v>
      </c>
      <c r="AM442" s="252" t="n">
        <f aca="false">AM443</f>
        <v>0</v>
      </c>
      <c r="AN442" s="252" t="n">
        <f aca="false">AN443</f>
        <v>0</v>
      </c>
      <c r="AO442" s="252" t="n">
        <f aca="false">AO443</f>
        <v>0</v>
      </c>
      <c r="AP442" s="252" t="n">
        <f aca="false">AP443</f>
        <v>0</v>
      </c>
      <c r="AQ442" s="256"/>
    </row>
    <row r="443" s="235" customFormat="true" ht="18.75" hidden="false" customHeight="true" outlineLevel="0" collapsed="false">
      <c r="A443" s="65" t="s">
        <v>64</v>
      </c>
      <c r="B443" s="33" t="s">
        <v>789</v>
      </c>
      <c r="C443" s="33" t="s">
        <v>129</v>
      </c>
      <c r="D443" s="33" t="s">
        <v>98</v>
      </c>
      <c r="E443" s="33" t="s">
        <v>65</v>
      </c>
      <c r="F443" s="33" t="s">
        <v>21</v>
      </c>
      <c r="G443" s="34" t="n">
        <f aca="false">G444</f>
        <v>93600</v>
      </c>
      <c r="H443" s="252" t="n">
        <f aca="false">H444</f>
        <v>0</v>
      </c>
      <c r="I443" s="252" t="n">
        <f aca="false">I444</f>
        <v>0</v>
      </c>
      <c r="J443" s="252" t="n">
        <f aca="false">J444</f>
        <v>0</v>
      </c>
      <c r="K443" s="253" t="n">
        <f aca="false">K444</f>
        <v>0</v>
      </c>
      <c r="L443" s="252" t="n">
        <f aca="false">L444</f>
        <v>0</v>
      </c>
      <c r="M443" s="252" t="n">
        <f aca="false">M444</f>
        <v>0</v>
      </c>
      <c r="N443" s="252" t="n">
        <f aca="false">N444</f>
        <v>93600</v>
      </c>
      <c r="O443" s="252" t="n">
        <f aca="false">O444</f>
        <v>0</v>
      </c>
      <c r="P443" s="252" t="n">
        <f aca="false">P444</f>
        <v>0</v>
      </c>
      <c r="Q443" s="252" t="n">
        <f aca="false">Q444</f>
        <v>0</v>
      </c>
      <c r="R443" s="252" t="n">
        <f aca="false">R444</f>
        <v>0</v>
      </c>
      <c r="S443" s="34" t="n">
        <f aca="false">S444</f>
        <v>89000</v>
      </c>
      <c r="T443" s="252" t="n">
        <f aca="false">T444</f>
        <v>0</v>
      </c>
      <c r="U443" s="252" t="n">
        <f aca="false">U444</f>
        <v>0</v>
      </c>
      <c r="V443" s="252" t="n">
        <f aca="false">V444</f>
        <v>0</v>
      </c>
      <c r="W443" s="253" t="n">
        <f aca="false">W444</f>
        <v>0</v>
      </c>
      <c r="X443" s="252" t="n">
        <f aca="false">X444</f>
        <v>0</v>
      </c>
      <c r="Y443" s="252" t="n">
        <f aca="false">Y444</f>
        <v>0</v>
      </c>
      <c r="Z443" s="252" t="n">
        <f aca="false">Z444</f>
        <v>89000</v>
      </c>
      <c r="AA443" s="252" t="n">
        <f aca="false">AA444</f>
        <v>0</v>
      </c>
      <c r="AB443" s="252" t="n">
        <f aca="false">AB444</f>
        <v>0</v>
      </c>
      <c r="AC443" s="252" t="n">
        <f aca="false">AC444</f>
        <v>0</v>
      </c>
      <c r="AD443" s="252" t="n">
        <f aca="false">AD444</f>
        <v>0</v>
      </c>
      <c r="AE443" s="34" t="n">
        <f aca="false">AE444</f>
        <v>86000</v>
      </c>
      <c r="AF443" s="252" t="n">
        <f aca="false">AF444</f>
        <v>0</v>
      </c>
      <c r="AG443" s="252" t="n">
        <f aca="false">AG444</f>
        <v>0</v>
      </c>
      <c r="AH443" s="252" t="n">
        <f aca="false">AH444</f>
        <v>0</v>
      </c>
      <c r="AI443" s="253" t="n">
        <f aca="false">AI444</f>
        <v>0</v>
      </c>
      <c r="AJ443" s="252" t="n">
        <f aca="false">AJ444</f>
        <v>0</v>
      </c>
      <c r="AK443" s="252" t="n">
        <f aca="false">AK444</f>
        <v>0</v>
      </c>
      <c r="AL443" s="252" t="n">
        <f aca="false">AL444</f>
        <v>86000</v>
      </c>
      <c r="AM443" s="252" t="n">
        <f aca="false">AM444</f>
        <v>0</v>
      </c>
      <c r="AN443" s="252" t="n">
        <f aca="false">AN444</f>
        <v>0</v>
      </c>
      <c r="AO443" s="252" t="n">
        <f aca="false">AO444</f>
        <v>0</v>
      </c>
      <c r="AP443" s="252" t="n">
        <f aca="false">AP444</f>
        <v>0</v>
      </c>
      <c r="AQ443" s="256"/>
    </row>
    <row r="444" s="235" customFormat="true" ht="18.75" hidden="false" customHeight="true" outlineLevel="0" collapsed="false">
      <c r="A444" s="65" t="s">
        <v>46</v>
      </c>
      <c r="B444" s="33" t="s">
        <v>789</v>
      </c>
      <c r="C444" s="33" t="s">
        <v>129</v>
      </c>
      <c r="D444" s="33" t="s">
        <v>98</v>
      </c>
      <c r="E444" s="33" t="s">
        <v>65</v>
      </c>
      <c r="F444" s="33" t="s">
        <v>47</v>
      </c>
      <c r="G444" s="34" t="n">
        <f aca="false">SUM(H444:R444)</f>
        <v>93600</v>
      </c>
      <c r="H444" s="255"/>
      <c r="I444" s="255"/>
      <c r="J444" s="255"/>
      <c r="K444" s="262"/>
      <c r="L444" s="255"/>
      <c r="M444" s="252"/>
      <c r="N444" s="265" t="n">
        <v>93600</v>
      </c>
      <c r="O444" s="252"/>
      <c r="P444" s="255"/>
      <c r="Q444" s="255"/>
      <c r="R444" s="255"/>
      <c r="S444" s="34" t="n">
        <f aca="false">SUM(T444:AD444)</f>
        <v>89000</v>
      </c>
      <c r="T444" s="255"/>
      <c r="U444" s="255"/>
      <c r="V444" s="255"/>
      <c r="W444" s="262"/>
      <c r="X444" s="255"/>
      <c r="Y444" s="252"/>
      <c r="Z444" s="265" t="n">
        <v>89000</v>
      </c>
      <c r="AA444" s="252"/>
      <c r="AB444" s="255"/>
      <c r="AC444" s="255"/>
      <c r="AD444" s="255"/>
      <c r="AE444" s="34" t="n">
        <f aca="false">SUM(AF444:AP444)</f>
        <v>86000</v>
      </c>
      <c r="AF444" s="255"/>
      <c r="AG444" s="255"/>
      <c r="AH444" s="255"/>
      <c r="AI444" s="262"/>
      <c r="AJ444" s="255"/>
      <c r="AK444" s="252"/>
      <c r="AL444" s="265" t="n">
        <v>86000</v>
      </c>
      <c r="AM444" s="252"/>
      <c r="AN444" s="255"/>
      <c r="AO444" s="255"/>
      <c r="AP444" s="255"/>
      <c r="AQ444" s="256"/>
    </row>
    <row r="445" s="235" customFormat="true" ht="18.75" hidden="false" customHeight="true" outlineLevel="0" collapsed="false">
      <c r="A445" s="69"/>
      <c r="B445" s="38"/>
      <c r="C445" s="38"/>
      <c r="D445" s="38"/>
      <c r="E445" s="38"/>
      <c r="F445" s="38"/>
      <c r="G445" s="21"/>
      <c r="H445" s="255"/>
      <c r="I445" s="255"/>
      <c r="J445" s="255"/>
      <c r="K445" s="262"/>
      <c r="L445" s="255"/>
      <c r="M445" s="255"/>
      <c r="N445" s="255"/>
      <c r="O445" s="255"/>
      <c r="P445" s="255"/>
      <c r="Q445" s="255"/>
      <c r="R445" s="255"/>
      <c r="S445" s="21"/>
      <c r="T445" s="255"/>
      <c r="U445" s="255"/>
      <c r="V445" s="255"/>
      <c r="W445" s="262"/>
      <c r="X445" s="255"/>
      <c r="Y445" s="255"/>
      <c r="Z445" s="255"/>
      <c r="AA445" s="255"/>
      <c r="AB445" s="255"/>
      <c r="AC445" s="255"/>
      <c r="AD445" s="255"/>
      <c r="AE445" s="21"/>
      <c r="AF445" s="255"/>
      <c r="AG445" s="255"/>
      <c r="AH445" s="255"/>
      <c r="AI445" s="262"/>
      <c r="AJ445" s="255"/>
      <c r="AK445" s="255"/>
      <c r="AL445" s="255"/>
      <c r="AM445" s="255"/>
      <c r="AN445" s="255"/>
      <c r="AO445" s="255"/>
      <c r="AP445" s="255"/>
      <c r="AQ445" s="256"/>
    </row>
    <row r="446" s="235" customFormat="true" ht="56.25" hidden="false" customHeight="true" outlineLevel="0" collapsed="false">
      <c r="A446" s="65" t="s">
        <v>186</v>
      </c>
      <c r="B446" s="33" t="s">
        <v>789</v>
      </c>
      <c r="C446" s="33" t="s">
        <v>129</v>
      </c>
      <c r="D446" s="33" t="s">
        <v>98</v>
      </c>
      <c r="E446" s="33" t="s">
        <v>187</v>
      </c>
      <c r="F446" s="33" t="s">
        <v>21</v>
      </c>
      <c r="G446" s="34" t="n">
        <f aca="false">G447</f>
        <v>258108</v>
      </c>
      <c r="H446" s="252" t="n">
        <f aca="false">H447</f>
        <v>0</v>
      </c>
      <c r="I446" s="252" t="n">
        <f aca="false">I447</f>
        <v>0</v>
      </c>
      <c r="J446" s="252" t="n">
        <f aca="false">J447</f>
        <v>0</v>
      </c>
      <c r="K446" s="253" t="n">
        <f aca="false">K447</f>
        <v>0</v>
      </c>
      <c r="L446" s="252" t="n">
        <f aca="false">L447</f>
        <v>0</v>
      </c>
      <c r="M446" s="252" t="n">
        <f aca="false">M447</f>
        <v>0</v>
      </c>
      <c r="N446" s="252" t="n">
        <f aca="false">N447</f>
        <v>0</v>
      </c>
      <c r="O446" s="252" t="n">
        <f aca="false">O447</f>
        <v>258108</v>
      </c>
      <c r="P446" s="252" t="n">
        <f aca="false">P447</f>
        <v>0</v>
      </c>
      <c r="Q446" s="252" t="n">
        <f aca="false">Q447</f>
        <v>0</v>
      </c>
      <c r="R446" s="252" t="n">
        <f aca="false">R447</f>
        <v>0</v>
      </c>
      <c r="S446" s="34" t="n">
        <f aca="false">S447</f>
        <v>188714</v>
      </c>
      <c r="T446" s="252" t="n">
        <f aca="false">T447</f>
        <v>0</v>
      </c>
      <c r="U446" s="252" t="n">
        <f aca="false">U447</f>
        <v>0</v>
      </c>
      <c r="V446" s="252" t="n">
        <f aca="false">V447</f>
        <v>0</v>
      </c>
      <c r="W446" s="253" t="n">
        <f aca="false">W447</f>
        <v>0</v>
      </c>
      <c r="X446" s="252" t="n">
        <f aca="false">X447</f>
        <v>0</v>
      </c>
      <c r="Y446" s="252" t="n">
        <f aca="false">Y447</f>
        <v>0</v>
      </c>
      <c r="Z446" s="252" t="n">
        <f aca="false">Z447</f>
        <v>0</v>
      </c>
      <c r="AA446" s="252" t="n">
        <f aca="false">AA447</f>
        <v>188714</v>
      </c>
      <c r="AB446" s="252" t="n">
        <f aca="false">AB447</f>
        <v>0</v>
      </c>
      <c r="AC446" s="252" t="n">
        <f aca="false">AC447</f>
        <v>0</v>
      </c>
      <c r="AD446" s="252" t="n">
        <f aca="false">AD447</f>
        <v>0</v>
      </c>
      <c r="AE446" s="34" t="n">
        <f aca="false">AE447</f>
        <v>176182</v>
      </c>
      <c r="AF446" s="252" t="n">
        <f aca="false">AF447</f>
        <v>0</v>
      </c>
      <c r="AG446" s="252" t="n">
        <f aca="false">AG447</f>
        <v>0</v>
      </c>
      <c r="AH446" s="252" t="n">
        <f aca="false">AH447</f>
        <v>0</v>
      </c>
      <c r="AI446" s="253" t="n">
        <f aca="false">AI447</f>
        <v>0</v>
      </c>
      <c r="AJ446" s="252" t="n">
        <f aca="false">AJ447</f>
        <v>0</v>
      </c>
      <c r="AK446" s="252" t="n">
        <f aca="false">AK447</f>
        <v>0</v>
      </c>
      <c r="AL446" s="252" t="n">
        <f aca="false">AL447</f>
        <v>0</v>
      </c>
      <c r="AM446" s="252" t="n">
        <f aca="false">AM447</f>
        <v>176182</v>
      </c>
      <c r="AN446" s="252" t="n">
        <f aca="false">AN447</f>
        <v>0</v>
      </c>
      <c r="AO446" s="252" t="n">
        <f aca="false">AO447</f>
        <v>0</v>
      </c>
      <c r="AP446" s="252" t="n">
        <f aca="false">AP447</f>
        <v>0</v>
      </c>
      <c r="AQ446" s="256"/>
    </row>
    <row r="447" s="235" customFormat="true" ht="56.25" hidden="false" customHeight="true" outlineLevel="0" collapsed="false">
      <c r="A447" s="65" t="s">
        <v>188</v>
      </c>
      <c r="B447" s="33" t="s">
        <v>789</v>
      </c>
      <c r="C447" s="33" t="s">
        <v>129</v>
      </c>
      <c r="D447" s="33" t="s">
        <v>98</v>
      </c>
      <c r="E447" s="33" t="s">
        <v>189</v>
      </c>
      <c r="F447" s="33" t="s">
        <v>21</v>
      </c>
      <c r="G447" s="34" t="n">
        <f aca="false">G448+G452</f>
        <v>258108</v>
      </c>
      <c r="H447" s="252" t="n">
        <f aca="false">H448+H452</f>
        <v>0</v>
      </c>
      <c r="I447" s="252" t="n">
        <f aca="false">I448+I452</f>
        <v>0</v>
      </c>
      <c r="J447" s="252" t="n">
        <f aca="false">J448+J452</f>
        <v>0</v>
      </c>
      <c r="K447" s="253" t="n">
        <f aca="false">K448+K452</f>
        <v>0</v>
      </c>
      <c r="L447" s="252" t="n">
        <f aca="false">L448+L452</f>
        <v>0</v>
      </c>
      <c r="M447" s="252" t="n">
        <f aca="false">M448+M452</f>
        <v>0</v>
      </c>
      <c r="N447" s="252" t="n">
        <f aca="false">N448+N452</f>
        <v>0</v>
      </c>
      <c r="O447" s="252" t="n">
        <f aca="false">O448+O452</f>
        <v>258108</v>
      </c>
      <c r="P447" s="252" t="n">
        <f aca="false">P448+P452</f>
        <v>0</v>
      </c>
      <c r="Q447" s="252" t="n">
        <f aca="false">Q448+Q452</f>
        <v>0</v>
      </c>
      <c r="R447" s="252" t="n">
        <f aca="false">R448+R452</f>
        <v>0</v>
      </c>
      <c r="S447" s="34" t="n">
        <f aca="false">S448+S452</f>
        <v>188714</v>
      </c>
      <c r="T447" s="252" t="n">
        <f aca="false">T448+T452</f>
        <v>0</v>
      </c>
      <c r="U447" s="252" t="n">
        <f aca="false">U448+U452</f>
        <v>0</v>
      </c>
      <c r="V447" s="252" t="n">
        <f aca="false">V448+V452</f>
        <v>0</v>
      </c>
      <c r="W447" s="253" t="n">
        <f aca="false">W448+W452</f>
        <v>0</v>
      </c>
      <c r="X447" s="252" t="n">
        <f aca="false">X448+X452</f>
        <v>0</v>
      </c>
      <c r="Y447" s="252" t="n">
        <f aca="false">Y448+Y452</f>
        <v>0</v>
      </c>
      <c r="Z447" s="252" t="n">
        <f aca="false">Z448+Z452</f>
        <v>0</v>
      </c>
      <c r="AA447" s="252" t="n">
        <f aca="false">AA448+AA452</f>
        <v>188714</v>
      </c>
      <c r="AB447" s="252" t="n">
        <f aca="false">AB448+AB452</f>
        <v>0</v>
      </c>
      <c r="AC447" s="252" t="n">
        <f aca="false">AC448+AC452</f>
        <v>0</v>
      </c>
      <c r="AD447" s="252" t="n">
        <f aca="false">AD448+AD452</f>
        <v>0</v>
      </c>
      <c r="AE447" s="34" t="n">
        <f aca="false">AE448+AE452</f>
        <v>176182</v>
      </c>
      <c r="AF447" s="252" t="n">
        <f aca="false">AF448+AF452</f>
        <v>0</v>
      </c>
      <c r="AG447" s="252" t="n">
        <f aca="false">AG448+AG452</f>
        <v>0</v>
      </c>
      <c r="AH447" s="252" t="n">
        <f aca="false">AH448+AH452</f>
        <v>0</v>
      </c>
      <c r="AI447" s="253" t="n">
        <f aca="false">AI448+AI452</f>
        <v>0</v>
      </c>
      <c r="AJ447" s="252" t="n">
        <f aca="false">AJ448+AJ452</f>
        <v>0</v>
      </c>
      <c r="AK447" s="252" t="n">
        <f aca="false">AK448+AK452</f>
        <v>0</v>
      </c>
      <c r="AL447" s="252" t="n">
        <f aca="false">AL448+AL452</f>
        <v>0</v>
      </c>
      <c r="AM447" s="252" t="n">
        <f aca="false">AM448+AM452</f>
        <v>176182</v>
      </c>
      <c r="AN447" s="252" t="n">
        <f aca="false">AN448+AN452</f>
        <v>0</v>
      </c>
      <c r="AO447" s="252" t="n">
        <f aca="false">AO448+AO452</f>
        <v>0</v>
      </c>
      <c r="AP447" s="252" t="n">
        <f aca="false">AP448+AP452</f>
        <v>0</v>
      </c>
      <c r="AQ447" s="256"/>
    </row>
    <row r="448" s="235" customFormat="true" ht="37.5" hidden="false" customHeight="true" outlineLevel="0" collapsed="false">
      <c r="A448" s="65" t="s">
        <v>230</v>
      </c>
      <c r="B448" s="33" t="s">
        <v>789</v>
      </c>
      <c r="C448" s="33" t="s">
        <v>129</v>
      </c>
      <c r="D448" s="33" t="s">
        <v>98</v>
      </c>
      <c r="E448" s="33" t="s">
        <v>236</v>
      </c>
      <c r="F448" s="33" t="s">
        <v>21</v>
      </c>
      <c r="G448" s="34" t="n">
        <f aca="false">G449</f>
        <v>249108</v>
      </c>
      <c r="H448" s="252" t="n">
        <f aca="false">H449</f>
        <v>0</v>
      </c>
      <c r="I448" s="252" t="n">
        <f aca="false">I449</f>
        <v>0</v>
      </c>
      <c r="J448" s="252" t="n">
        <f aca="false">J449</f>
        <v>0</v>
      </c>
      <c r="K448" s="253" t="n">
        <f aca="false">K449</f>
        <v>0</v>
      </c>
      <c r="L448" s="252" t="n">
        <f aca="false">L449</f>
        <v>0</v>
      </c>
      <c r="M448" s="252" t="n">
        <f aca="false">M449</f>
        <v>0</v>
      </c>
      <c r="N448" s="252" t="n">
        <f aca="false">N449</f>
        <v>0</v>
      </c>
      <c r="O448" s="252" t="n">
        <f aca="false">O449</f>
        <v>249108</v>
      </c>
      <c r="P448" s="252" t="n">
        <f aca="false">P449</f>
        <v>0</v>
      </c>
      <c r="Q448" s="252" t="n">
        <f aca="false">Q449</f>
        <v>0</v>
      </c>
      <c r="R448" s="252" t="n">
        <f aca="false">R449</f>
        <v>0</v>
      </c>
      <c r="S448" s="34" t="n">
        <f aca="false">S449</f>
        <v>179714</v>
      </c>
      <c r="T448" s="252" t="n">
        <f aca="false">T449</f>
        <v>0</v>
      </c>
      <c r="U448" s="252" t="n">
        <f aca="false">U449</f>
        <v>0</v>
      </c>
      <c r="V448" s="252" t="n">
        <f aca="false">V449</f>
        <v>0</v>
      </c>
      <c r="W448" s="253" t="n">
        <f aca="false">W449</f>
        <v>0</v>
      </c>
      <c r="X448" s="252" t="n">
        <f aca="false">X449</f>
        <v>0</v>
      </c>
      <c r="Y448" s="252" t="n">
        <f aca="false">Y449</f>
        <v>0</v>
      </c>
      <c r="Z448" s="252" t="n">
        <f aca="false">Z449</f>
        <v>0</v>
      </c>
      <c r="AA448" s="252" t="n">
        <f aca="false">AA449</f>
        <v>179714</v>
      </c>
      <c r="AB448" s="252" t="n">
        <f aca="false">AB449</f>
        <v>0</v>
      </c>
      <c r="AC448" s="252" t="n">
        <f aca="false">AC449</f>
        <v>0</v>
      </c>
      <c r="AD448" s="252" t="n">
        <f aca="false">AD449</f>
        <v>0</v>
      </c>
      <c r="AE448" s="34" t="n">
        <f aca="false">AE449</f>
        <v>167182</v>
      </c>
      <c r="AF448" s="252" t="n">
        <f aca="false">AF449</f>
        <v>0</v>
      </c>
      <c r="AG448" s="252" t="n">
        <f aca="false">AG449</f>
        <v>0</v>
      </c>
      <c r="AH448" s="252" t="n">
        <f aca="false">AH449</f>
        <v>0</v>
      </c>
      <c r="AI448" s="253" t="n">
        <f aca="false">AI449</f>
        <v>0</v>
      </c>
      <c r="AJ448" s="252" t="n">
        <f aca="false">AJ449</f>
        <v>0</v>
      </c>
      <c r="AK448" s="252" t="n">
        <f aca="false">AK449</f>
        <v>0</v>
      </c>
      <c r="AL448" s="252" t="n">
        <f aca="false">AL449</f>
        <v>0</v>
      </c>
      <c r="AM448" s="252" t="n">
        <f aca="false">AM449</f>
        <v>167182</v>
      </c>
      <c r="AN448" s="252" t="n">
        <f aca="false">AN449</f>
        <v>0</v>
      </c>
      <c r="AO448" s="252" t="n">
        <f aca="false">AO449</f>
        <v>0</v>
      </c>
      <c r="AP448" s="252" t="n">
        <f aca="false">AP449</f>
        <v>0</v>
      </c>
      <c r="AQ448" s="256"/>
    </row>
    <row r="449" s="235" customFormat="true" ht="18.75" hidden="false" customHeight="true" outlineLevel="0" collapsed="false">
      <c r="A449" s="65" t="s">
        <v>217</v>
      </c>
      <c r="B449" s="33" t="s">
        <v>789</v>
      </c>
      <c r="C449" s="33" t="s">
        <v>129</v>
      </c>
      <c r="D449" s="33" t="s">
        <v>98</v>
      </c>
      <c r="E449" s="33" t="s">
        <v>237</v>
      </c>
      <c r="F449" s="33" t="s">
        <v>21</v>
      </c>
      <c r="G449" s="34" t="n">
        <f aca="false">G450</f>
        <v>249108</v>
      </c>
      <c r="H449" s="252" t="n">
        <f aca="false">H450</f>
        <v>0</v>
      </c>
      <c r="I449" s="252" t="n">
        <f aca="false">I450</f>
        <v>0</v>
      </c>
      <c r="J449" s="252" t="n">
        <f aca="false">J450</f>
        <v>0</v>
      </c>
      <c r="K449" s="253" t="n">
        <f aca="false">K450</f>
        <v>0</v>
      </c>
      <c r="L449" s="252" t="n">
        <f aca="false">L450</f>
        <v>0</v>
      </c>
      <c r="M449" s="252" t="n">
        <f aca="false">M450</f>
        <v>0</v>
      </c>
      <c r="N449" s="252" t="n">
        <f aca="false">N450</f>
        <v>0</v>
      </c>
      <c r="O449" s="252" t="n">
        <f aca="false">O450</f>
        <v>249108</v>
      </c>
      <c r="P449" s="252" t="n">
        <f aca="false">P450</f>
        <v>0</v>
      </c>
      <c r="Q449" s="252" t="n">
        <f aca="false">Q450</f>
        <v>0</v>
      </c>
      <c r="R449" s="252" t="n">
        <f aca="false">R450</f>
        <v>0</v>
      </c>
      <c r="S449" s="34" t="n">
        <f aca="false">S450</f>
        <v>179714</v>
      </c>
      <c r="T449" s="252" t="n">
        <f aca="false">T450</f>
        <v>0</v>
      </c>
      <c r="U449" s="252" t="n">
        <f aca="false">U450</f>
        <v>0</v>
      </c>
      <c r="V449" s="252" t="n">
        <f aca="false">V450</f>
        <v>0</v>
      </c>
      <c r="W449" s="253" t="n">
        <f aca="false">W450</f>
        <v>0</v>
      </c>
      <c r="X449" s="252" t="n">
        <f aca="false">X450</f>
        <v>0</v>
      </c>
      <c r="Y449" s="252" t="n">
        <f aca="false">Y450</f>
        <v>0</v>
      </c>
      <c r="Z449" s="252" t="n">
        <f aca="false">Z450</f>
        <v>0</v>
      </c>
      <c r="AA449" s="252" t="n">
        <f aca="false">AA450</f>
        <v>179714</v>
      </c>
      <c r="AB449" s="252" t="n">
        <f aca="false">AB450</f>
        <v>0</v>
      </c>
      <c r="AC449" s="252" t="n">
        <f aca="false">AC450</f>
        <v>0</v>
      </c>
      <c r="AD449" s="252" t="n">
        <f aca="false">AD450</f>
        <v>0</v>
      </c>
      <c r="AE449" s="34" t="n">
        <f aca="false">AE450</f>
        <v>167182</v>
      </c>
      <c r="AF449" s="252" t="n">
        <f aca="false">AF450</f>
        <v>0</v>
      </c>
      <c r="AG449" s="252" t="n">
        <f aca="false">AG450</f>
        <v>0</v>
      </c>
      <c r="AH449" s="252" t="n">
        <f aca="false">AH450</f>
        <v>0</v>
      </c>
      <c r="AI449" s="253" t="n">
        <f aca="false">AI450</f>
        <v>0</v>
      </c>
      <c r="AJ449" s="252" t="n">
        <f aca="false">AJ450</f>
        <v>0</v>
      </c>
      <c r="AK449" s="252" t="n">
        <f aca="false">AK450</f>
        <v>0</v>
      </c>
      <c r="AL449" s="252" t="n">
        <f aca="false">AL450</f>
        <v>0</v>
      </c>
      <c r="AM449" s="252" t="n">
        <f aca="false">AM450</f>
        <v>167182</v>
      </c>
      <c r="AN449" s="252" t="n">
        <f aca="false">AN450</f>
        <v>0</v>
      </c>
      <c r="AO449" s="252" t="n">
        <f aca="false">AO450</f>
        <v>0</v>
      </c>
      <c r="AP449" s="252" t="n">
        <f aca="false">AP450</f>
        <v>0</v>
      </c>
      <c r="AQ449" s="256"/>
    </row>
    <row r="450" s="235" customFormat="true" ht="18.75" hidden="false" customHeight="true" outlineLevel="0" collapsed="false">
      <c r="A450" s="65" t="s">
        <v>46</v>
      </c>
      <c r="B450" s="33" t="s">
        <v>789</v>
      </c>
      <c r="C450" s="33" t="s">
        <v>129</v>
      </c>
      <c r="D450" s="33" t="s">
        <v>98</v>
      </c>
      <c r="E450" s="33" t="s">
        <v>237</v>
      </c>
      <c r="F450" s="33" t="s">
        <v>47</v>
      </c>
      <c r="G450" s="34" t="n">
        <f aca="false">SUM(H450:R450)</f>
        <v>249108</v>
      </c>
      <c r="H450" s="252"/>
      <c r="I450" s="252"/>
      <c r="J450" s="252"/>
      <c r="K450" s="253"/>
      <c r="L450" s="252"/>
      <c r="M450" s="252"/>
      <c r="N450" s="252"/>
      <c r="O450" s="265" t="n">
        <f aca="false">30000+219108</f>
        <v>249108</v>
      </c>
      <c r="P450" s="252"/>
      <c r="Q450" s="252"/>
      <c r="R450" s="252"/>
      <c r="S450" s="34" t="n">
        <f aca="false">SUM(T450:AD450)</f>
        <v>179714</v>
      </c>
      <c r="T450" s="252"/>
      <c r="U450" s="252"/>
      <c r="V450" s="252"/>
      <c r="W450" s="253"/>
      <c r="X450" s="252"/>
      <c r="Y450" s="252"/>
      <c r="Z450" s="265"/>
      <c r="AA450" s="265" t="n">
        <f aca="false">30000+149714</f>
        <v>179714</v>
      </c>
      <c r="AB450" s="252"/>
      <c r="AC450" s="252"/>
      <c r="AD450" s="252"/>
      <c r="AE450" s="34" t="n">
        <f aca="false">SUM(AF450:AP450)</f>
        <v>167182</v>
      </c>
      <c r="AF450" s="252"/>
      <c r="AG450" s="252"/>
      <c r="AH450" s="252"/>
      <c r="AI450" s="253"/>
      <c r="AJ450" s="252"/>
      <c r="AK450" s="252"/>
      <c r="AL450" s="252"/>
      <c r="AM450" s="265" t="n">
        <f aca="false">30000+137182</f>
        <v>167182</v>
      </c>
      <c r="AN450" s="252"/>
      <c r="AO450" s="252"/>
      <c r="AP450" s="252"/>
      <c r="AQ450" s="256"/>
    </row>
    <row r="451" s="235" customFormat="true" ht="18.75" hidden="false" customHeight="true" outlineLevel="0" collapsed="false">
      <c r="A451" s="65"/>
      <c r="B451" s="33"/>
      <c r="C451" s="33"/>
      <c r="D451" s="33"/>
      <c r="E451" s="33"/>
      <c r="F451" s="33"/>
      <c r="G451" s="34"/>
      <c r="H451" s="252"/>
      <c r="I451" s="252"/>
      <c r="J451" s="252"/>
      <c r="K451" s="253"/>
      <c r="L451" s="252"/>
      <c r="M451" s="252"/>
      <c r="N451" s="252"/>
      <c r="O451" s="252"/>
      <c r="P451" s="252"/>
      <c r="Q451" s="252"/>
      <c r="R451" s="252"/>
      <c r="S451" s="34"/>
      <c r="T451" s="252"/>
      <c r="U451" s="252"/>
      <c r="V451" s="252"/>
      <c r="W451" s="253"/>
      <c r="X451" s="252"/>
      <c r="Y451" s="252"/>
      <c r="Z451" s="252"/>
      <c r="AA451" s="252"/>
      <c r="AB451" s="252"/>
      <c r="AC451" s="252"/>
      <c r="AD451" s="252"/>
      <c r="AE451" s="34"/>
      <c r="AF451" s="252"/>
      <c r="AG451" s="252"/>
      <c r="AH451" s="252"/>
      <c r="AI451" s="253"/>
      <c r="AJ451" s="252"/>
      <c r="AK451" s="252"/>
      <c r="AL451" s="252"/>
      <c r="AM451" s="252"/>
      <c r="AN451" s="252"/>
      <c r="AO451" s="252"/>
      <c r="AP451" s="252"/>
      <c r="AQ451" s="256"/>
    </row>
    <row r="452" s="235" customFormat="true" ht="37.5" hidden="false" customHeight="true" outlineLevel="0" collapsed="false">
      <c r="A452" s="65" t="s">
        <v>410</v>
      </c>
      <c r="B452" s="33" t="s">
        <v>789</v>
      </c>
      <c r="C452" s="33" t="s">
        <v>129</v>
      </c>
      <c r="D452" s="33" t="s">
        <v>98</v>
      </c>
      <c r="E452" s="33" t="s">
        <v>191</v>
      </c>
      <c r="F452" s="33" t="s">
        <v>21</v>
      </c>
      <c r="G452" s="34" t="n">
        <f aca="false">G453</f>
        <v>9000</v>
      </c>
      <c r="H452" s="252" t="n">
        <f aca="false">H453</f>
        <v>0</v>
      </c>
      <c r="I452" s="252" t="n">
        <f aca="false">I453</f>
        <v>0</v>
      </c>
      <c r="J452" s="252" t="n">
        <f aca="false">J453</f>
        <v>0</v>
      </c>
      <c r="K452" s="253" t="n">
        <f aca="false">K453</f>
        <v>0</v>
      </c>
      <c r="L452" s="252" t="n">
        <f aca="false">L453</f>
        <v>0</v>
      </c>
      <c r="M452" s="252" t="n">
        <f aca="false">M453</f>
        <v>0</v>
      </c>
      <c r="N452" s="252" t="n">
        <f aca="false">N453</f>
        <v>0</v>
      </c>
      <c r="O452" s="252" t="n">
        <f aca="false">O453</f>
        <v>9000</v>
      </c>
      <c r="P452" s="252" t="n">
        <f aca="false">P453</f>
        <v>0</v>
      </c>
      <c r="Q452" s="252" t="n">
        <f aca="false">Q453</f>
        <v>0</v>
      </c>
      <c r="R452" s="252" t="n">
        <f aca="false">R453</f>
        <v>0</v>
      </c>
      <c r="S452" s="34" t="n">
        <f aca="false">S453</f>
        <v>9000</v>
      </c>
      <c r="T452" s="252" t="n">
        <f aca="false">T453</f>
        <v>0</v>
      </c>
      <c r="U452" s="252" t="n">
        <f aca="false">U453</f>
        <v>0</v>
      </c>
      <c r="V452" s="252" t="n">
        <f aca="false">V453</f>
        <v>0</v>
      </c>
      <c r="W452" s="253" t="n">
        <f aca="false">W453</f>
        <v>0</v>
      </c>
      <c r="X452" s="252" t="n">
        <f aca="false">X453</f>
        <v>0</v>
      </c>
      <c r="Y452" s="252" t="n">
        <f aca="false">Y453</f>
        <v>0</v>
      </c>
      <c r="Z452" s="252" t="n">
        <f aca="false">Z453</f>
        <v>0</v>
      </c>
      <c r="AA452" s="252" t="n">
        <f aca="false">AA453</f>
        <v>9000</v>
      </c>
      <c r="AB452" s="252" t="n">
        <f aca="false">AB453</f>
        <v>0</v>
      </c>
      <c r="AC452" s="252" t="n">
        <f aca="false">AC453</f>
        <v>0</v>
      </c>
      <c r="AD452" s="252" t="n">
        <f aca="false">AD453</f>
        <v>0</v>
      </c>
      <c r="AE452" s="34" t="n">
        <f aca="false">AE453</f>
        <v>9000</v>
      </c>
      <c r="AF452" s="252" t="n">
        <f aca="false">AF453</f>
        <v>0</v>
      </c>
      <c r="AG452" s="252" t="n">
        <f aca="false">AG453</f>
        <v>0</v>
      </c>
      <c r="AH452" s="252" t="n">
        <f aca="false">AH453</f>
        <v>0</v>
      </c>
      <c r="AI452" s="253" t="n">
        <f aca="false">AI453</f>
        <v>0</v>
      </c>
      <c r="AJ452" s="252" t="n">
        <f aca="false">AJ453</f>
        <v>0</v>
      </c>
      <c r="AK452" s="252" t="n">
        <f aca="false">AK453</f>
        <v>0</v>
      </c>
      <c r="AL452" s="252" t="n">
        <f aca="false">AL453</f>
        <v>0</v>
      </c>
      <c r="AM452" s="252" t="n">
        <f aca="false">AM453</f>
        <v>9000</v>
      </c>
      <c r="AN452" s="252" t="n">
        <f aca="false">AN453</f>
        <v>0</v>
      </c>
      <c r="AO452" s="252" t="n">
        <f aca="false">AO453</f>
        <v>0</v>
      </c>
      <c r="AP452" s="252" t="n">
        <f aca="false">AP453</f>
        <v>0</v>
      </c>
      <c r="AQ452" s="256"/>
    </row>
    <row r="453" s="235" customFormat="true" ht="37.5" hidden="false" customHeight="true" outlineLevel="0" collapsed="false">
      <c r="A453" s="65" t="s">
        <v>192</v>
      </c>
      <c r="B453" s="33" t="s">
        <v>789</v>
      </c>
      <c r="C453" s="33" t="s">
        <v>129</v>
      </c>
      <c r="D453" s="33" t="s">
        <v>98</v>
      </c>
      <c r="E453" s="33" t="s">
        <v>193</v>
      </c>
      <c r="F453" s="33" t="s">
        <v>21</v>
      </c>
      <c r="G453" s="34" t="n">
        <f aca="false">G454</f>
        <v>9000</v>
      </c>
      <c r="H453" s="252" t="n">
        <f aca="false">H454</f>
        <v>0</v>
      </c>
      <c r="I453" s="252" t="n">
        <f aca="false">I454</f>
        <v>0</v>
      </c>
      <c r="J453" s="252" t="n">
        <f aca="false">J454</f>
        <v>0</v>
      </c>
      <c r="K453" s="253" t="n">
        <f aca="false">K454</f>
        <v>0</v>
      </c>
      <c r="L453" s="252" t="n">
        <f aca="false">L454</f>
        <v>0</v>
      </c>
      <c r="M453" s="252" t="n">
        <f aca="false">M454</f>
        <v>0</v>
      </c>
      <c r="N453" s="252" t="n">
        <f aca="false">N454</f>
        <v>0</v>
      </c>
      <c r="O453" s="252" t="n">
        <f aca="false">O454</f>
        <v>9000</v>
      </c>
      <c r="P453" s="252" t="n">
        <f aca="false">P454</f>
        <v>0</v>
      </c>
      <c r="Q453" s="252" t="n">
        <f aca="false">Q454</f>
        <v>0</v>
      </c>
      <c r="R453" s="252" t="n">
        <f aca="false">R454</f>
        <v>0</v>
      </c>
      <c r="S453" s="34" t="n">
        <f aca="false">S454</f>
        <v>9000</v>
      </c>
      <c r="T453" s="252" t="n">
        <f aca="false">T454</f>
        <v>0</v>
      </c>
      <c r="U453" s="252" t="n">
        <f aca="false">U454</f>
        <v>0</v>
      </c>
      <c r="V453" s="252" t="n">
        <f aca="false">V454</f>
        <v>0</v>
      </c>
      <c r="W453" s="253" t="n">
        <f aca="false">W454</f>
        <v>0</v>
      </c>
      <c r="X453" s="252" t="n">
        <f aca="false">X454</f>
        <v>0</v>
      </c>
      <c r="Y453" s="252" t="n">
        <f aca="false">Y454</f>
        <v>0</v>
      </c>
      <c r="Z453" s="252" t="n">
        <f aca="false">Z454</f>
        <v>0</v>
      </c>
      <c r="AA453" s="252" t="n">
        <f aca="false">AA454</f>
        <v>9000</v>
      </c>
      <c r="AB453" s="252" t="n">
        <f aca="false">AB454</f>
        <v>0</v>
      </c>
      <c r="AC453" s="252" t="n">
        <f aca="false">AC454</f>
        <v>0</v>
      </c>
      <c r="AD453" s="252" t="n">
        <f aca="false">AD454</f>
        <v>0</v>
      </c>
      <c r="AE453" s="34" t="n">
        <f aca="false">AE454</f>
        <v>9000</v>
      </c>
      <c r="AF453" s="252" t="n">
        <f aca="false">AF454</f>
        <v>0</v>
      </c>
      <c r="AG453" s="252" t="n">
        <f aca="false">AG454</f>
        <v>0</v>
      </c>
      <c r="AH453" s="252" t="n">
        <f aca="false">AH454</f>
        <v>0</v>
      </c>
      <c r="AI453" s="253" t="n">
        <f aca="false">AI454</f>
        <v>0</v>
      </c>
      <c r="AJ453" s="252" t="n">
        <f aca="false">AJ454</f>
        <v>0</v>
      </c>
      <c r="AK453" s="252" t="n">
        <f aca="false">AK454</f>
        <v>0</v>
      </c>
      <c r="AL453" s="252" t="n">
        <f aca="false">AL454</f>
        <v>0</v>
      </c>
      <c r="AM453" s="252" t="n">
        <f aca="false">AM454</f>
        <v>9000</v>
      </c>
      <c r="AN453" s="252" t="n">
        <f aca="false">AN454</f>
        <v>0</v>
      </c>
      <c r="AO453" s="252" t="n">
        <f aca="false">AO454</f>
        <v>0</v>
      </c>
      <c r="AP453" s="252" t="n">
        <f aca="false">AP454</f>
        <v>0</v>
      </c>
      <c r="AQ453" s="256"/>
    </row>
    <row r="454" s="235" customFormat="true" ht="18.75" hidden="false" customHeight="true" outlineLevel="0" collapsed="false">
      <c r="A454" s="65" t="s">
        <v>46</v>
      </c>
      <c r="B454" s="33" t="s">
        <v>789</v>
      </c>
      <c r="C454" s="33" t="s">
        <v>129</v>
      </c>
      <c r="D454" s="33" t="s">
        <v>98</v>
      </c>
      <c r="E454" s="33" t="s">
        <v>193</v>
      </c>
      <c r="F454" s="33" t="s">
        <v>47</v>
      </c>
      <c r="G454" s="34" t="n">
        <f aca="false">SUM(H454:R454)</f>
        <v>9000</v>
      </c>
      <c r="H454" s="252"/>
      <c r="I454" s="252"/>
      <c r="J454" s="252"/>
      <c r="K454" s="253"/>
      <c r="L454" s="252"/>
      <c r="M454" s="252"/>
      <c r="N454" s="252"/>
      <c r="O454" s="265" t="n">
        <v>9000</v>
      </c>
      <c r="P454" s="252"/>
      <c r="Q454" s="252"/>
      <c r="R454" s="252"/>
      <c r="S454" s="34" t="n">
        <f aca="false">SUM(T454:AD454)</f>
        <v>9000</v>
      </c>
      <c r="T454" s="252"/>
      <c r="U454" s="252"/>
      <c r="V454" s="252"/>
      <c r="W454" s="253"/>
      <c r="X454" s="252"/>
      <c r="Y454" s="252"/>
      <c r="Z454" s="252"/>
      <c r="AA454" s="265" t="n">
        <v>9000</v>
      </c>
      <c r="AB454" s="252"/>
      <c r="AC454" s="252"/>
      <c r="AD454" s="252"/>
      <c r="AE454" s="34" t="n">
        <f aca="false">SUM(AF454:AP454)</f>
        <v>9000</v>
      </c>
      <c r="AF454" s="252"/>
      <c r="AG454" s="252"/>
      <c r="AH454" s="252"/>
      <c r="AI454" s="253"/>
      <c r="AJ454" s="252"/>
      <c r="AK454" s="252"/>
      <c r="AL454" s="252"/>
      <c r="AM454" s="265" t="n">
        <v>9000</v>
      </c>
      <c r="AN454" s="252"/>
      <c r="AO454" s="252"/>
      <c r="AP454" s="252"/>
      <c r="AQ454" s="256"/>
    </row>
    <row r="455" s="235" customFormat="true" ht="18.75" hidden="false" customHeight="true" outlineLevel="0" collapsed="false">
      <c r="A455" s="65"/>
      <c r="B455" s="33"/>
      <c r="C455" s="33"/>
      <c r="D455" s="33"/>
      <c r="E455" s="33"/>
      <c r="F455" s="33"/>
      <c r="G455" s="34"/>
      <c r="H455" s="252"/>
      <c r="I455" s="252"/>
      <c r="J455" s="252"/>
      <c r="K455" s="253"/>
      <c r="L455" s="252"/>
      <c r="M455" s="252"/>
      <c r="N455" s="252"/>
      <c r="O455" s="252"/>
      <c r="P455" s="252"/>
      <c r="Q455" s="252"/>
      <c r="R455" s="252"/>
      <c r="S455" s="34"/>
      <c r="T455" s="252"/>
      <c r="U455" s="252"/>
      <c r="V455" s="252"/>
      <c r="W455" s="253"/>
      <c r="X455" s="252"/>
      <c r="Y455" s="252"/>
      <c r="Z455" s="252"/>
      <c r="AA455" s="252"/>
      <c r="AB455" s="252"/>
      <c r="AC455" s="252"/>
      <c r="AD455" s="252"/>
      <c r="AE455" s="34"/>
      <c r="AF455" s="252"/>
      <c r="AG455" s="252"/>
      <c r="AH455" s="252"/>
      <c r="AI455" s="253"/>
      <c r="AJ455" s="252"/>
      <c r="AK455" s="252"/>
      <c r="AL455" s="252"/>
      <c r="AM455" s="252"/>
      <c r="AN455" s="252"/>
      <c r="AO455" s="252"/>
      <c r="AP455" s="252"/>
      <c r="AQ455" s="256"/>
    </row>
    <row r="456" s="235" customFormat="true" ht="18.75" hidden="false" customHeight="true" outlineLevel="0" collapsed="false">
      <c r="A456" s="65" t="s">
        <v>213</v>
      </c>
      <c r="B456" s="33" t="s">
        <v>789</v>
      </c>
      <c r="C456" s="33" t="s">
        <v>129</v>
      </c>
      <c r="D456" s="33" t="s">
        <v>98</v>
      </c>
      <c r="E456" s="33" t="s">
        <v>214</v>
      </c>
      <c r="F456" s="33" t="s">
        <v>21</v>
      </c>
      <c r="G456" s="34" t="n">
        <f aca="false">G457</f>
        <v>63000</v>
      </c>
      <c r="H456" s="252" t="n">
        <f aca="false">H457</f>
        <v>0</v>
      </c>
      <c r="I456" s="252" t="n">
        <f aca="false">I457</f>
        <v>0</v>
      </c>
      <c r="J456" s="252" t="n">
        <f aca="false">J457</f>
        <v>0</v>
      </c>
      <c r="K456" s="253" t="n">
        <f aca="false">K457</f>
        <v>0</v>
      </c>
      <c r="L456" s="252" t="n">
        <f aca="false">L457</f>
        <v>0</v>
      </c>
      <c r="M456" s="252" t="n">
        <f aca="false">M457</f>
        <v>0</v>
      </c>
      <c r="N456" s="252" t="n">
        <f aca="false">N457</f>
        <v>0</v>
      </c>
      <c r="O456" s="252" t="n">
        <f aca="false">O457</f>
        <v>63000</v>
      </c>
      <c r="P456" s="252" t="n">
        <f aca="false">P457</f>
        <v>0</v>
      </c>
      <c r="Q456" s="252" t="n">
        <f aca="false">Q457</f>
        <v>0</v>
      </c>
      <c r="R456" s="252" t="n">
        <f aca="false">R457</f>
        <v>0</v>
      </c>
      <c r="S456" s="34" t="n">
        <f aca="false">S457</f>
        <v>63000</v>
      </c>
      <c r="T456" s="252" t="n">
        <f aca="false">T457</f>
        <v>0</v>
      </c>
      <c r="U456" s="252" t="n">
        <f aca="false">U457</f>
        <v>0</v>
      </c>
      <c r="V456" s="252" t="n">
        <f aca="false">V457</f>
        <v>0</v>
      </c>
      <c r="W456" s="253" t="n">
        <f aca="false">W457</f>
        <v>0</v>
      </c>
      <c r="X456" s="252" t="n">
        <f aca="false">X457</f>
        <v>0</v>
      </c>
      <c r="Y456" s="252" t="n">
        <f aca="false">Y457</f>
        <v>0</v>
      </c>
      <c r="Z456" s="252" t="n">
        <f aca="false">Z457</f>
        <v>0</v>
      </c>
      <c r="AA456" s="252" t="n">
        <f aca="false">AA457</f>
        <v>63000</v>
      </c>
      <c r="AB456" s="252" t="n">
        <f aca="false">AB457</f>
        <v>0</v>
      </c>
      <c r="AC456" s="252" t="n">
        <f aca="false">AC457</f>
        <v>0</v>
      </c>
      <c r="AD456" s="252" t="n">
        <f aca="false">AD457</f>
        <v>0</v>
      </c>
      <c r="AE456" s="34" t="n">
        <f aca="false">AE457</f>
        <v>63000</v>
      </c>
      <c r="AF456" s="252" t="n">
        <f aca="false">AF457</f>
        <v>0</v>
      </c>
      <c r="AG456" s="252" t="n">
        <f aca="false">AG457</f>
        <v>0</v>
      </c>
      <c r="AH456" s="252" t="n">
        <f aca="false">AH457</f>
        <v>0</v>
      </c>
      <c r="AI456" s="253" t="n">
        <f aca="false">AI457</f>
        <v>0</v>
      </c>
      <c r="AJ456" s="252" t="n">
        <f aca="false">AJ457</f>
        <v>0</v>
      </c>
      <c r="AK456" s="252" t="n">
        <f aca="false">AK457</f>
        <v>0</v>
      </c>
      <c r="AL456" s="252" t="n">
        <f aca="false">AL457</f>
        <v>0</v>
      </c>
      <c r="AM456" s="252" t="n">
        <f aca="false">AM457</f>
        <v>63000</v>
      </c>
      <c r="AN456" s="252" t="n">
        <f aca="false">AN457</f>
        <v>0</v>
      </c>
      <c r="AO456" s="252" t="n">
        <f aca="false">AO457</f>
        <v>0</v>
      </c>
      <c r="AP456" s="252" t="n">
        <f aca="false">AP457</f>
        <v>0</v>
      </c>
      <c r="AQ456" s="256"/>
    </row>
    <row r="457" s="235" customFormat="true" ht="37.5" hidden="false" customHeight="true" outlineLevel="0" collapsed="false">
      <c r="A457" s="65" t="s">
        <v>215</v>
      </c>
      <c r="B457" s="33" t="s">
        <v>789</v>
      </c>
      <c r="C457" s="33" t="s">
        <v>129</v>
      </c>
      <c r="D457" s="33" t="s">
        <v>98</v>
      </c>
      <c r="E457" s="33" t="s">
        <v>216</v>
      </c>
      <c r="F457" s="33" t="s">
        <v>21</v>
      </c>
      <c r="G457" s="34" t="n">
        <f aca="false">G458</f>
        <v>63000</v>
      </c>
      <c r="H457" s="252" t="n">
        <f aca="false">H458</f>
        <v>0</v>
      </c>
      <c r="I457" s="252" t="n">
        <f aca="false">I458</f>
        <v>0</v>
      </c>
      <c r="J457" s="252" t="n">
        <f aca="false">J458</f>
        <v>0</v>
      </c>
      <c r="K457" s="253" t="n">
        <f aca="false">K458</f>
        <v>0</v>
      </c>
      <c r="L457" s="252" t="n">
        <f aca="false">L458</f>
        <v>0</v>
      </c>
      <c r="M457" s="252" t="n">
        <f aca="false">M458</f>
        <v>0</v>
      </c>
      <c r="N457" s="252" t="n">
        <f aca="false">N458</f>
        <v>0</v>
      </c>
      <c r="O457" s="252" t="n">
        <f aca="false">O458</f>
        <v>63000</v>
      </c>
      <c r="P457" s="252" t="n">
        <f aca="false">P458</f>
        <v>0</v>
      </c>
      <c r="Q457" s="252" t="n">
        <f aca="false">Q458</f>
        <v>0</v>
      </c>
      <c r="R457" s="252" t="n">
        <f aca="false">R458</f>
        <v>0</v>
      </c>
      <c r="S457" s="34" t="n">
        <f aca="false">S458</f>
        <v>63000</v>
      </c>
      <c r="T457" s="252" t="n">
        <f aca="false">T458</f>
        <v>0</v>
      </c>
      <c r="U457" s="252" t="n">
        <f aca="false">U458</f>
        <v>0</v>
      </c>
      <c r="V457" s="252" t="n">
        <f aca="false">V458</f>
        <v>0</v>
      </c>
      <c r="W457" s="253" t="n">
        <f aca="false">W458</f>
        <v>0</v>
      </c>
      <c r="X457" s="252" t="n">
        <f aca="false">X458</f>
        <v>0</v>
      </c>
      <c r="Y457" s="252" t="n">
        <f aca="false">Y458</f>
        <v>0</v>
      </c>
      <c r="Z457" s="252" t="n">
        <f aca="false">Z458</f>
        <v>0</v>
      </c>
      <c r="AA457" s="252" t="n">
        <f aca="false">AA458</f>
        <v>63000</v>
      </c>
      <c r="AB457" s="252" t="n">
        <f aca="false">AB458</f>
        <v>0</v>
      </c>
      <c r="AC457" s="252" t="n">
        <f aca="false">AC458</f>
        <v>0</v>
      </c>
      <c r="AD457" s="252" t="n">
        <f aca="false">AD458</f>
        <v>0</v>
      </c>
      <c r="AE457" s="34" t="n">
        <f aca="false">AE458</f>
        <v>63000</v>
      </c>
      <c r="AF457" s="252" t="n">
        <f aca="false">AF458</f>
        <v>0</v>
      </c>
      <c r="AG457" s="252" t="n">
        <f aca="false">AG458</f>
        <v>0</v>
      </c>
      <c r="AH457" s="252" t="n">
        <f aca="false">AH458</f>
        <v>0</v>
      </c>
      <c r="AI457" s="253" t="n">
        <f aca="false">AI458</f>
        <v>0</v>
      </c>
      <c r="AJ457" s="252" t="n">
        <f aca="false">AJ458</f>
        <v>0</v>
      </c>
      <c r="AK457" s="252" t="n">
        <f aca="false">AK458</f>
        <v>0</v>
      </c>
      <c r="AL457" s="252" t="n">
        <f aca="false">AL458</f>
        <v>0</v>
      </c>
      <c r="AM457" s="252" t="n">
        <f aca="false">AM458</f>
        <v>63000</v>
      </c>
      <c r="AN457" s="252" t="n">
        <f aca="false">AN458</f>
        <v>0</v>
      </c>
      <c r="AO457" s="252" t="n">
        <f aca="false">AO458</f>
        <v>0</v>
      </c>
      <c r="AP457" s="252" t="n">
        <f aca="false">AP458</f>
        <v>0</v>
      </c>
      <c r="AQ457" s="256"/>
    </row>
    <row r="458" s="235" customFormat="true" ht="18.75" hidden="false" customHeight="true" outlineLevel="0" collapsed="false">
      <c r="A458" s="65" t="s">
        <v>217</v>
      </c>
      <c r="B458" s="33" t="s">
        <v>789</v>
      </c>
      <c r="C458" s="33" t="s">
        <v>129</v>
      </c>
      <c r="D458" s="33" t="s">
        <v>98</v>
      </c>
      <c r="E458" s="33" t="s">
        <v>218</v>
      </c>
      <c r="F458" s="33" t="s">
        <v>21</v>
      </c>
      <c r="G458" s="34" t="n">
        <f aca="false">G459</f>
        <v>63000</v>
      </c>
      <c r="H458" s="252" t="n">
        <f aca="false">H459</f>
        <v>0</v>
      </c>
      <c r="I458" s="252" t="n">
        <f aca="false">I459</f>
        <v>0</v>
      </c>
      <c r="J458" s="252" t="n">
        <f aca="false">J459</f>
        <v>0</v>
      </c>
      <c r="K458" s="253" t="n">
        <f aca="false">K459</f>
        <v>0</v>
      </c>
      <c r="L458" s="252" t="n">
        <f aca="false">L459</f>
        <v>0</v>
      </c>
      <c r="M458" s="252" t="n">
        <f aca="false">M459</f>
        <v>0</v>
      </c>
      <c r="N458" s="252" t="n">
        <f aca="false">N459</f>
        <v>0</v>
      </c>
      <c r="O458" s="252" t="n">
        <f aca="false">O459</f>
        <v>63000</v>
      </c>
      <c r="P458" s="252" t="n">
        <f aca="false">P459</f>
        <v>0</v>
      </c>
      <c r="Q458" s="252" t="n">
        <f aca="false">Q459</f>
        <v>0</v>
      </c>
      <c r="R458" s="252" t="n">
        <f aca="false">R459</f>
        <v>0</v>
      </c>
      <c r="S458" s="34" t="n">
        <f aca="false">S459</f>
        <v>63000</v>
      </c>
      <c r="T458" s="252" t="n">
        <f aca="false">T459</f>
        <v>0</v>
      </c>
      <c r="U458" s="252" t="n">
        <f aca="false">U459</f>
        <v>0</v>
      </c>
      <c r="V458" s="252" t="n">
        <f aca="false">V459</f>
        <v>0</v>
      </c>
      <c r="W458" s="253" t="n">
        <f aca="false">W459</f>
        <v>0</v>
      </c>
      <c r="X458" s="252" t="n">
        <f aca="false">X459</f>
        <v>0</v>
      </c>
      <c r="Y458" s="252" t="n">
        <f aca="false">Y459</f>
        <v>0</v>
      </c>
      <c r="Z458" s="252" t="n">
        <f aca="false">Z459</f>
        <v>0</v>
      </c>
      <c r="AA458" s="252" t="n">
        <f aca="false">AA459</f>
        <v>63000</v>
      </c>
      <c r="AB458" s="252" t="n">
        <f aca="false">AB459</f>
        <v>0</v>
      </c>
      <c r="AC458" s="252" t="n">
        <f aca="false">AC459</f>
        <v>0</v>
      </c>
      <c r="AD458" s="252" t="n">
        <f aca="false">AD459</f>
        <v>0</v>
      </c>
      <c r="AE458" s="34" t="n">
        <f aca="false">AE459</f>
        <v>63000</v>
      </c>
      <c r="AF458" s="252" t="n">
        <f aca="false">AF459</f>
        <v>0</v>
      </c>
      <c r="AG458" s="252" t="n">
        <f aca="false">AG459</f>
        <v>0</v>
      </c>
      <c r="AH458" s="252" t="n">
        <f aca="false">AH459</f>
        <v>0</v>
      </c>
      <c r="AI458" s="253" t="n">
        <f aca="false">AI459</f>
        <v>0</v>
      </c>
      <c r="AJ458" s="252" t="n">
        <f aca="false">AJ459</f>
        <v>0</v>
      </c>
      <c r="AK458" s="252" t="n">
        <f aca="false">AK459</f>
        <v>0</v>
      </c>
      <c r="AL458" s="252" t="n">
        <f aca="false">AL459</f>
        <v>0</v>
      </c>
      <c r="AM458" s="252" t="n">
        <f aca="false">AM459</f>
        <v>63000</v>
      </c>
      <c r="AN458" s="252" t="n">
        <f aca="false">AN459</f>
        <v>0</v>
      </c>
      <c r="AO458" s="252" t="n">
        <f aca="false">AO459</f>
        <v>0</v>
      </c>
      <c r="AP458" s="252" t="n">
        <f aca="false">AP459</f>
        <v>0</v>
      </c>
      <c r="AQ458" s="256"/>
    </row>
    <row r="459" s="235" customFormat="true" ht="18.75" hidden="false" customHeight="true" outlineLevel="0" collapsed="false">
      <c r="A459" s="65" t="s">
        <v>46</v>
      </c>
      <c r="B459" s="33" t="s">
        <v>789</v>
      </c>
      <c r="C459" s="33" t="s">
        <v>129</v>
      </c>
      <c r="D459" s="33" t="s">
        <v>98</v>
      </c>
      <c r="E459" s="33" t="s">
        <v>218</v>
      </c>
      <c r="F459" s="33" t="s">
        <v>47</v>
      </c>
      <c r="G459" s="34" t="n">
        <f aca="false">SUM(H459:R459)</f>
        <v>63000</v>
      </c>
      <c r="H459" s="252"/>
      <c r="I459" s="252"/>
      <c r="J459" s="252"/>
      <c r="K459" s="253"/>
      <c r="L459" s="252"/>
      <c r="M459" s="252"/>
      <c r="N459" s="252"/>
      <c r="O459" s="265" t="n">
        <v>63000</v>
      </c>
      <c r="P459" s="252"/>
      <c r="Q459" s="252"/>
      <c r="R459" s="252"/>
      <c r="S459" s="34" t="n">
        <f aca="false">SUM(T459:AD459)</f>
        <v>63000</v>
      </c>
      <c r="T459" s="252"/>
      <c r="U459" s="252"/>
      <c r="V459" s="252"/>
      <c r="W459" s="253"/>
      <c r="X459" s="252"/>
      <c r="Y459" s="252"/>
      <c r="Z459" s="252"/>
      <c r="AA459" s="265" t="n">
        <v>63000</v>
      </c>
      <c r="AB459" s="252"/>
      <c r="AC459" s="252"/>
      <c r="AD459" s="252"/>
      <c r="AE459" s="34" t="n">
        <f aca="false">SUM(AF459:AP459)</f>
        <v>63000</v>
      </c>
      <c r="AF459" s="252"/>
      <c r="AG459" s="252"/>
      <c r="AH459" s="252"/>
      <c r="AI459" s="253"/>
      <c r="AJ459" s="252"/>
      <c r="AK459" s="252"/>
      <c r="AL459" s="265"/>
      <c r="AM459" s="265" t="n">
        <v>63000</v>
      </c>
      <c r="AN459" s="252"/>
      <c r="AO459" s="252"/>
      <c r="AP459" s="252"/>
      <c r="AQ459" s="256"/>
    </row>
    <row r="460" s="235" customFormat="true" ht="18.75" hidden="false" customHeight="true" outlineLevel="0" collapsed="false">
      <c r="A460" s="65"/>
      <c r="B460" s="33"/>
      <c r="C460" s="33"/>
      <c r="D460" s="33"/>
      <c r="E460" s="33"/>
      <c r="F460" s="33"/>
      <c r="G460" s="34"/>
      <c r="H460" s="252"/>
      <c r="I460" s="252"/>
      <c r="J460" s="252"/>
      <c r="K460" s="253"/>
      <c r="L460" s="252"/>
      <c r="M460" s="252"/>
      <c r="N460" s="252"/>
      <c r="O460" s="252"/>
      <c r="P460" s="252"/>
      <c r="Q460" s="252"/>
      <c r="R460" s="252"/>
      <c r="S460" s="34"/>
      <c r="T460" s="252"/>
      <c r="U460" s="252"/>
      <c r="V460" s="252"/>
      <c r="W460" s="253"/>
      <c r="X460" s="252"/>
      <c r="Y460" s="252"/>
      <c r="Z460" s="252"/>
      <c r="AA460" s="252"/>
      <c r="AB460" s="252"/>
      <c r="AC460" s="252"/>
      <c r="AD460" s="252"/>
      <c r="AE460" s="34"/>
      <c r="AF460" s="252"/>
      <c r="AG460" s="252"/>
      <c r="AH460" s="252"/>
      <c r="AI460" s="253"/>
      <c r="AJ460" s="252"/>
      <c r="AK460" s="252"/>
      <c r="AL460" s="252"/>
      <c r="AM460" s="252"/>
      <c r="AN460" s="252"/>
      <c r="AO460" s="252"/>
      <c r="AP460" s="252"/>
      <c r="AQ460" s="256"/>
    </row>
    <row r="461" s="235" customFormat="true" ht="18.75" hidden="false" customHeight="true" outlineLevel="0" collapsed="false">
      <c r="A461" s="63" t="s">
        <v>1086</v>
      </c>
      <c r="B461" s="38" t="s">
        <v>789</v>
      </c>
      <c r="C461" s="38" t="s">
        <v>129</v>
      </c>
      <c r="D461" s="38" t="s">
        <v>129</v>
      </c>
      <c r="E461" s="38" t="s">
        <v>20</v>
      </c>
      <c r="F461" s="38" t="s">
        <v>21</v>
      </c>
      <c r="G461" s="21" t="n">
        <f aca="false">G462+G472</f>
        <v>607730</v>
      </c>
      <c r="H461" s="255" t="n">
        <f aca="false">H462+H472</f>
        <v>0</v>
      </c>
      <c r="I461" s="255" t="n">
        <f aca="false">I462+I472</f>
        <v>0</v>
      </c>
      <c r="J461" s="255" t="n">
        <f aca="false">J462+J472</f>
        <v>0</v>
      </c>
      <c r="K461" s="255" t="n">
        <f aca="false">K462+K472</f>
        <v>0</v>
      </c>
      <c r="L461" s="255" t="n">
        <f aca="false">L462+L472</f>
        <v>0</v>
      </c>
      <c r="M461" s="255" t="n">
        <f aca="false">M462+M472</f>
        <v>0</v>
      </c>
      <c r="N461" s="255" t="n">
        <f aca="false">N462+N472</f>
        <v>607730</v>
      </c>
      <c r="O461" s="255" t="n">
        <f aca="false">O462+O472</f>
        <v>0</v>
      </c>
      <c r="P461" s="255" t="n">
        <f aca="false">P462+P472</f>
        <v>0</v>
      </c>
      <c r="Q461" s="255" t="n">
        <f aca="false">Q462+Q472</f>
        <v>0</v>
      </c>
      <c r="R461" s="255" t="n">
        <f aca="false">R462+R472</f>
        <v>0</v>
      </c>
      <c r="S461" s="21" t="n">
        <f aca="false">S462+S472</f>
        <v>607730</v>
      </c>
      <c r="T461" s="255" t="n">
        <f aca="false">T462+T472</f>
        <v>0</v>
      </c>
      <c r="U461" s="255" t="n">
        <f aca="false">U462+U472</f>
        <v>0</v>
      </c>
      <c r="V461" s="255" t="n">
        <f aca="false">V462+V472</f>
        <v>0</v>
      </c>
      <c r="W461" s="255" t="n">
        <f aca="false">W462+W472</f>
        <v>0</v>
      </c>
      <c r="X461" s="255" t="n">
        <f aca="false">X462+X472</f>
        <v>0</v>
      </c>
      <c r="Y461" s="255" t="n">
        <f aca="false">Y462+Y472</f>
        <v>0</v>
      </c>
      <c r="Z461" s="255" t="n">
        <f aca="false">Z462+Z472</f>
        <v>607730</v>
      </c>
      <c r="AA461" s="255" t="n">
        <f aca="false">AA462+AA472</f>
        <v>0</v>
      </c>
      <c r="AB461" s="255" t="n">
        <f aca="false">AB462+AB472</f>
        <v>0</v>
      </c>
      <c r="AC461" s="255" t="n">
        <f aca="false">AC462+AC472</f>
        <v>0</v>
      </c>
      <c r="AD461" s="255" t="n">
        <f aca="false">AD462+AD472</f>
        <v>0</v>
      </c>
      <c r="AE461" s="21" t="n">
        <f aca="false">AE462+AE472</f>
        <v>607730</v>
      </c>
      <c r="AF461" s="255" t="n">
        <f aca="false">AF462+AF472</f>
        <v>0</v>
      </c>
      <c r="AG461" s="255" t="n">
        <f aca="false">AG462+AG472</f>
        <v>0</v>
      </c>
      <c r="AH461" s="255" t="n">
        <f aca="false">AH462+AH472</f>
        <v>0</v>
      </c>
      <c r="AI461" s="255" t="n">
        <f aca="false">AI462+AI472</f>
        <v>0</v>
      </c>
      <c r="AJ461" s="255" t="n">
        <f aca="false">AJ462+AJ472</f>
        <v>0</v>
      </c>
      <c r="AK461" s="255" t="n">
        <f aca="false">AK462+AK472</f>
        <v>0</v>
      </c>
      <c r="AL461" s="255" t="n">
        <f aca="false">AL462+AL472</f>
        <v>607730</v>
      </c>
      <c r="AM461" s="255" t="n">
        <f aca="false">AM462+AM472</f>
        <v>0</v>
      </c>
      <c r="AN461" s="255" t="n">
        <f aca="false">AN462+AN472</f>
        <v>0</v>
      </c>
      <c r="AO461" s="255" t="n">
        <f aca="false">AO462+AO472</f>
        <v>0</v>
      </c>
      <c r="AP461" s="255" t="n">
        <f aca="false">AP462+AP472</f>
        <v>0</v>
      </c>
      <c r="AQ461" s="256"/>
    </row>
    <row r="462" s="235" customFormat="true" ht="56.25" hidden="false" customHeight="true" outlineLevel="0" collapsed="false">
      <c r="A462" s="68" t="s">
        <v>551</v>
      </c>
      <c r="B462" s="33" t="s">
        <v>789</v>
      </c>
      <c r="C462" s="33" t="s">
        <v>129</v>
      </c>
      <c r="D462" s="33" t="s">
        <v>129</v>
      </c>
      <c r="E462" s="33" t="s">
        <v>552</v>
      </c>
      <c r="F462" s="33" t="s">
        <v>21</v>
      </c>
      <c r="G462" s="34" t="n">
        <f aca="false">G463</f>
        <v>384500</v>
      </c>
      <c r="H462" s="252" t="n">
        <f aca="false">H463</f>
        <v>0</v>
      </c>
      <c r="I462" s="252" t="n">
        <f aca="false">I463</f>
        <v>0</v>
      </c>
      <c r="J462" s="252" t="n">
        <f aca="false">J463</f>
        <v>0</v>
      </c>
      <c r="K462" s="252" t="n">
        <f aca="false">K463</f>
        <v>0</v>
      </c>
      <c r="L462" s="252" t="n">
        <f aca="false">L463</f>
        <v>0</v>
      </c>
      <c r="M462" s="252" t="n">
        <f aca="false">M463</f>
        <v>0</v>
      </c>
      <c r="N462" s="252" t="n">
        <f aca="false">N463</f>
        <v>384500</v>
      </c>
      <c r="O462" s="252" t="n">
        <f aca="false">O463</f>
        <v>0</v>
      </c>
      <c r="P462" s="252" t="n">
        <f aca="false">P463</f>
        <v>0</v>
      </c>
      <c r="Q462" s="252" t="n">
        <f aca="false">Q463</f>
        <v>0</v>
      </c>
      <c r="R462" s="252" t="n">
        <f aca="false">R463</f>
        <v>0</v>
      </c>
      <c r="S462" s="34" t="n">
        <f aca="false">S463</f>
        <v>384500</v>
      </c>
      <c r="T462" s="252" t="n">
        <f aca="false">T463</f>
        <v>0</v>
      </c>
      <c r="U462" s="252" t="n">
        <f aca="false">U463</f>
        <v>0</v>
      </c>
      <c r="V462" s="252" t="n">
        <f aca="false">V463</f>
        <v>0</v>
      </c>
      <c r="W462" s="252" t="n">
        <f aca="false">W463</f>
        <v>0</v>
      </c>
      <c r="X462" s="252" t="n">
        <f aca="false">X463</f>
        <v>0</v>
      </c>
      <c r="Y462" s="252" t="n">
        <f aca="false">Y463</f>
        <v>0</v>
      </c>
      <c r="Z462" s="252" t="n">
        <f aca="false">Z463</f>
        <v>384500</v>
      </c>
      <c r="AA462" s="252" t="n">
        <f aca="false">AA463</f>
        <v>0</v>
      </c>
      <c r="AB462" s="252" t="n">
        <f aca="false">AB463</f>
        <v>0</v>
      </c>
      <c r="AC462" s="252" t="n">
        <f aca="false">AC463</f>
        <v>0</v>
      </c>
      <c r="AD462" s="252" t="n">
        <f aca="false">AD463</f>
        <v>0</v>
      </c>
      <c r="AE462" s="34" t="n">
        <f aca="false">AE463</f>
        <v>384500</v>
      </c>
      <c r="AF462" s="252" t="n">
        <f aca="false">AF463</f>
        <v>0</v>
      </c>
      <c r="AG462" s="252" t="n">
        <f aca="false">AG463</f>
        <v>0</v>
      </c>
      <c r="AH462" s="252" t="n">
        <f aca="false">AH463</f>
        <v>0</v>
      </c>
      <c r="AI462" s="252" t="n">
        <f aca="false">AI463</f>
        <v>0</v>
      </c>
      <c r="AJ462" s="252" t="n">
        <f aca="false">AJ463</f>
        <v>0</v>
      </c>
      <c r="AK462" s="252" t="n">
        <f aca="false">AK463</f>
        <v>0</v>
      </c>
      <c r="AL462" s="252" t="n">
        <f aca="false">AL463</f>
        <v>384500</v>
      </c>
      <c r="AM462" s="252" t="n">
        <f aca="false">AM463</f>
        <v>0</v>
      </c>
      <c r="AN462" s="252" t="n">
        <f aca="false">AN463</f>
        <v>0</v>
      </c>
      <c r="AO462" s="252" t="n">
        <f aca="false">AO463</f>
        <v>0</v>
      </c>
      <c r="AP462" s="252" t="n">
        <f aca="false">AP463</f>
        <v>0</v>
      </c>
      <c r="AQ462" s="256"/>
    </row>
    <row r="463" s="235" customFormat="true" ht="18.75" hidden="false" customHeight="true" outlineLevel="0" collapsed="false">
      <c r="A463" s="68" t="s">
        <v>553</v>
      </c>
      <c r="B463" s="33" t="s">
        <v>789</v>
      </c>
      <c r="C463" s="33" t="s">
        <v>129</v>
      </c>
      <c r="D463" s="33" t="s">
        <v>129</v>
      </c>
      <c r="E463" s="33" t="s">
        <v>554</v>
      </c>
      <c r="F463" s="33" t="s">
        <v>21</v>
      </c>
      <c r="G463" s="34" t="n">
        <f aca="false">G464+G468</f>
        <v>384500</v>
      </c>
      <c r="H463" s="252" t="n">
        <f aca="false">H464+H468</f>
        <v>0</v>
      </c>
      <c r="I463" s="252" t="n">
        <f aca="false">I464+I468</f>
        <v>0</v>
      </c>
      <c r="J463" s="252" t="n">
        <f aca="false">J464+J468</f>
        <v>0</v>
      </c>
      <c r="K463" s="253" t="n">
        <f aca="false">K464+K468</f>
        <v>0</v>
      </c>
      <c r="L463" s="253" t="n">
        <f aca="false">L464+L468</f>
        <v>0</v>
      </c>
      <c r="M463" s="252" t="n">
        <f aca="false">M464+M468</f>
        <v>0</v>
      </c>
      <c r="N463" s="252" t="n">
        <f aca="false">N464+N468</f>
        <v>384500</v>
      </c>
      <c r="O463" s="252" t="n">
        <f aca="false">O464+O468</f>
        <v>0</v>
      </c>
      <c r="P463" s="252" t="n">
        <f aca="false">P464+P468</f>
        <v>0</v>
      </c>
      <c r="Q463" s="252" t="n">
        <f aca="false">Q464+Q468</f>
        <v>0</v>
      </c>
      <c r="R463" s="252" t="n">
        <f aca="false">R464+R468</f>
        <v>0</v>
      </c>
      <c r="S463" s="34" t="n">
        <f aca="false">S464+S468</f>
        <v>384500</v>
      </c>
      <c r="T463" s="252" t="n">
        <f aca="false">T464+T468</f>
        <v>0</v>
      </c>
      <c r="U463" s="252" t="n">
        <f aca="false">U464+U468</f>
        <v>0</v>
      </c>
      <c r="V463" s="252" t="n">
        <f aca="false">V464+V468</f>
        <v>0</v>
      </c>
      <c r="W463" s="253" t="n">
        <f aca="false">W464+W468</f>
        <v>0</v>
      </c>
      <c r="X463" s="253" t="n">
        <f aca="false">X464+X468</f>
        <v>0</v>
      </c>
      <c r="Y463" s="252" t="n">
        <f aca="false">Y464+Y468</f>
        <v>0</v>
      </c>
      <c r="Z463" s="252" t="n">
        <f aca="false">Z464+Z468</f>
        <v>384500</v>
      </c>
      <c r="AA463" s="252" t="n">
        <f aca="false">AA464+AA468</f>
        <v>0</v>
      </c>
      <c r="AB463" s="252" t="n">
        <f aca="false">AB464+AB468</f>
        <v>0</v>
      </c>
      <c r="AC463" s="252" t="n">
        <f aca="false">AC464+AC468</f>
        <v>0</v>
      </c>
      <c r="AD463" s="252" t="n">
        <f aca="false">AD464+AD468</f>
        <v>0</v>
      </c>
      <c r="AE463" s="34" t="n">
        <f aca="false">AE464+AE468</f>
        <v>384500</v>
      </c>
      <c r="AF463" s="252" t="n">
        <f aca="false">AF464+AF468</f>
        <v>0</v>
      </c>
      <c r="AG463" s="252" t="n">
        <f aca="false">AG464+AG468</f>
        <v>0</v>
      </c>
      <c r="AH463" s="252" t="n">
        <f aca="false">AH464+AH468</f>
        <v>0</v>
      </c>
      <c r="AI463" s="253" t="n">
        <f aca="false">AI464+AI468</f>
        <v>0</v>
      </c>
      <c r="AJ463" s="253" t="n">
        <f aca="false">AJ464+AJ468</f>
        <v>0</v>
      </c>
      <c r="AK463" s="252" t="n">
        <f aca="false">AK464+AK468</f>
        <v>0</v>
      </c>
      <c r="AL463" s="252" t="n">
        <f aca="false">AL464+AL468</f>
        <v>384500</v>
      </c>
      <c r="AM463" s="252" t="n">
        <f aca="false">AM464+AM468</f>
        <v>0</v>
      </c>
      <c r="AN463" s="252" t="n">
        <f aca="false">AN464+AN468</f>
        <v>0</v>
      </c>
      <c r="AO463" s="252" t="n">
        <f aca="false">AO464+AO468</f>
        <v>0</v>
      </c>
      <c r="AP463" s="252" t="n">
        <f aca="false">AP464+AP468</f>
        <v>0</v>
      </c>
      <c r="AQ463" s="256"/>
    </row>
    <row r="464" s="235" customFormat="true" ht="18.75" hidden="false" customHeight="true" outlineLevel="0" collapsed="false">
      <c r="A464" s="68" t="s">
        <v>555</v>
      </c>
      <c r="B464" s="33" t="s">
        <v>789</v>
      </c>
      <c r="C464" s="33" t="s">
        <v>129</v>
      </c>
      <c r="D464" s="33" t="s">
        <v>129</v>
      </c>
      <c r="E464" s="33" t="s">
        <v>556</v>
      </c>
      <c r="F464" s="33" t="s">
        <v>21</v>
      </c>
      <c r="G464" s="34" t="n">
        <f aca="false">G465</f>
        <v>200500</v>
      </c>
      <c r="H464" s="252" t="n">
        <f aca="false">H465</f>
        <v>0</v>
      </c>
      <c r="I464" s="252" t="n">
        <f aca="false">I465</f>
        <v>0</v>
      </c>
      <c r="J464" s="252" t="n">
        <f aca="false">J465</f>
        <v>0</v>
      </c>
      <c r="K464" s="253" t="n">
        <f aca="false">K465</f>
        <v>0</v>
      </c>
      <c r="L464" s="253" t="n">
        <f aca="false">L465</f>
        <v>0</v>
      </c>
      <c r="M464" s="252" t="n">
        <f aca="false">M465</f>
        <v>0</v>
      </c>
      <c r="N464" s="252" t="n">
        <f aca="false">N465</f>
        <v>200500</v>
      </c>
      <c r="O464" s="252" t="n">
        <f aca="false">O465</f>
        <v>0</v>
      </c>
      <c r="P464" s="252" t="n">
        <f aca="false">P465</f>
        <v>0</v>
      </c>
      <c r="Q464" s="252" t="n">
        <f aca="false">Q465</f>
        <v>0</v>
      </c>
      <c r="R464" s="252" t="n">
        <f aca="false">R465</f>
        <v>0</v>
      </c>
      <c r="S464" s="34" t="n">
        <f aca="false">S465</f>
        <v>200500</v>
      </c>
      <c r="T464" s="252" t="n">
        <f aca="false">T465</f>
        <v>0</v>
      </c>
      <c r="U464" s="252" t="n">
        <f aca="false">U465</f>
        <v>0</v>
      </c>
      <c r="V464" s="252" t="n">
        <f aca="false">V465</f>
        <v>0</v>
      </c>
      <c r="W464" s="253" t="n">
        <f aca="false">W465</f>
        <v>0</v>
      </c>
      <c r="X464" s="253" t="n">
        <f aca="false">X465</f>
        <v>0</v>
      </c>
      <c r="Y464" s="252" t="n">
        <f aca="false">Y465</f>
        <v>0</v>
      </c>
      <c r="Z464" s="252" t="n">
        <f aca="false">Z465</f>
        <v>200500</v>
      </c>
      <c r="AA464" s="252" t="n">
        <f aca="false">AA465</f>
        <v>0</v>
      </c>
      <c r="AB464" s="252" t="n">
        <f aca="false">AB465</f>
        <v>0</v>
      </c>
      <c r="AC464" s="252" t="n">
        <f aca="false">AC465</f>
        <v>0</v>
      </c>
      <c r="AD464" s="252" t="n">
        <f aca="false">AD465</f>
        <v>0</v>
      </c>
      <c r="AE464" s="34" t="n">
        <f aca="false">AE465</f>
        <v>200500</v>
      </c>
      <c r="AF464" s="252" t="n">
        <f aca="false">AF465</f>
        <v>0</v>
      </c>
      <c r="AG464" s="252" t="n">
        <f aca="false">AG465</f>
        <v>0</v>
      </c>
      <c r="AH464" s="252" t="n">
        <f aca="false">AH465</f>
        <v>0</v>
      </c>
      <c r="AI464" s="253" t="n">
        <f aca="false">AI465</f>
        <v>0</v>
      </c>
      <c r="AJ464" s="253" t="n">
        <f aca="false">AJ465</f>
        <v>0</v>
      </c>
      <c r="AK464" s="252" t="n">
        <f aca="false">AK465</f>
        <v>0</v>
      </c>
      <c r="AL464" s="252" t="n">
        <f aca="false">AL465</f>
        <v>200500</v>
      </c>
      <c r="AM464" s="252" t="n">
        <f aca="false">AM465</f>
        <v>0</v>
      </c>
      <c r="AN464" s="252" t="n">
        <f aca="false">AN465</f>
        <v>0</v>
      </c>
      <c r="AO464" s="252" t="n">
        <f aca="false">AO465</f>
        <v>0</v>
      </c>
      <c r="AP464" s="252" t="n">
        <f aca="false">AP465</f>
        <v>0</v>
      </c>
      <c r="AQ464" s="256"/>
    </row>
    <row r="465" s="235" customFormat="true" ht="18.75" hidden="false" customHeight="true" outlineLevel="0" collapsed="false">
      <c r="A465" s="68" t="s">
        <v>557</v>
      </c>
      <c r="B465" s="33" t="s">
        <v>789</v>
      </c>
      <c r="C465" s="33" t="s">
        <v>129</v>
      </c>
      <c r="D465" s="33" t="s">
        <v>129</v>
      </c>
      <c r="E465" s="33" t="s">
        <v>558</v>
      </c>
      <c r="F465" s="33" t="s">
        <v>21</v>
      </c>
      <c r="G465" s="34" t="n">
        <f aca="false">G466</f>
        <v>200500</v>
      </c>
      <c r="H465" s="252" t="n">
        <f aca="false">H466</f>
        <v>0</v>
      </c>
      <c r="I465" s="252" t="n">
        <f aca="false">I466</f>
        <v>0</v>
      </c>
      <c r="J465" s="252" t="n">
        <f aca="false">J466</f>
        <v>0</v>
      </c>
      <c r="K465" s="253" t="n">
        <f aca="false">K466</f>
        <v>0</v>
      </c>
      <c r="L465" s="253" t="n">
        <f aca="false">L466</f>
        <v>0</v>
      </c>
      <c r="M465" s="252" t="n">
        <f aca="false">M466</f>
        <v>0</v>
      </c>
      <c r="N465" s="252" t="n">
        <f aca="false">N466</f>
        <v>200500</v>
      </c>
      <c r="O465" s="252" t="n">
        <f aca="false">O466</f>
        <v>0</v>
      </c>
      <c r="P465" s="252" t="n">
        <f aca="false">P466</f>
        <v>0</v>
      </c>
      <c r="Q465" s="252" t="n">
        <f aca="false">Q466</f>
        <v>0</v>
      </c>
      <c r="R465" s="252" t="n">
        <f aca="false">R466</f>
        <v>0</v>
      </c>
      <c r="S465" s="34" t="n">
        <f aca="false">S466</f>
        <v>200500</v>
      </c>
      <c r="T465" s="252" t="n">
        <f aca="false">T466</f>
        <v>0</v>
      </c>
      <c r="U465" s="252" t="n">
        <f aca="false">U466</f>
        <v>0</v>
      </c>
      <c r="V465" s="252" t="n">
        <f aca="false">V466</f>
        <v>0</v>
      </c>
      <c r="W465" s="253" t="n">
        <f aca="false">W466</f>
        <v>0</v>
      </c>
      <c r="X465" s="253" t="n">
        <f aca="false">X466</f>
        <v>0</v>
      </c>
      <c r="Y465" s="252" t="n">
        <f aca="false">Y466</f>
        <v>0</v>
      </c>
      <c r="Z465" s="252" t="n">
        <f aca="false">Z466</f>
        <v>200500</v>
      </c>
      <c r="AA465" s="252" t="n">
        <f aca="false">AA466</f>
        <v>0</v>
      </c>
      <c r="AB465" s="252" t="n">
        <f aca="false">AB466</f>
        <v>0</v>
      </c>
      <c r="AC465" s="252" t="n">
        <f aca="false">AC466</f>
        <v>0</v>
      </c>
      <c r="AD465" s="252" t="n">
        <f aca="false">AD466</f>
        <v>0</v>
      </c>
      <c r="AE465" s="34" t="n">
        <f aca="false">AE466</f>
        <v>200500</v>
      </c>
      <c r="AF465" s="252" t="n">
        <f aca="false">AF466</f>
        <v>0</v>
      </c>
      <c r="AG465" s="252" t="n">
        <f aca="false">AG466</f>
        <v>0</v>
      </c>
      <c r="AH465" s="252" t="n">
        <f aca="false">AH466</f>
        <v>0</v>
      </c>
      <c r="AI465" s="253" t="n">
        <f aca="false">AI466</f>
        <v>0</v>
      </c>
      <c r="AJ465" s="253" t="n">
        <f aca="false">AJ466</f>
        <v>0</v>
      </c>
      <c r="AK465" s="252" t="n">
        <f aca="false">AK466</f>
        <v>0</v>
      </c>
      <c r="AL465" s="252" t="n">
        <f aca="false">AL466</f>
        <v>200500</v>
      </c>
      <c r="AM465" s="252" t="n">
        <f aca="false">AM466</f>
        <v>0</v>
      </c>
      <c r="AN465" s="252" t="n">
        <f aca="false">AN466</f>
        <v>0</v>
      </c>
      <c r="AO465" s="252" t="n">
        <f aca="false">AO466</f>
        <v>0</v>
      </c>
      <c r="AP465" s="252" t="n">
        <f aca="false">AP466</f>
        <v>0</v>
      </c>
      <c r="AQ465" s="256"/>
    </row>
    <row r="466" s="235" customFormat="true" ht="18.75" hidden="false" customHeight="true" outlineLevel="0" collapsed="false">
      <c r="A466" s="65" t="s">
        <v>46</v>
      </c>
      <c r="B466" s="33" t="s">
        <v>789</v>
      </c>
      <c r="C466" s="33" t="s">
        <v>129</v>
      </c>
      <c r="D466" s="33" t="s">
        <v>129</v>
      </c>
      <c r="E466" s="33" t="s">
        <v>558</v>
      </c>
      <c r="F466" s="33" t="s">
        <v>47</v>
      </c>
      <c r="G466" s="34" t="n">
        <f aca="false">SUM(H466:R466)</f>
        <v>200500</v>
      </c>
      <c r="H466" s="252"/>
      <c r="I466" s="252"/>
      <c r="J466" s="252"/>
      <c r="K466" s="253"/>
      <c r="L466" s="252"/>
      <c r="M466" s="252"/>
      <c r="N466" s="265" t="n">
        <v>200500</v>
      </c>
      <c r="O466" s="252"/>
      <c r="P466" s="252"/>
      <c r="Q466" s="252"/>
      <c r="R466" s="252"/>
      <c r="S466" s="34" t="n">
        <f aca="false">SUM(T466:AD466)</f>
        <v>200500</v>
      </c>
      <c r="T466" s="252"/>
      <c r="U466" s="252"/>
      <c r="V466" s="252"/>
      <c r="W466" s="253"/>
      <c r="X466" s="252"/>
      <c r="Y466" s="252"/>
      <c r="Z466" s="265" t="n">
        <v>200500</v>
      </c>
      <c r="AA466" s="252"/>
      <c r="AB466" s="252"/>
      <c r="AC466" s="252"/>
      <c r="AD466" s="252"/>
      <c r="AE466" s="34" t="n">
        <f aca="false">SUM(AF466:AP466)</f>
        <v>200500</v>
      </c>
      <c r="AF466" s="252"/>
      <c r="AG466" s="252"/>
      <c r="AH466" s="252"/>
      <c r="AI466" s="253"/>
      <c r="AJ466" s="252"/>
      <c r="AK466" s="252"/>
      <c r="AL466" s="265" t="n">
        <v>200500</v>
      </c>
      <c r="AM466" s="252"/>
      <c r="AN466" s="252"/>
      <c r="AO466" s="252"/>
      <c r="AP466" s="252"/>
      <c r="AQ466" s="256"/>
    </row>
    <row r="467" s="235" customFormat="true" ht="18.75" hidden="false" customHeight="true" outlineLevel="0" collapsed="false">
      <c r="A467" s="65"/>
      <c r="B467" s="33"/>
      <c r="C467" s="33"/>
      <c r="D467" s="33"/>
      <c r="E467" s="33"/>
      <c r="F467" s="33"/>
      <c r="G467" s="34"/>
      <c r="H467" s="252"/>
      <c r="I467" s="252"/>
      <c r="J467" s="252"/>
      <c r="K467" s="253"/>
      <c r="L467" s="252"/>
      <c r="M467" s="252"/>
      <c r="N467" s="252"/>
      <c r="O467" s="252"/>
      <c r="P467" s="252"/>
      <c r="Q467" s="252"/>
      <c r="R467" s="252"/>
      <c r="S467" s="34"/>
      <c r="T467" s="252"/>
      <c r="U467" s="252"/>
      <c r="V467" s="252"/>
      <c r="W467" s="253"/>
      <c r="X467" s="252"/>
      <c r="Y467" s="252"/>
      <c r="Z467" s="252"/>
      <c r="AA467" s="252"/>
      <c r="AB467" s="252"/>
      <c r="AC467" s="252"/>
      <c r="AD467" s="252"/>
      <c r="AE467" s="34"/>
      <c r="AF467" s="252"/>
      <c r="AG467" s="252"/>
      <c r="AH467" s="252"/>
      <c r="AI467" s="253"/>
      <c r="AJ467" s="252"/>
      <c r="AK467" s="252"/>
      <c r="AL467" s="252"/>
      <c r="AM467" s="252"/>
      <c r="AN467" s="252"/>
      <c r="AO467" s="252"/>
      <c r="AP467" s="252"/>
      <c r="AQ467" s="256"/>
    </row>
    <row r="468" s="235" customFormat="true" ht="37.5" hidden="false" customHeight="true" outlineLevel="0" collapsed="false">
      <c r="A468" s="65" t="s">
        <v>559</v>
      </c>
      <c r="B468" s="33" t="s">
        <v>789</v>
      </c>
      <c r="C468" s="33" t="s">
        <v>129</v>
      </c>
      <c r="D468" s="33" t="s">
        <v>129</v>
      </c>
      <c r="E468" s="33" t="s">
        <v>560</v>
      </c>
      <c r="F468" s="33" t="s">
        <v>21</v>
      </c>
      <c r="G468" s="34" t="n">
        <f aca="false">G469</f>
        <v>184000</v>
      </c>
      <c r="H468" s="252" t="n">
        <f aca="false">H469</f>
        <v>0</v>
      </c>
      <c r="I468" s="252" t="n">
        <f aca="false">I469</f>
        <v>0</v>
      </c>
      <c r="J468" s="252" t="n">
        <f aca="false">J469</f>
        <v>0</v>
      </c>
      <c r="K468" s="253" t="n">
        <f aca="false">K469</f>
        <v>0</v>
      </c>
      <c r="L468" s="253" t="n">
        <f aca="false">L469</f>
        <v>0</v>
      </c>
      <c r="M468" s="252" t="n">
        <f aca="false">M469</f>
        <v>0</v>
      </c>
      <c r="N468" s="252" t="n">
        <f aca="false">N469</f>
        <v>184000</v>
      </c>
      <c r="O468" s="252" t="n">
        <f aca="false">O469</f>
        <v>0</v>
      </c>
      <c r="P468" s="252" t="n">
        <f aca="false">P469</f>
        <v>0</v>
      </c>
      <c r="Q468" s="252" t="n">
        <f aca="false">Q469</f>
        <v>0</v>
      </c>
      <c r="R468" s="252" t="n">
        <f aca="false">R469</f>
        <v>0</v>
      </c>
      <c r="S468" s="34" t="n">
        <f aca="false">S469</f>
        <v>184000</v>
      </c>
      <c r="T468" s="252" t="n">
        <f aca="false">T469</f>
        <v>0</v>
      </c>
      <c r="U468" s="252" t="n">
        <f aca="false">U469</f>
        <v>0</v>
      </c>
      <c r="V468" s="252" t="n">
        <f aca="false">V469</f>
        <v>0</v>
      </c>
      <c r="W468" s="253" t="n">
        <f aca="false">W469</f>
        <v>0</v>
      </c>
      <c r="X468" s="253" t="n">
        <f aca="false">X469</f>
        <v>0</v>
      </c>
      <c r="Y468" s="252" t="n">
        <f aca="false">Y469</f>
        <v>0</v>
      </c>
      <c r="Z468" s="252" t="n">
        <f aca="false">Z469</f>
        <v>184000</v>
      </c>
      <c r="AA468" s="252" t="n">
        <f aca="false">AA469</f>
        <v>0</v>
      </c>
      <c r="AB468" s="252" t="n">
        <f aca="false">AB469</f>
        <v>0</v>
      </c>
      <c r="AC468" s="252" t="n">
        <f aca="false">AC469</f>
        <v>0</v>
      </c>
      <c r="AD468" s="252" t="n">
        <f aca="false">AD469</f>
        <v>0</v>
      </c>
      <c r="AE468" s="34" t="n">
        <f aca="false">AE469</f>
        <v>184000</v>
      </c>
      <c r="AF468" s="252" t="n">
        <f aca="false">AF469</f>
        <v>0</v>
      </c>
      <c r="AG468" s="252" t="n">
        <f aca="false">AG469</f>
        <v>0</v>
      </c>
      <c r="AH468" s="252" t="n">
        <f aca="false">AH469</f>
        <v>0</v>
      </c>
      <c r="AI468" s="253" t="n">
        <f aca="false">AI469</f>
        <v>0</v>
      </c>
      <c r="AJ468" s="253" t="n">
        <f aca="false">AJ469</f>
        <v>0</v>
      </c>
      <c r="AK468" s="252" t="n">
        <f aca="false">AK469</f>
        <v>0</v>
      </c>
      <c r="AL468" s="252" t="n">
        <f aca="false">AL469</f>
        <v>184000</v>
      </c>
      <c r="AM468" s="252" t="n">
        <f aca="false">AM469</f>
        <v>0</v>
      </c>
      <c r="AN468" s="252" t="n">
        <f aca="false">AN469</f>
        <v>0</v>
      </c>
      <c r="AO468" s="252" t="n">
        <f aca="false">AO469</f>
        <v>0</v>
      </c>
      <c r="AP468" s="252" t="n">
        <f aca="false">AP469</f>
        <v>0</v>
      </c>
      <c r="AQ468" s="256"/>
    </row>
    <row r="469" s="235" customFormat="true" ht="18.75" hidden="false" customHeight="true" outlineLevel="0" collapsed="false">
      <c r="A469" s="68" t="s">
        <v>557</v>
      </c>
      <c r="B469" s="33" t="s">
        <v>789</v>
      </c>
      <c r="C469" s="33" t="s">
        <v>129</v>
      </c>
      <c r="D469" s="33" t="s">
        <v>129</v>
      </c>
      <c r="E469" s="33" t="s">
        <v>561</v>
      </c>
      <c r="F469" s="33" t="s">
        <v>21</v>
      </c>
      <c r="G469" s="34" t="n">
        <f aca="false">G470</f>
        <v>184000</v>
      </c>
      <c r="H469" s="252" t="n">
        <f aca="false">H470</f>
        <v>0</v>
      </c>
      <c r="I469" s="252" t="n">
        <f aca="false">I470</f>
        <v>0</v>
      </c>
      <c r="J469" s="252" t="n">
        <f aca="false">J470</f>
        <v>0</v>
      </c>
      <c r="K469" s="253" t="n">
        <f aca="false">K470</f>
        <v>0</v>
      </c>
      <c r="L469" s="253" t="n">
        <f aca="false">L470</f>
        <v>0</v>
      </c>
      <c r="M469" s="252" t="n">
        <f aca="false">M470</f>
        <v>0</v>
      </c>
      <c r="N469" s="252" t="n">
        <f aca="false">N470</f>
        <v>184000</v>
      </c>
      <c r="O469" s="252" t="n">
        <f aca="false">O470</f>
        <v>0</v>
      </c>
      <c r="P469" s="252" t="n">
        <f aca="false">P470</f>
        <v>0</v>
      </c>
      <c r="Q469" s="252" t="n">
        <f aca="false">Q470</f>
        <v>0</v>
      </c>
      <c r="R469" s="252" t="n">
        <f aca="false">R470</f>
        <v>0</v>
      </c>
      <c r="S469" s="34" t="n">
        <f aca="false">S470</f>
        <v>184000</v>
      </c>
      <c r="T469" s="252" t="n">
        <f aca="false">T470</f>
        <v>0</v>
      </c>
      <c r="U469" s="252" t="n">
        <f aca="false">U470</f>
        <v>0</v>
      </c>
      <c r="V469" s="252" t="n">
        <f aca="false">V470</f>
        <v>0</v>
      </c>
      <c r="W469" s="253" t="n">
        <f aca="false">W470</f>
        <v>0</v>
      </c>
      <c r="X469" s="253" t="n">
        <f aca="false">X470</f>
        <v>0</v>
      </c>
      <c r="Y469" s="252" t="n">
        <f aca="false">Y470</f>
        <v>0</v>
      </c>
      <c r="Z469" s="252" t="n">
        <f aca="false">Z470</f>
        <v>184000</v>
      </c>
      <c r="AA469" s="252" t="n">
        <f aca="false">AA470</f>
        <v>0</v>
      </c>
      <c r="AB469" s="252" t="n">
        <f aca="false">AB470</f>
        <v>0</v>
      </c>
      <c r="AC469" s="252" t="n">
        <f aca="false">AC470</f>
        <v>0</v>
      </c>
      <c r="AD469" s="252" t="n">
        <f aca="false">AD470</f>
        <v>0</v>
      </c>
      <c r="AE469" s="34" t="n">
        <f aca="false">AE470</f>
        <v>184000</v>
      </c>
      <c r="AF469" s="252" t="n">
        <f aca="false">AF470</f>
        <v>0</v>
      </c>
      <c r="AG469" s="252" t="n">
        <f aca="false">AG470</f>
        <v>0</v>
      </c>
      <c r="AH469" s="252" t="n">
        <f aca="false">AH470</f>
        <v>0</v>
      </c>
      <c r="AI469" s="253" t="n">
        <f aca="false">AI470</f>
        <v>0</v>
      </c>
      <c r="AJ469" s="253" t="n">
        <f aca="false">AJ470</f>
        <v>0</v>
      </c>
      <c r="AK469" s="252" t="n">
        <f aca="false">AK470</f>
        <v>0</v>
      </c>
      <c r="AL469" s="252" t="n">
        <f aca="false">AL470</f>
        <v>184000</v>
      </c>
      <c r="AM469" s="252" t="n">
        <f aca="false">AM470</f>
        <v>0</v>
      </c>
      <c r="AN469" s="252" t="n">
        <f aca="false">AN470</f>
        <v>0</v>
      </c>
      <c r="AO469" s="252" t="n">
        <f aca="false">AO470</f>
        <v>0</v>
      </c>
      <c r="AP469" s="252" t="n">
        <f aca="false">AP470</f>
        <v>0</v>
      </c>
      <c r="AQ469" s="256"/>
    </row>
    <row r="470" s="235" customFormat="true" ht="18.75" hidden="false" customHeight="true" outlineLevel="0" collapsed="false">
      <c r="A470" s="65" t="s">
        <v>46</v>
      </c>
      <c r="B470" s="33" t="s">
        <v>789</v>
      </c>
      <c r="C470" s="33" t="s">
        <v>129</v>
      </c>
      <c r="D470" s="33" t="s">
        <v>129</v>
      </c>
      <c r="E470" s="33" t="s">
        <v>561</v>
      </c>
      <c r="F470" s="33" t="s">
        <v>47</v>
      </c>
      <c r="G470" s="34" t="n">
        <f aca="false">SUM(H470:R470)</f>
        <v>184000</v>
      </c>
      <c r="H470" s="252"/>
      <c r="I470" s="252"/>
      <c r="J470" s="252"/>
      <c r="K470" s="253"/>
      <c r="L470" s="252"/>
      <c r="M470" s="252"/>
      <c r="N470" s="265" t="n">
        <v>184000</v>
      </c>
      <c r="O470" s="252"/>
      <c r="P470" s="252"/>
      <c r="Q470" s="252"/>
      <c r="R470" s="252"/>
      <c r="S470" s="34" t="n">
        <f aca="false">SUM(T470:AD470)</f>
        <v>184000</v>
      </c>
      <c r="T470" s="252"/>
      <c r="U470" s="252"/>
      <c r="V470" s="252"/>
      <c r="W470" s="253"/>
      <c r="X470" s="252"/>
      <c r="Y470" s="252"/>
      <c r="Z470" s="265" t="n">
        <v>184000</v>
      </c>
      <c r="AA470" s="252"/>
      <c r="AB470" s="252"/>
      <c r="AC470" s="252"/>
      <c r="AD470" s="252"/>
      <c r="AE470" s="34" t="n">
        <f aca="false">SUM(AF470:AP470)</f>
        <v>184000</v>
      </c>
      <c r="AF470" s="252"/>
      <c r="AG470" s="252"/>
      <c r="AH470" s="252"/>
      <c r="AI470" s="253"/>
      <c r="AJ470" s="252"/>
      <c r="AK470" s="252"/>
      <c r="AL470" s="265" t="n">
        <v>184000</v>
      </c>
      <c r="AM470" s="252"/>
      <c r="AN470" s="252"/>
      <c r="AO470" s="252"/>
      <c r="AP470" s="252"/>
      <c r="AQ470" s="256"/>
    </row>
    <row r="471" s="235" customFormat="true" ht="18.75" hidden="false" customHeight="true" outlineLevel="0" collapsed="false">
      <c r="A471" s="68"/>
      <c r="B471" s="33"/>
      <c r="C471" s="33"/>
      <c r="D471" s="33"/>
      <c r="E471" s="33"/>
      <c r="F471" s="33"/>
      <c r="G471" s="34"/>
      <c r="H471" s="252"/>
      <c r="I471" s="252"/>
      <c r="J471" s="252"/>
      <c r="K471" s="253"/>
      <c r="L471" s="252"/>
      <c r="M471" s="252"/>
      <c r="N471" s="252"/>
      <c r="O471" s="252"/>
      <c r="P471" s="252"/>
      <c r="Q471" s="252"/>
      <c r="R471" s="252"/>
      <c r="S471" s="34"/>
      <c r="T471" s="252"/>
      <c r="U471" s="252"/>
      <c r="V471" s="252"/>
      <c r="W471" s="253"/>
      <c r="X471" s="252"/>
      <c r="Y471" s="252"/>
      <c r="Z471" s="252"/>
      <c r="AA471" s="252"/>
      <c r="AB471" s="252"/>
      <c r="AC471" s="252"/>
      <c r="AD471" s="252"/>
      <c r="AE471" s="34"/>
      <c r="AF471" s="252"/>
      <c r="AG471" s="252"/>
      <c r="AH471" s="252"/>
      <c r="AI471" s="253"/>
      <c r="AJ471" s="252"/>
      <c r="AK471" s="252"/>
      <c r="AL471" s="252"/>
      <c r="AM471" s="252"/>
      <c r="AN471" s="252"/>
      <c r="AO471" s="252"/>
      <c r="AP471" s="252"/>
      <c r="AQ471" s="256"/>
    </row>
    <row r="472" s="235" customFormat="true" ht="37.5" hidden="false" customHeight="true" outlineLevel="0" collapsed="false">
      <c r="A472" s="65" t="s">
        <v>70</v>
      </c>
      <c r="B472" s="33" t="s">
        <v>789</v>
      </c>
      <c r="C472" s="33" t="s">
        <v>129</v>
      </c>
      <c r="D472" s="33" t="s">
        <v>129</v>
      </c>
      <c r="E472" s="33" t="s">
        <v>71</v>
      </c>
      <c r="F472" s="29" t="s">
        <v>21</v>
      </c>
      <c r="G472" s="34" t="n">
        <f aca="false">G473+G478</f>
        <v>223230</v>
      </c>
      <c r="H472" s="252" t="n">
        <f aca="false">H473+H478</f>
        <v>0</v>
      </c>
      <c r="I472" s="252" t="n">
        <f aca="false">I473+I478</f>
        <v>0</v>
      </c>
      <c r="J472" s="252" t="n">
        <f aca="false">J473+J478</f>
        <v>0</v>
      </c>
      <c r="K472" s="253" t="n">
        <f aca="false">K473+K478</f>
        <v>0</v>
      </c>
      <c r="L472" s="253" t="n">
        <f aca="false">L473+L478</f>
        <v>0</v>
      </c>
      <c r="M472" s="252" t="n">
        <f aca="false">M473+M478</f>
        <v>0</v>
      </c>
      <c r="N472" s="252" t="n">
        <f aca="false">N473+N478</f>
        <v>223230</v>
      </c>
      <c r="O472" s="252" t="n">
        <f aca="false">O473+O478</f>
        <v>0</v>
      </c>
      <c r="P472" s="252" t="n">
        <f aca="false">P473+P478</f>
        <v>0</v>
      </c>
      <c r="Q472" s="252" t="n">
        <f aca="false">Q473+Q478</f>
        <v>0</v>
      </c>
      <c r="R472" s="252" t="n">
        <f aca="false">R473+R478</f>
        <v>0</v>
      </c>
      <c r="S472" s="34" t="n">
        <f aca="false">S473+S478</f>
        <v>223230</v>
      </c>
      <c r="T472" s="252" t="n">
        <f aca="false">T473+T478</f>
        <v>0</v>
      </c>
      <c r="U472" s="252" t="n">
        <f aca="false">U473+U478</f>
        <v>0</v>
      </c>
      <c r="V472" s="252" t="n">
        <f aca="false">V473+V478</f>
        <v>0</v>
      </c>
      <c r="W472" s="253" t="n">
        <f aca="false">W473+W478</f>
        <v>0</v>
      </c>
      <c r="X472" s="253" t="n">
        <f aca="false">X473+X478</f>
        <v>0</v>
      </c>
      <c r="Y472" s="252" t="n">
        <f aca="false">Y473+Y478</f>
        <v>0</v>
      </c>
      <c r="Z472" s="252" t="n">
        <f aca="false">Z473+Z478</f>
        <v>223230</v>
      </c>
      <c r="AA472" s="252" t="n">
        <f aca="false">AA473+AA478</f>
        <v>0</v>
      </c>
      <c r="AB472" s="252" t="n">
        <f aca="false">AB473+AB478</f>
        <v>0</v>
      </c>
      <c r="AC472" s="252" t="n">
        <f aca="false">AC473+AC478</f>
        <v>0</v>
      </c>
      <c r="AD472" s="252" t="n">
        <f aca="false">AD473+AD478</f>
        <v>0</v>
      </c>
      <c r="AE472" s="34" t="n">
        <f aca="false">AE473+AE478</f>
        <v>223230</v>
      </c>
      <c r="AF472" s="252" t="n">
        <f aca="false">AF473+AF478</f>
        <v>0</v>
      </c>
      <c r="AG472" s="252" t="n">
        <f aca="false">AG473+AG478</f>
        <v>0</v>
      </c>
      <c r="AH472" s="252" t="n">
        <f aca="false">AH473+AH478</f>
        <v>0</v>
      </c>
      <c r="AI472" s="253" t="n">
        <f aca="false">AI473+AI478</f>
        <v>0</v>
      </c>
      <c r="AJ472" s="253" t="n">
        <f aca="false">AJ473+AJ478</f>
        <v>0</v>
      </c>
      <c r="AK472" s="252" t="n">
        <f aca="false">AK473+AK478</f>
        <v>0</v>
      </c>
      <c r="AL472" s="252" t="n">
        <f aca="false">AL473+AL478</f>
        <v>223230</v>
      </c>
      <c r="AM472" s="252" t="n">
        <f aca="false">AM473+AM478</f>
        <v>0</v>
      </c>
      <c r="AN472" s="252" t="n">
        <f aca="false">AN473+AN478</f>
        <v>0</v>
      </c>
      <c r="AO472" s="252" t="n">
        <f aca="false">AO473+AO478</f>
        <v>0</v>
      </c>
      <c r="AP472" s="252" t="n">
        <f aca="false">AP473+AP478</f>
        <v>0</v>
      </c>
      <c r="AQ472" s="256"/>
    </row>
    <row r="473" s="235" customFormat="true" ht="18.75" hidden="false" customHeight="true" outlineLevel="0" collapsed="false">
      <c r="A473" s="68" t="s">
        <v>244</v>
      </c>
      <c r="B473" s="33" t="s">
        <v>789</v>
      </c>
      <c r="C473" s="33" t="s">
        <v>129</v>
      </c>
      <c r="D473" s="33" t="s">
        <v>129</v>
      </c>
      <c r="E473" s="33" t="s">
        <v>245</v>
      </c>
      <c r="F473" s="33" t="s">
        <v>21</v>
      </c>
      <c r="G473" s="34" t="n">
        <f aca="false">G474</f>
        <v>122245</v>
      </c>
      <c r="H473" s="252" t="n">
        <f aca="false">H474</f>
        <v>0</v>
      </c>
      <c r="I473" s="252" t="n">
        <f aca="false">I474</f>
        <v>0</v>
      </c>
      <c r="J473" s="252" t="n">
        <f aca="false">J474</f>
        <v>0</v>
      </c>
      <c r="K473" s="253" t="n">
        <f aca="false">K474</f>
        <v>0</v>
      </c>
      <c r="L473" s="253" t="n">
        <f aca="false">L474</f>
        <v>0</v>
      </c>
      <c r="M473" s="252" t="n">
        <f aca="false">M474</f>
        <v>0</v>
      </c>
      <c r="N473" s="252" t="n">
        <f aca="false">N474</f>
        <v>122245</v>
      </c>
      <c r="O473" s="252" t="n">
        <f aca="false">O474</f>
        <v>0</v>
      </c>
      <c r="P473" s="252" t="n">
        <f aca="false">P474</f>
        <v>0</v>
      </c>
      <c r="Q473" s="252" t="n">
        <f aca="false">Q474</f>
        <v>0</v>
      </c>
      <c r="R473" s="252" t="n">
        <f aca="false">R474</f>
        <v>0</v>
      </c>
      <c r="S473" s="34" t="n">
        <f aca="false">S474</f>
        <v>122245</v>
      </c>
      <c r="T473" s="252" t="n">
        <f aca="false">T474</f>
        <v>0</v>
      </c>
      <c r="U473" s="252" t="n">
        <f aca="false">U474</f>
        <v>0</v>
      </c>
      <c r="V473" s="252" t="n">
        <f aca="false">V474</f>
        <v>0</v>
      </c>
      <c r="W473" s="253" t="n">
        <f aca="false">W474</f>
        <v>0</v>
      </c>
      <c r="X473" s="253" t="n">
        <f aca="false">X474</f>
        <v>0</v>
      </c>
      <c r="Y473" s="252" t="n">
        <f aca="false">Y474</f>
        <v>0</v>
      </c>
      <c r="Z473" s="252" t="n">
        <f aca="false">Z474</f>
        <v>122245</v>
      </c>
      <c r="AA473" s="252" t="n">
        <f aca="false">AA474</f>
        <v>0</v>
      </c>
      <c r="AB473" s="252" t="n">
        <f aca="false">AB474</f>
        <v>0</v>
      </c>
      <c r="AC473" s="252" t="n">
        <f aca="false">AC474</f>
        <v>0</v>
      </c>
      <c r="AD473" s="252" t="n">
        <f aca="false">AD474</f>
        <v>0</v>
      </c>
      <c r="AE473" s="34" t="n">
        <f aca="false">AE474</f>
        <v>122245</v>
      </c>
      <c r="AF473" s="252" t="n">
        <f aca="false">AF474</f>
        <v>0</v>
      </c>
      <c r="AG473" s="252" t="n">
        <f aca="false">AG474</f>
        <v>0</v>
      </c>
      <c r="AH473" s="252" t="n">
        <f aca="false">AH474</f>
        <v>0</v>
      </c>
      <c r="AI473" s="253" t="n">
        <f aca="false">AI474</f>
        <v>0</v>
      </c>
      <c r="AJ473" s="253" t="n">
        <f aca="false">AJ474</f>
        <v>0</v>
      </c>
      <c r="AK473" s="252" t="n">
        <f aca="false">AK474</f>
        <v>0</v>
      </c>
      <c r="AL473" s="252" t="n">
        <f aca="false">AL474</f>
        <v>122245</v>
      </c>
      <c r="AM473" s="252" t="n">
        <f aca="false">AM474</f>
        <v>0</v>
      </c>
      <c r="AN473" s="252" t="n">
        <f aca="false">AN474</f>
        <v>0</v>
      </c>
      <c r="AO473" s="252" t="n">
        <f aca="false">AO474</f>
        <v>0</v>
      </c>
      <c r="AP473" s="252" t="n">
        <f aca="false">AP474</f>
        <v>0</v>
      </c>
      <c r="AQ473" s="256"/>
    </row>
    <row r="474" s="235" customFormat="true" ht="37.5" hidden="false" customHeight="true" outlineLevel="0" collapsed="false">
      <c r="A474" s="68" t="s">
        <v>562</v>
      </c>
      <c r="B474" s="33" t="s">
        <v>789</v>
      </c>
      <c r="C474" s="33" t="s">
        <v>129</v>
      </c>
      <c r="D474" s="33" t="s">
        <v>129</v>
      </c>
      <c r="E474" s="33" t="s">
        <v>563</v>
      </c>
      <c r="F474" s="33" t="s">
        <v>21</v>
      </c>
      <c r="G474" s="34" t="n">
        <f aca="false">G475</f>
        <v>122245</v>
      </c>
      <c r="H474" s="252" t="n">
        <f aca="false">H475</f>
        <v>0</v>
      </c>
      <c r="I474" s="252" t="n">
        <f aca="false">I475</f>
        <v>0</v>
      </c>
      <c r="J474" s="252" t="n">
        <f aca="false">J475</f>
        <v>0</v>
      </c>
      <c r="K474" s="253" t="n">
        <f aca="false">K475</f>
        <v>0</v>
      </c>
      <c r="L474" s="253" t="n">
        <f aca="false">L475</f>
        <v>0</v>
      </c>
      <c r="M474" s="252" t="n">
        <f aca="false">M475</f>
        <v>0</v>
      </c>
      <c r="N474" s="252" t="n">
        <f aca="false">N475</f>
        <v>122245</v>
      </c>
      <c r="O474" s="252" t="n">
        <f aca="false">O475</f>
        <v>0</v>
      </c>
      <c r="P474" s="252" t="n">
        <f aca="false">P475</f>
        <v>0</v>
      </c>
      <c r="Q474" s="252" t="n">
        <f aca="false">Q475</f>
        <v>0</v>
      </c>
      <c r="R474" s="252" t="n">
        <f aca="false">R475</f>
        <v>0</v>
      </c>
      <c r="S474" s="34" t="n">
        <f aca="false">S475</f>
        <v>122245</v>
      </c>
      <c r="T474" s="252" t="n">
        <f aca="false">T475</f>
        <v>0</v>
      </c>
      <c r="U474" s="252" t="n">
        <f aca="false">U475</f>
        <v>0</v>
      </c>
      <c r="V474" s="252" t="n">
        <f aca="false">V475</f>
        <v>0</v>
      </c>
      <c r="W474" s="253" t="n">
        <f aca="false">W475</f>
        <v>0</v>
      </c>
      <c r="X474" s="253" t="n">
        <f aca="false">X475</f>
        <v>0</v>
      </c>
      <c r="Y474" s="252" t="n">
        <f aca="false">Y475</f>
        <v>0</v>
      </c>
      <c r="Z474" s="252" t="n">
        <f aca="false">Z475</f>
        <v>122245</v>
      </c>
      <c r="AA474" s="252" t="n">
        <f aca="false">AA475</f>
        <v>0</v>
      </c>
      <c r="AB474" s="252" t="n">
        <f aca="false">AB475</f>
        <v>0</v>
      </c>
      <c r="AC474" s="252" t="n">
        <f aca="false">AC475</f>
        <v>0</v>
      </c>
      <c r="AD474" s="252" t="n">
        <f aca="false">AD475</f>
        <v>0</v>
      </c>
      <c r="AE474" s="34" t="n">
        <f aca="false">AE475</f>
        <v>122245</v>
      </c>
      <c r="AF474" s="252" t="n">
        <f aca="false">AF475</f>
        <v>0</v>
      </c>
      <c r="AG474" s="252" t="n">
        <f aca="false">AG475</f>
        <v>0</v>
      </c>
      <c r="AH474" s="252" t="n">
        <f aca="false">AH475</f>
        <v>0</v>
      </c>
      <c r="AI474" s="253" t="n">
        <f aca="false">AI475</f>
        <v>0</v>
      </c>
      <c r="AJ474" s="253" t="n">
        <f aca="false">AJ475</f>
        <v>0</v>
      </c>
      <c r="AK474" s="252" t="n">
        <f aca="false">AK475</f>
        <v>0</v>
      </c>
      <c r="AL474" s="252" t="n">
        <f aca="false">AL475</f>
        <v>122245</v>
      </c>
      <c r="AM474" s="252" t="n">
        <f aca="false">AM475</f>
        <v>0</v>
      </c>
      <c r="AN474" s="252" t="n">
        <f aca="false">AN475</f>
        <v>0</v>
      </c>
      <c r="AO474" s="252" t="n">
        <f aca="false">AO475</f>
        <v>0</v>
      </c>
      <c r="AP474" s="252" t="n">
        <f aca="false">AP475</f>
        <v>0</v>
      </c>
      <c r="AQ474" s="256"/>
    </row>
    <row r="475" s="235" customFormat="true" ht="37.5" hidden="false" customHeight="true" outlineLevel="0" collapsed="false">
      <c r="A475" s="68" t="s">
        <v>200</v>
      </c>
      <c r="B475" s="33" t="s">
        <v>789</v>
      </c>
      <c r="C475" s="33" t="s">
        <v>129</v>
      </c>
      <c r="D475" s="33" t="s">
        <v>129</v>
      </c>
      <c r="E475" s="33" t="s">
        <v>564</v>
      </c>
      <c r="F475" s="33" t="s">
        <v>21</v>
      </c>
      <c r="G475" s="34" t="n">
        <f aca="false">G476</f>
        <v>122245</v>
      </c>
      <c r="H475" s="252" t="n">
        <f aca="false">H476</f>
        <v>0</v>
      </c>
      <c r="I475" s="252" t="n">
        <f aca="false">I476</f>
        <v>0</v>
      </c>
      <c r="J475" s="252" t="n">
        <f aca="false">J476</f>
        <v>0</v>
      </c>
      <c r="K475" s="253" t="n">
        <f aca="false">K476</f>
        <v>0</v>
      </c>
      <c r="L475" s="253" t="n">
        <f aca="false">L476</f>
        <v>0</v>
      </c>
      <c r="M475" s="252" t="n">
        <f aca="false">M476</f>
        <v>0</v>
      </c>
      <c r="N475" s="252" t="n">
        <f aca="false">N476</f>
        <v>122245</v>
      </c>
      <c r="O475" s="252" t="n">
        <f aca="false">O476</f>
        <v>0</v>
      </c>
      <c r="P475" s="252" t="n">
        <f aca="false">P476</f>
        <v>0</v>
      </c>
      <c r="Q475" s="252" t="n">
        <f aca="false">Q476</f>
        <v>0</v>
      </c>
      <c r="R475" s="252" t="n">
        <f aca="false">R476</f>
        <v>0</v>
      </c>
      <c r="S475" s="34" t="n">
        <f aca="false">S476</f>
        <v>122245</v>
      </c>
      <c r="T475" s="252" t="n">
        <f aca="false">T476</f>
        <v>0</v>
      </c>
      <c r="U475" s="252" t="n">
        <f aca="false">U476</f>
        <v>0</v>
      </c>
      <c r="V475" s="252" t="n">
        <f aca="false">V476</f>
        <v>0</v>
      </c>
      <c r="W475" s="253" t="n">
        <f aca="false">W476</f>
        <v>0</v>
      </c>
      <c r="X475" s="253" t="n">
        <f aca="false">X476</f>
        <v>0</v>
      </c>
      <c r="Y475" s="252" t="n">
        <f aca="false">Y476</f>
        <v>0</v>
      </c>
      <c r="Z475" s="252" t="n">
        <f aca="false">Z476</f>
        <v>122245</v>
      </c>
      <c r="AA475" s="252" t="n">
        <f aca="false">AA476</f>
        <v>0</v>
      </c>
      <c r="AB475" s="252" t="n">
        <f aca="false">AB476</f>
        <v>0</v>
      </c>
      <c r="AC475" s="252" t="n">
        <f aca="false">AC476</f>
        <v>0</v>
      </c>
      <c r="AD475" s="252" t="n">
        <f aca="false">AD476</f>
        <v>0</v>
      </c>
      <c r="AE475" s="34" t="n">
        <f aca="false">AE476</f>
        <v>122245</v>
      </c>
      <c r="AF475" s="252" t="n">
        <f aca="false">AF476</f>
        <v>0</v>
      </c>
      <c r="AG475" s="252" t="n">
        <f aca="false">AG476</f>
        <v>0</v>
      </c>
      <c r="AH475" s="252" t="n">
        <f aca="false">AH476</f>
        <v>0</v>
      </c>
      <c r="AI475" s="253" t="n">
        <f aca="false">AI476</f>
        <v>0</v>
      </c>
      <c r="AJ475" s="253" t="n">
        <f aca="false">AJ476</f>
        <v>0</v>
      </c>
      <c r="AK475" s="252" t="n">
        <f aca="false">AK476</f>
        <v>0</v>
      </c>
      <c r="AL475" s="252" t="n">
        <f aca="false">AL476</f>
        <v>122245</v>
      </c>
      <c r="AM475" s="252" t="n">
        <f aca="false">AM476</f>
        <v>0</v>
      </c>
      <c r="AN475" s="252" t="n">
        <f aca="false">AN476</f>
        <v>0</v>
      </c>
      <c r="AO475" s="252" t="n">
        <f aca="false">AO476</f>
        <v>0</v>
      </c>
      <c r="AP475" s="252" t="n">
        <f aca="false">AP476</f>
        <v>0</v>
      </c>
      <c r="AQ475" s="256"/>
    </row>
    <row r="476" s="235" customFormat="true" ht="18.75" hidden="false" customHeight="true" outlineLevel="0" collapsed="false">
      <c r="A476" s="65" t="s">
        <v>46</v>
      </c>
      <c r="B476" s="33" t="s">
        <v>789</v>
      </c>
      <c r="C476" s="33" t="s">
        <v>129</v>
      </c>
      <c r="D476" s="33" t="s">
        <v>129</v>
      </c>
      <c r="E476" s="33" t="s">
        <v>564</v>
      </c>
      <c r="F476" s="33" t="s">
        <v>47</v>
      </c>
      <c r="G476" s="34" t="n">
        <f aca="false">SUM(H476:R476)</f>
        <v>122245</v>
      </c>
      <c r="H476" s="252"/>
      <c r="I476" s="252"/>
      <c r="J476" s="252"/>
      <c r="K476" s="253"/>
      <c r="L476" s="252"/>
      <c r="M476" s="252"/>
      <c r="N476" s="265" t="n">
        <v>122245</v>
      </c>
      <c r="O476" s="252"/>
      <c r="P476" s="252"/>
      <c r="Q476" s="252"/>
      <c r="R476" s="252"/>
      <c r="S476" s="34" t="n">
        <f aca="false">SUM(T476:AD476)</f>
        <v>122245</v>
      </c>
      <c r="T476" s="252"/>
      <c r="U476" s="252"/>
      <c r="V476" s="252"/>
      <c r="W476" s="253"/>
      <c r="X476" s="252"/>
      <c r="Y476" s="252"/>
      <c r="Z476" s="265" t="n">
        <v>122245</v>
      </c>
      <c r="AA476" s="252"/>
      <c r="AB476" s="252"/>
      <c r="AC476" s="252"/>
      <c r="AD476" s="252"/>
      <c r="AE476" s="34" t="n">
        <f aca="false">SUM(AF476:AP476)</f>
        <v>122245</v>
      </c>
      <c r="AF476" s="252"/>
      <c r="AG476" s="252"/>
      <c r="AH476" s="252"/>
      <c r="AI476" s="253"/>
      <c r="AJ476" s="252"/>
      <c r="AK476" s="252"/>
      <c r="AL476" s="265" t="n">
        <v>122245</v>
      </c>
      <c r="AM476" s="252"/>
      <c r="AN476" s="252"/>
      <c r="AO476" s="252"/>
      <c r="AP476" s="252"/>
      <c r="AQ476" s="256"/>
    </row>
    <row r="477" s="235" customFormat="true" ht="18.75" hidden="false" customHeight="true" outlineLevel="0" collapsed="false">
      <c r="A477" s="65"/>
      <c r="B477" s="33"/>
      <c r="C477" s="33"/>
      <c r="D477" s="33"/>
      <c r="E477" s="33"/>
      <c r="F477" s="33"/>
      <c r="G477" s="34"/>
      <c r="H477" s="252"/>
      <c r="I477" s="252"/>
      <c r="J477" s="252"/>
      <c r="K477" s="253"/>
      <c r="L477" s="252"/>
      <c r="M477" s="252"/>
      <c r="N477" s="252"/>
      <c r="O477" s="252"/>
      <c r="P477" s="252"/>
      <c r="Q477" s="252"/>
      <c r="R477" s="252"/>
      <c r="S477" s="34"/>
      <c r="T477" s="252"/>
      <c r="U477" s="252"/>
      <c r="V477" s="252"/>
      <c r="W477" s="253"/>
      <c r="X477" s="252"/>
      <c r="Y477" s="252"/>
      <c r="Z477" s="252"/>
      <c r="AA477" s="252"/>
      <c r="AB477" s="252"/>
      <c r="AC477" s="252"/>
      <c r="AD477" s="252"/>
      <c r="AE477" s="34"/>
      <c r="AF477" s="252"/>
      <c r="AG477" s="252"/>
      <c r="AH477" s="252"/>
      <c r="AI477" s="253"/>
      <c r="AJ477" s="252"/>
      <c r="AK477" s="252"/>
      <c r="AL477" s="252"/>
      <c r="AM477" s="252"/>
      <c r="AN477" s="252"/>
      <c r="AO477" s="252"/>
      <c r="AP477" s="252"/>
      <c r="AQ477" s="256"/>
    </row>
    <row r="478" s="235" customFormat="true" ht="37.5" hidden="false" customHeight="true" outlineLevel="0" collapsed="false">
      <c r="A478" s="68" t="s">
        <v>565</v>
      </c>
      <c r="B478" s="33" t="s">
        <v>789</v>
      </c>
      <c r="C478" s="33" t="s">
        <v>129</v>
      </c>
      <c r="D478" s="33" t="s">
        <v>129</v>
      </c>
      <c r="E478" s="33" t="s">
        <v>566</v>
      </c>
      <c r="F478" s="33" t="s">
        <v>21</v>
      </c>
      <c r="G478" s="34" t="n">
        <f aca="false">G479</f>
        <v>100985</v>
      </c>
      <c r="H478" s="252" t="n">
        <f aca="false">H479</f>
        <v>0</v>
      </c>
      <c r="I478" s="252" t="n">
        <f aca="false">I479</f>
        <v>0</v>
      </c>
      <c r="J478" s="252" t="n">
        <f aca="false">J479</f>
        <v>0</v>
      </c>
      <c r="K478" s="253" t="n">
        <f aca="false">K479</f>
        <v>0</v>
      </c>
      <c r="L478" s="253" t="n">
        <f aca="false">L479</f>
        <v>0</v>
      </c>
      <c r="M478" s="252" t="n">
        <f aca="false">M479</f>
        <v>0</v>
      </c>
      <c r="N478" s="252" t="n">
        <f aca="false">N479</f>
        <v>100985</v>
      </c>
      <c r="O478" s="252" t="n">
        <f aca="false">O479</f>
        <v>0</v>
      </c>
      <c r="P478" s="252" t="n">
        <f aca="false">P479</f>
        <v>0</v>
      </c>
      <c r="Q478" s="252" t="n">
        <f aca="false">Q479</f>
        <v>0</v>
      </c>
      <c r="R478" s="252" t="n">
        <f aca="false">R479</f>
        <v>0</v>
      </c>
      <c r="S478" s="34" t="n">
        <f aca="false">S479</f>
        <v>100985</v>
      </c>
      <c r="T478" s="252" t="n">
        <f aca="false">T479</f>
        <v>0</v>
      </c>
      <c r="U478" s="252" t="n">
        <f aca="false">U479</f>
        <v>0</v>
      </c>
      <c r="V478" s="252" t="n">
        <f aca="false">V479</f>
        <v>0</v>
      </c>
      <c r="W478" s="253" t="n">
        <f aca="false">W479</f>
        <v>0</v>
      </c>
      <c r="X478" s="253" t="n">
        <f aca="false">X479</f>
        <v>0</v>
      </c>
      <c r="Y478" s="252" t="n">
        <f aca="false">Y479</f>
        <v>0</v>
      </c>
      <c r="Z478" s="252" t="n">
        <f aca="false">Z479</f>
        <v>100985</v>
      </c>
      <c r="AA478" s="252" t="n">
        <f aca="false">AA479</f>
        <v>0</v>
      </c>
      <c r="AB478" s="252" t="n">
        <f aca="false">AB479</f>
        <v>0</v>
      </c>
      <c r="AC478" s="252" t="n">
        <f aca="false">AC479</f>
        <v>0</v>
      </c>
      <c r="AD478" s="252" t="n">
        <f aca="false">AD479</f>
        <v>0</v>
      </c>
      <c r="AE478" s="34" t="n">
        <f aca="false">AE479</f>
        <v>100985</v>
      </c>
      <c r="AF478" s="252" t="n">
        <f aca="false">AF479</f>
        <v>0</v>
      </c>
      <c r="AG478" s="252" t="n">
        <f aca="false">AG479</f>
        <v>0</v>
      </c>
      <c r="AH478" s="252" t="n">
        <f aca="false">AH479</f>
        <v>0</v>
      </c>
      <c r="AI478" s="253" t="n">
        <f aca="false">AI479</f>
        <v>0</v>
      </c>
      <c r="AJ478" s="253" t="n">
        <f aca="false">AJ479</f>
        <v>0</v>
      </c>
      <c r="AK478" s="252" t="n">
        <f aca="false">AK479</f>
        <v>0</v>
      </c>
      <c r="AL478" s="252" t="n">
        <f aca="false">AL479</f>
        <v>100985</v>
      </c>
      <c r="AM478" s="252" t="n">
        <f aca="false">AM479</f>
        <v>0</v>
      </c>
      <c r="AN478" s="252" t="n">
        <f aca="false">AN479</f>
        <v>0</v>
      </c>
      <c r="AO478" s="252" t="n">
        <f aca="false">AO479</f>
        <v>0</v>
      </c>
      <c r="AP478" s="252" t="n">
        <f aca="false">AP479</f>
        <v>0</v>
      </c>
      <c r="AQ478" s="256"/>
    </row>
    <row r="479" s="235" customFormat="true" ht="37.5" hidden="false" customHeight="true" outlineLevel="0" collapsed="false">
      <c r="A479" s="68" t="s">
        <v>567</v>
      </c>
      <c r="B479" s="33" t="s">
        <v>789</v>
      </c>
      <c r="C479" s="33" t="s">
        <v>129</v>
      </c>
      <c r="D479" s="33" t="s">
        <v>129</v>
      </c>
      <c r="E479" s="33" t="s">
        <v>568</v>
      </c>
      <c r="F479" s="33" t="s">
        <v>21</v>
      </c>
      <c r="G479" s="34" t="n">
        <f aca="false">G480</f>
        <v>100985</v>
      </c>
      <c r="H479" s="252" t="n">
        <f aca="false">H480</f>
        <v>0</v>
      </c>
      <c r="I479" s="252" t="n">
        <f aca="false">I480</f>
        <v>0</v>
      </c>
      <c r="J479" s="252" t="n">
        <f aca="false">J480</f>
        <v>0</v>
      </c>
      <c r="K479" s="253" t="n">
        <f aca="false">K480</f>
        <v>0</v>
      </c>
      <c r="L479" s="253" t="n">
        <f aca="false">L480</f>
        <v>0</v>
      </c>
      <c r="M479" s="252" t="n">
        <f aca="false">M480</f>
        <v>0</v>
      </c>
      <c r="N479" s="252" t="n">
        <f aca="false">N480</f>
        <v>100985</v>
      </c>
      <c r="O479" s="252" t="n">
        <f aca="false">O480</f>
        <v>0</v>
      </c>
      <c r="P479" s="252" t="n">
        <f aca="false">P480</f>
        <v>0</v>
      </c>
      <c r="Q479" s="252" t="n">
        <f aca="false">Q480</f>
        <v>0</v>
      </c>
      <c r="R479" s="252" t="n">
        <f aca="false">R480</f>
        <v>0</v>
      </c>
      <c r="S479" s="34" t="n">
        <f aca="false">S480</f>
        <v>100985</v>
      </c>
      <c r="T479" s="252" t="n">
        <f aca="false">T480</f>
        <v>0</v>
      </c>
      <c r="U479" s="252" t="n">
        <f aca="false">U480</f>
        <v>0</v>
      </c>
      <c r="V479" s="252" t="n">
        <f aca="false">V480</f>
        <v>0</v>
      </c>
      <c r="W479" s="253" t="n">
        <f aca="false">W480</f>
        <v>0</v>
      </c>
      <c r="X479" s="253" t="n">
        <f aca="false">X480</f>
        <v>0</v>
      </c>
      <c r="Y479" s="252" t="n">
        <f aca="false">Y480</f>
        <v>0</v>
      </c>
      <c r="Z479" s="252" t="n">
        <f aca="false">Z480</f>
        <v>100985</v>
      </c>
      <c r="AA479" s="252" t="n">
        <f aca="false">AA480</f>
        <v>0</v>
      </c>
      <c r="AB479" s="252" t="n">
        <f aca="false">AB480</f>
        <v>0</v>
      </c>
      <c r="AC479" s="252" t="n">
        <f aca="false">AC480</f>
        <v>0</v>
      </c>
      <c r="AD479" s="252" t="n">
        <f aca="false">AD480</f>
        <v>0</v>
      </c>
      <c r="AE479" s="34" t="n">
        <f aca="false">AE480</f>
        <v>100985</v>
      </c>
      <c r="AF479" s="252" t="n">
        <f aca="false">AF480</f>
        <v>0</v>
      </c>
      <c r="AG479" s="252" t="n">
        <f aca="false">AG480</f>
        <v>0</v>
      </c>
      <c r="AH479" s="252" t="n">
        <f aca="false">AH480</f>
        <v>0</v>
      </c>
      <c r="AI479" s="253" t="n">
        <f aca="false">AI480</f>
        <v>0</v>
      </c>
      <c r="AJ479" s="253" t="n">
        <f aca="false">AJ480</f>
        <v>0</v>
      </c>
      <c r="AK479" s="252" t="n">
        <f aca="false">AK480</f>
        <v>0</v>
      </c>
      <c r="AL479" s="252" t="n">
        <f aca="false">AL480</f>
        <v>100985</v>
      </c>
      <c r="AM479" s="252" t="n">
        <f aca="false">AM480</f>
        <v>0</v>
      </c>
      <c r="AN479" s="252" t="n">
        <f aca="false">AN480</f>
        <v>0</v>
      </c>
      <c r="AO479" s="252" t="n">
        <f aca="false">AO480</f>
        <v>0</v>
      </c>
      <c r="AP479" s="252" t="n">
        <f aca="false">AP480</f>
        <v>0</v>
      </c>
      <c r="AQ479" s="256"/>
    </row>
    <row r="480" s="235" customFormat="true" ht="37.5" hidden="false" customHeight="true" outlineLevel="0" collapsed="false">
      <c r="A480" s="68" t="s">
        <v>200</v>
      </c>
      <c r="B480" s="33" t="s">
        <v>789</v>
      </c>
      <c r="C480" s="33" t="s">
        <v>129</v>
      </c>
      <c r="D480" s="33" t="s">
        <v>129</v>
      </c>
      <c r="E480" s="33" t="s">
        <v>569</v>
      </c>
      <c r="F480" s="33" t="s">
        <v>21</v>
      </c>
      <c r="G480" s="34" t="n">
        <f aca="false">G481</f>
        <v>100985</v>
      </c>
      <c r="H480" s="252" t="n">
        <f aca="false">H481</f>
        <v>0</v>
      </c>
      <c r="I480" s="252" t="n">
        <f aca="false">I481</f>
        <v>0</v>
      </c>
      <c r="J480" s="252" t="n">
        <f aca="false">J481</f>
        <v>0</v>
      </c>
      <c r="K480" s="253" t="n">
        <f aca="false">K481</f>
        <v>0</v>
      </c>
      <c r="L480" s="253" t="n">
        <f aca="false">L481</f>
        <v>0</v>
      </c>
      <c r="M480" s="252" t="n">
        <f aca="false">M481</f>
        <v>0</v>
      </c>
      <c r="N480" s="252" t="n">
        <f aca="false">N481</f>
        <v>100985</v>
      </c>
      <c r="O480" s="252" t="n">
        <f aca="false">O481</f>
        <v>0</v>
      </c>
      <c r="P480" s="252" t="n">
        <f aca="false">P481</f>
        <v>0</v>
      </c>
      <c r="Q480" s="252" t="n">
        <f aca="false">Q481</f>
        <v>0</v>
      </c>
      <c r="R480" s="252" t="n">
        <f aca="false">R481</f>
        <v>0</v>
      </c>
      <c r="S480" s="34" t="n">
        <f aca="false">S481</f>
        <v>100985</v>
      </c>
      <c r="T480" s="252" t="n">
        <f aca="false">T481</f>
        <v>0</v>
      </c>
      <c r="U480" s="252" t="n">
        <f aca="false">U481</f>
        <v>0</v>
      </c>
      <c r="V480" s="252" t="n">
        <f aca="false">V481</f>
        <v>0</v>
      </c>
      <c r="W480" s="253" t="n">
        <f aca="false">W481</f>
        <v>0</v>
      </c>
      <c r="X480" s="253" t="n">
        <f aca="false">X481</f>
        <v>0</v>
      </c>
      <c r="Y480" s="252" t="n">
        <f aca="false">Y481</f>
        <v>0</v>
      </c>
      <c r="Z480" s="252" t="n">
        <f aca="false">Z481</f>
        <v>100985</v>
      </c>
      <c r="AA480" s="252" t="n">
        <f aca="false">AA481</f>
        <v>0</v>
      </c>
      <c r="AB480" s="252" t="n">
        <f aca="false">AB481</f>
        <v>0</v>
      </c>
      <c r="AC480" s="252" t="n">
        <f aca="false">AC481</f>
        <v>0</v>
      </c>
      <c r="AD480" s="252" t="n">
        <f aca="false">AD481</f>
        <v>0</v>
      </c>
      <c r="AE480" s="34" t="n">
        <f aca="false">AE481</f>
        <v>100985</v>
      </c>
      <c r="AF480" s="252" t="n">
        <f aca="false">AF481</f>
        <v>0</v>
      </c>
      <c r="AG480" s="252" t="n">
        <f aca="false">AG481</f>
        <v>0</v>
      </c>
      <c r="AH480" s="252" t="n">
        <f aca="false">AH481</f>
        <v>0</v>
      </c>
      <c r="AI480" s="253" t="n">
        <f aca="false">AI481</f>
        <v>0</v>
      </c>
      <c r="AJ480" s="253" t="n">
        <f aca="false">AJ481</f>
        <v>0</v>
      </c>
      <c r="AK480" s="252" t="n">
        <f aca="false">AK481</f>
        <v>0</v>
      </c>
      <c r="AL480" s="252" t="n">
        <f aca="false">AL481</f>
        <v>100985</v>
      </c>
      <c r="AM480" s="252" t="n">
        <f aca="false">AM481</f>
        <v>0</v>
      </c>
      <c r="AN480" s="252" t="n">
        <f aca="false">AN481</f>
        <v>0</v>
      </c>
      <c r="AO480" s="252" t="n">
        <f aca="false">AO481</f>
        <v>0</v>
      </c>
      <c r="AP480" s="252" t="n">
        <f aca="false">AP481</f>
        <v>0</v>
      </c>
      <c r="AQ480" s="256"/>
    </row>
    <row r="481" s="235" customFormat="true" ht="18.75" hidden="false" customHeight="true" outlineLevel="0" collapsed="false">
      <c r="A481" s="65" t="s">
        <v>46</v>
      </c>
      <c r="B481" s="33" t="s">
        <v>789</v>
      </c>
      <c r="C481" s="33" t="s">
        <v>129</v>
      </c>
      <c r="D481" s="33" t="s">
        <v>129</v>
      </c>
      <c r="E481" s="33" t="s">
        <v>569</v>
      </c>
      <c r="F481" s="33" t="s">
        <v>47</v>
      </c>
      <c r="G481" s="34" t="n">
        <f aca="false">SUM(H481:R481)</f>
        <v>100985</v>
      </c>
      <c r="H481" s="252"/>
      <c r="I481" s="252"/>
      <c r="J481" s="252"/>
      <c r="K481" s="253"/>
      <c r="L481" s="252"/>
      <c r="M481" s="252"/>
      <c r="N481" s="265" t="n">
        <v>100985</v>
      </c>
      <c r="O481" s="252"/>
      <c r="P481" s="252"/>
      <c r="Q481" s="252"/>
      <c r="R481" s="252"/>
      <c r="S481" s="34" t="n">
        <f aca="false">SUM(T481:AD481)</f>
        <v>100985</v>
      </c>
      <c r="T481" s="252"/>
      <c r="U481" s="252"/>
      <c r="V481" s="252"/>
      <c r="W481" s="253"/>
      <c r="X481" s="252"/>
      <c r="Y481" s="252"/>
      <c r="Z481" s="265" t="n">
        <v>100985</v>
      </c>
      <c r="AA481" s="252"/>
      <c r="AB481" s="252"/>
      <c r="AC481" s="252"/>
      <c r="AD481" s="252"/>
      <c r="AE481" s="34" t="n">
        <f aca="false">SUM(AF481:AP481)</f>
        <v>100985</v>
      </c>
      <c r="AF481" s="252"/>
      <c r="AG481" s="252"/>
      <c r="AH481" s="252"/>
      <c r="AI481" s="253"/>
      <c r="AJ481" s="252"/>
      <c r="AK481" s="252"/>
      <c r="AL481" s="265" t="n">
        <v>100985</v>
      </c>
      <c r="AM481" s="252"/>
      <c r="AN481" s="252"/>
      <c r="AO481" s="252"/>
      <c r="AP481" s="252"/>
      <c r="AQ481" s="256"/>
    </row>
    <row r="482" s="235" customFormat="true" ht="18.75" hidden="false" customHeight="true" outlineLevel="0" collapsed="false">
      <c r="A482" s="63"/>
      <c r="B482" s="38"/>
      <c r="C482" s="38"/>
      <c r="D482" s="38"/>
      <c r="E482" s="38"/>
      <c r="F482" s="38"/>
      <c r="G482" s="21"/>
      <c r="H482" s="255"/>
      <c r="I482" s="255"/>
      <c r="J482" s="255"/>
      <c r="K482" s="262"/>
      <c r="L482" s="255"/>
      <c r="M482" s="255"/>
      <c r="N482" s="255"/>
      <c r="O482" s="255"/>
      <c r="P482" s="255"/>
      <c r="Q482" s="255"/>
      <c r="R482" s="255"/>
      <c r="S482" s="21"/>
      <c r="T482" s="255"/>
      <c r="U482" s="255"/>
      <c r="V482" s="255"/>
      <c r="W482" s="262"/>
      <c r="X482" s="255"/>
      <c r="Y482" s="255"/>
      <c r="Z482" s="255"/>
      <c r="AA482" s="255"/>
      <c r="AB482" s="255"/>
      <c r="AC482" s="255"/>
      <c r="AD482" s="255"/>
      <c r="AE482" s="21"/>
      <c r="AF482" s="255"/>
      <c r="AG482" s="255"/>
      <c r="AH482" s="255"/>
      <c r="AI482" s="262"/>
      <c r="AJ482" s="255"/>
      <c r="AK482" s="255"/>
      <c r="AL482" s="255"/>
      <c r="AM482" s="255"/>
      <c r="AN482" s="255"/>
      <c r="AO482" s="255"/>
      <c r="AP482" s="255"/>
      <c r="AQ482" s="256"/>
    </row>
    <row r="483" s="235" customFormat="true" ht="18.75" hidden="false" customHeight="true" outlineLevel="0" collapsed="false">
      <c r="A483" s="63" t="s">
        <v>576</v>
      </c>
      <c r="B483" s="38" t="s">
        <v>789</v>
      </c>
      <c r="C483" s="38" t="s">
        <v>129</v>
      </c>
      <c r="D483" s="38" t="s">
        <v>227</v>
      </c>
      <c r="E483" s="38" t="s">
        <v>20</v>
      </c>
      <c r="F483" s="38" t="s">
        <v>21</v>
      </c>
      <c r="G483" s="21" t="n">
        <f aca="false">G484</f>
        <v>2477376</v>
      </c>
      <c r="H483" s="255" t="n">
        <f aca="false">H484</f>
        <v>0</v>
      </c>
      <c r="I483" s="255" t="n">
        <f aca="false">I484</f>
        <v>0</v>
      </c>
      <c r="J483" s="255" t="n">
        <f aca="false">J484</f>
        <v>1635068</v>
      </c>
      <c r="K483" s="255" t="n">
        <f aca="false">K484</f>
        <v>0</v>
      </c>
      <c r="L483" s="255" t="n">
        <f aca="false">L484</f>
        <v>0</v>
      </c>
      <c r="M483" s="255" t="n">
        <f aca="false">M484</f>
        <v>0</v>
      </c>
      <c r="N483" s="255" t="n">
        <f aca="false">N484</f>
        <v>0</v>
      </c>
      <c r="O483" s="255" t="n">
        <f aca="false">O484</f>
        <v>0</v>
      </c>
      <c r="P483" s="255" t="n">
        <f aca="false">P484</f>
        <v>842308</v>
      </c>
      <c r="Q483" s="255" t="n">
        <f aca="false">Q484</f>
        <v>0</v>
      </c>
      <c r="R483" s="255" t="n">
        <f aca="false">R484</f>
        <v>0</v>
      </c>
      <c r="S483" s="21" t="n">
        <f aca="false">S484</f>
        <v>4354179</v>
      </c>
      <c r="T483" s="255" t="n">
        <f aca="false">T484</f>
        <v>0</v>
      </c>
      <c r="U483" s="255" t="n">
        <f aca="false">U484</f>
        <v>0</v>
      </c>
      <c r="V483" s="255" t="n">
        <f aca="false">V484</f>
        <v>4354179</v>
      </c>
      <c r="W483" s="255" t="n">
        <f aca="false">W484</f>
        <v>0</v>
      </c>
      <c r="X483" s="255" t="n">
        <f aca="false">X484</f>
        <v>0</v>
      </c>
      <c r="Y483" s="255" t="n">
        <f aca="false">Y484</f>
        <v>0</v>
      </c>
      <c r="Z483" s="255" t="n">
        <f aca="false">Z484</f>
        <v>0</v>
      </c>
      <c r="AA483" s="255" t="n">
        <f aca="false">AA484</f>
        <v>0</v>
      </c>
      <c r="AB483" s="255" t="n">
        <f aca="false">AB484</f>
        <v>0</v>
      </c>
      <c r="AC483" s="255" t="n">
        <f aca="false">AC484</f>
        <v>0</v>
      </c>
      <c r="AD483" s="255" t="n">
        <f aca="false">AD484</f>
        <v>0</v>
      </c>
      <c r="AE483" s="21" t="n">
        <f aca="false">AE484</f>
        <v>4354179</v>
      </c>
      <c r="AF483" s="255" t="n">
        <f aca="false">AF484</f>
        <v>0</v>
      </c>
      <c r="AG483" s="255" t="n">
        <f aca="false">AG484</f>
        <v>0</v>
      </c>
      <c r="AH483" s="255" t="n">
        <f aca="false">AH484</f>
        <v>4354179</v>
      </c>
      <c r="AI483" s="255" t="n">
        <f aca="false">AI484</f>
        <v>0</v>
      </c>
      <c r="AJ483" s="255" t="n">
        <f aca="false">AJ484</f>
        <v>0</v>
      </c>
      <c r="AK483" s="255" t="n">
        <f aca="false">AK484</f>
        <v>0</v>
      </c>
      <c r="AL483" s="255" t="n">
        <f aca="false">AL484</f>
        <v>0</v>
      </c>
      <c r="AM483" s="255" t="n">
        <f aca="false">AM484</f>
        <v>0</v>
      </c>
      <c r="AN483" s="255" t="n">
        <f aca="false">AN484</f>
        <v>0</v>
      </c>
      <c r="AO483" s="255" t="n">
        <f aca="false">AO484</f>
        <v>0</v>
      </c>
      <c r="AP483" s="255" t="n">
        <f aca="false">AP484</f>
        <v>0</v>
      </c>
      <c r="AQ483" s="256"/>
    </row>
    <row r="484" s="235" customFormat="true" ht="56.25" hidden="false" customHeight="true" outlineLevel="0" collapsed="false">
      <c r="A484" s="68" t="s">
        <v>551</v>
      </c>
      <c r="B484" s="33" t="s">
        <v>789</v>
      </c>
      <c r="C484" s="33" t="s">
        <v>129</v>
      </c>
      <c r="D484" s="33" t="s">
        <v>227</v>
      </c>
      <c r="E484" s="33" t="s">
        <v>552</v>
      </c>
      <c r="F484" s="33" t="s">
        <v>21</v>
      </c>
      <c r="G484" s="34" t="n">
        <f aca="false">G485</f>
        <v>2477376</v>
      </c>
      <c r="H484" s="252" t="n">
        <f aca="false">H485</f>
        <v>0</v>
      </c>
      <c r="I484" s="252" t="n">
        <f aca="false">I485</f>
        <v>0</v>
      </c>
      <c r="J484" s="252" t="n">
        <f aca="false">J485</f>
        <v>1635068</v>
      </c>
      <c r="K484" s="253" t="n">
        <f aca="false">K485</f>
        <v>0</v>
      </c>
      <c r="L484" s="253" t="n">
        <f aca="false">L485</f>
        <v>0</v>
      </c>
      <c r="M484" s="252" t="n">
        <f aca="false">M485</f>
        <v>0</v>
      </c>
      <c r="N484" s="252" t="n">
        <f aca="false">N485</f>
        <v>0</v>
      </c>
      <c r="O484" s="252" t="n">
        <f aca="false">O485</f>
        <v>0</v>
      </c>
      <c r="P484" s="252" t="n">
        <f aca="false">P485</f>
        <v>842308</v>
      </c>
      <c r="Q484" s="252" t="n">
        <f aca="false">Q485</f>
        <v>0</v>
      </c>
      <c r="R484" s="252" t="n">
        <f aca="false">R485</f>
        <v>0</v>
      </c>
      <c r="S484" s="34" t="n">
        <f aca="false">S485</f>
        <v>4354179</v>
      </c>
      <c r="T484" s="252" t="n">
        <f aca="false">T485</f>
        <v>0</v>
      </c>
      <c r="U484" s="252" t="n">
        <f aca="false">U485</f>
        <v>0</v>
      </c>
      <c r="V484" s="252" t="n">
        <f aca="false">V485</f>
        <v>4354179</v>
      </c>
      <c r="W484" s="253" t="n">
        <f aca="false">W485</f>
        <v>0</v>
      </c>
      <c r="X484" s="253" t="n">
        <f aca="false">X485</f>
        <v>0</v>
      </c>
      <c r="Y484" s="252" t="n">
        <f aca="false">Y485</f>
        <v>0</v>
      </c>
      <c r="Z484" s="252" t="n">
        <f aca="false">Z485</f>
        <v>0</v>
      </c>
      <c r="AA484" s="252" t="n">
        <f aca="false">AA485</f>
        <v>0</v>
      </c>
      <c r="AB484" s="252" t="n">
        <f aca="false">AB485</f>
        <v>0</v>
      </c>
      <c r="AC484" s="252" t="n">
        <f aca="false">AC485</f>
        <v>0</v>
      </c>
      <c r="AD484" s="252" t="n">
        <f aca="false">AD485</f>
        <v>0</v>
      </c>
      <c r="AE484" s="34" t="n">
        <f aca="false">AE485</f>
        <v>4354179</v>
      </c>
      <c r="AF484" s="252" t="n">
        <f aca="false">AF485</f>
        <v>0</v>
      </c>
      <c r="AG484" s="252" t="n">
        <f aca="false">AG485</f>
        <v>0</v>
      </c>
      <c r="AH484" s="252" t="n">
        <f aca="false">AH485</f>
        <v>4354179</v>
      </c>
      <c r="AI484" s="253" t="n">
        <f aca="false">AI485</f>
        <v>0</v>
      </c>
      <c r="AJ484" s="253" t="n">
        <f aca="false">AJ485</f>
        <v>0</v>
      </c>
      <c r="AK484" s="252" t="n">
        <f aca="false">AK485</f>
        <v>0</v>
      </c>
      <c r="AL484" s="252" t="n">
        <f aca="false">AL485</f>
        <v>0</v>
      </c>
      <c r="AM484" s="252" t="n">
        <f aca="false">AM485</f>
        <v>0</v>
      </c>
      <c r="AN484" s="252" t="n">
        <f aca="false">AN485</f>
        <v>0</v>
      </c>
      <c r="AO484" s="252" t="n">
        <f aca="false">AO485</f>
        <v>0</v>
      </c>
      <c r="AP484" s="252" t="n">
        <f aca="false">AP485</f>
        <v>0</v>
      </c>
      <c r="AQ484" s="256"/>
    </row>
    <row r="485" s="235" customFormat="true" ht="18.75" hidden="false" customHeight="true" outlineLevel="0" collapsed="false">
      <c r="A485" s="278" t="s">
        <v>593</v>
      </c>
      <c r="B485" s="33" t="s">
        <v>789</v>
      </c>
      <c r="C485" s="33" t="s">
        <v>129</v>
      </c>
      <c r="D485" s="33" t="s">
        <v>227</v>
      </c>
      <c r="E485" s="33" t="s">
        <v>594</v>
      </c>
      <c r="F485" s="33" t="s">
        <v>21</v>
      </c>
      <c r="G485" s="34" t="n">
        <f aca="false">G486</f>
        <v>2477376</v>
      </c>
      <c r="H485" s="252" t="n">
        <f aca="false">H486</f>
        <v>0</v>
      </c>
      <c r="I485" s="252" t="n">
        <f aca="false">I486</f>
        <v>0</v>
      </c>
      <c r="J485" s="252" t="n">
        <f aca="false">J486</f>
        <v>1635068</v>
      </c>
      <c r="K485" s="253" t="n">
        <f aca="false">K486</f>
        <v>0</v>
      </c>
      <c r="L485" s="253" t="n">
        <f aca="false">L486</f>
        <v>0</v>
      </c>
      <c r="M485" s="252" t="n">
        <f aca="false">M486</f>
        <v>0</v>
      </c>
      <c r="N485" s="252" t="n">
        <f aca="false">N486</f>
        <v>0</v>
      </c>
      <c r="O485" s="252" t="n">
        <f aca="false">O486</f>
        <v>0</v>
      </c>
      <c r="P485" s="252" t="n">
        <f aca="false">P486</f>
        <v>842308</v>
      </c>
      <c r="Q485" s="252" t="n">
        <f aca="false">Q486</f>
        <v>0</v>
      </c>
      <c r="R485" s="252" t="n">
        <f aca="false">R486</f>
        <v>0</v>
      </c>
      <c r="S485" s="34" t="n">
        <f aca="false">S486</f>
        <v>4354179</v>
      </c>
      <c r="T485" s="252" t="n">
        <f aca="false">T486</f>
        <v>0</v>
      </c>
      <c r="U485" s="252" t="n">
        <f aca="false">U486</f>
        <v>0</v>
      </c>
      <c r="V485" s="252" t="n">
        <f aca="false">V486</f>
        <v>4354179</v>
      </c>
      <c r="W485" s="253" t="n">
        <f aca="false">W486</f>
        <v>0</v>
      </c>
      <c r="X485" s="253" t="n">
        <f aca="false">X486</f>
        <v>0</v>
      </c>
      <c r="Y485" s="252" t="n">
        <f aca="false">Y486</f>
        <v>0</v>
      </c>
      <c r="Z485" s="252" t="n">
        <f aca="false">Z486</f>
        <v>0</v>
      </c>
      <c r="AA485" s="252" t="n">
        <f aca="false">AA486</f>
        <v>0</v>
      </c>
      <c r="AB485" s="252" t="n">
        <f aca="false">AB486</f>
        <v>0</v>
      </c>
      <c r="AC485" s="252" t="n">
        <f aca="false">AC486</f>
        <v>0</v>
      </c>
      <c r="AD485" s="252" t="n">
        <f aca="false">AD486</f>
        <v>0</v>
      </c>
      <c r="AE485" s="34" t="n">
        <f aca="false">AE486</f>
        <v>4354179</v>
      </c>
      <c r="AF485" s="252" t="n">
        <f aca="false">AF486</f>
        <v>0</v>
      </c>
      <c r="AG485" s="252" t="n">
        <f aca="false">AG486</f>
        <v>0</v>
      </c>
      <c r="AH485" s="252" t="n">
        <f aca="false">AH486</f>
        <v>4354179</v>
      </c>
      <c r="AI485" s="253" t="n">
        <f aca="false">AI486</f>
        <v>0</v>
      </c>
      <c r="AJ485" s="253" t="n">
        <f aca="false">AJ486</f>
        <v>0</v>
      </c>
      <c r="AK485" s="252" t="n">
        <f aca="false">AK486</f>
        <v>0</v>
      </c>
      <c r="AL485" s="252" t="n">
        <f aca="false">AL486</f>
        <v>0</v>
      </c>
      <c r="AM485" s="252" t="n">
        <f aca="false">AM486</f>
        <v>0</v>
      </c>
      <c r="AN485" s="252" t="n">
        <f aca="false">AN486</f>
        <v>0</v>
      </c>
      <c r="AO485" s="252" t="n">
        <f aca="false">AO486</f>
        <v>0</v>
      </c>
      <c r="AP485" s="252" t="n">
        <f aca="false">AP486</f>
        <v>0</v>
      </c>
      <c r="AQ485" s="256"/>
    </row>
    <row r="486" s="235" customFormat="true" ht="18.75" hidden="false" customHeight="true" outlineLevel="0" collapsed="false">
      <c r="A486" s="278" t="s">
        <v>595</v>
      </c>
      <c r="B486" s="33" t="s">
        <v>789</v>
      </c>
      <c r="C486" s="33" t="s">
        <v>129</v>
      </c>
      <c r="D486" s="33" t="s">
        <v>227</v>
      </c>
      <c r="E486" s="33" t="s">
        <v>596</v>
      </c>
      <c r="F486" s="33" t="s">
        <v>21</v>
      </c>
      <c r="G486" s="34" t="n">
        <f aca="false">G490+G487</f>
        <v>2477376</v>
      </c>
      <c r="H486" s="252" t="n">
        <f aca="false">H490+H487</f>
        <v>0</v>
      </c>
      <c r="I486" s="252" t="n">
        <f aca="false">I490+I487</f>
        <v>0</v>
      </c>
      <c r="J486" s="252" t="n">
        <f aca="false">J490+J487</f>
        <v>1635068</v>
      </c>
      <c r="K486" s="253" t="n">
        <f aca="false">K490+K487</f>
        <v>0</v>
      </c>
      <c r="L486" s="253" t="n">
        <f aca="false">L490+L487</f>
        <v>0</v>
      </c>
      <c r="M486" s="252" t="n">
        <f aca="false">M490+M487</f>
        <v>0</v>
      </c>
      <c r="N486" s="252" t="n">
        <f aca="false">N490+N487</f>
        <v>0</v>
      </c>
      <c r="O486" s="252" t="n">
        <f aca="false">O490+O487</f>
        <v>0</v>
      </c>
      <c r="P486" s="252" t="n">
        <f aca="false">P490+P487</f>
        <v>842308</v>
      </c>
      <c r="Q486" s="252" t="n">
        <f aca="false">Q490+Q487</f>
        <v>0</v>
      </c>
      <c r="R486" s="252" t="n">
        <f aca="false">R490+R487</f>
        <v>0</v>
      </c>
      <c r="S486" s="34" t="n">
        <f aca="false">S490+S487</f>
        <v>4354179</v>
      </c>
      <c r="T486" s="252" t="n">
        <f aca="false">T490+T487</f>
        <v>0</v>
      </c>
      <c r="U486" s="252" t="n">
        <f aca="false">U490+U487</f>
        <v>0</v>
      </c>
      <c r="V486" s="252" t="n">
        <f aca="false">V490+V487</f>
        <v>4354179</v>
      </c>
      <c r="W486" s="253" t="n">
        <f aca="false">W490+W487</f>
        <v>0</v>
      </c>
      <c r="X486" s="253" t="n">
        <f aca="false">X490+X487</f>
        <v>0</v>
      </c>
      <c r="Y486" s="252" t="n">
        <f aca="false">Y490+Y487</f>
        <v>0</v>
      </c>
      <c r="Z486" s="252" t="n">
        <f aca="false">Z490+Z487</f>
        <v>0</v>
      </c>
      <c r="AA486" s="252" t="n">
        <f aca="false">AA490+AA487</f>
        <v>0</v>
      </c>
      <c r="AB486" s="252" t="n">
        <f aca="false">AB490+AB487</f>
        <v>0</v>
      </c>
      <c r="AC486" s="252" t="n">
        <f aca="false">AC490+AC487</f>
        <v>0</v>
      </c>
      <c r="AD486" s="252" t="n">
        <f aca="false">AD490+AD487</f>
        <v>0</v>
      </c>
      <c r="AE486" s="34" t="n">
        <f aca="false">AE490+AE487</f>
        <v>4354179</v>
      </c>
      <c r="AF486" s="252" t="n">
        <f aca="false">AF490+AF487</f>
        <v>0</v>
      </c>
      <c r="AG486" s="252" t="n">
        <f aca="false">AG490+AG487</f>
        <v>0</v>
      </c>
      <c r="AH486" s="252" t="n">
        <f aca="false">AH490+AH487</f>
        <v>4354179</v>
      </c>
      <c r="AI486" s="253" t="n">
        <f aca="false">AI490+AI487</f>
        <v>0</v>
      </c>
      <c r="AJ486" s="253" t="n">
        <f aca="false">AJ490+AJ487</f>
        <v>0</v>
      </c>
      <c r="AK486" s="252" t="n">
        <f aca="false">AK490+AK487</f>
        <v>0</v>
      </c>
      <c r="AL486" s="252" t="n">
        <f aca="false">AL490+AL487</f>
        <v>0</v>
      </c>
      <c r="AM486" s="252" t="n">
        <f aca="false">AM490+AM487</f>
        <v>0</v>
      </c>
      <c r="AN486" s="252" t="n">
        <f aca="false">AN490+AN487</f>
        <v>0</v>
      </c>
      <c r="AO486" s="252" t="n">
        <f aca="false">AO490+AO487</f>
        <v>0</v>
      </c>
      <c r="AP486" s="252" t="n">
        <f aca="false">AP490+AP487</f>
        <v>0</v>
      </c>
      <c r="AQ486" s="256"/>
    </row>
    <row r="487" s="235" customFormat="true" ht="18.75" hidden="false" customHeight="true" outlineLevel="0" collapsed="false">
      <c r="A487" s="278" t="s">
        <v>597</v>
      </c>
      <c r="B487" s="33" t="s">
        <v>789</v>
      </c>
      <c r="C487" s="33" t="s">
        <v>129</v>
      </c>
      <c r="D487" s="33" t="s">
        <v>227</v>
      </c>
      <c r="E487" s="33" t="s">
        <v>598</v>
      </c>
      <c r="F487" s="33" t="s">
        <v>21</v>
      </c>
      <c r="G487" s="34" t="n">
        <f aca="false">G488</f>
        <v>842308</v>
      </c>
      <c r="H487" s="252" t="n">
        <f aca="false">H488</f>
        <v>0</v>
      </c>
      <c r="I487" s="252" t="n">
        <f aca="false">I488</f>
        <v>0</v>
      </c>
      <c r="J487" s="252" t="n">
        <f aca="false">J488</f>
        <v>0</v>
      </c>
      <c r="K487" s="253" t="n">
        <f aca="false">K488</f>
        <v>0</v>
      </c>
      <c r="L487" s="253" t="n">
        <f aca="false">L488</f>
        <v>0</v>
      </c>
      <c r="M487" s="252" t="n">
        <f aca="false">M488</f>
        <v>0</v>
      </c>
      <c r="N487" s="252" t="n">
        <f aca="false">N488</f>
        <v>0</v>
      </c>
      <c r="O487" s="252" t="n">
        <f aca="false">O488</f>
        <v>0</v>
      </c>
      <c r="P487" s="252" t="n">
        <f aca="false">P488</f>
        <v>842308</v>
      </c>
      <c r="Q487" s="252" t="n">
        <f aca="false">Q488</f>
        <v>0</v>
      </c>
      <c r="R487" s="252" t="n">
        <f aca="false">R488</f>
        <v>0</v>
      </c>
      <c r="S487" s="34" t="n">
        <f aca="false">S488</f>
        <v>0</v>
      </c>
      <c r="T487" s="252" t="n">
        <f aca="false">T488</f>
        <v>0</v>
      </c>
      <c r="U487" s="252" t="n">
        <f aca="false">U488</f>
        <v>0</v>
      </c>
      <c r="V487" s="252" t="n">
        <f aca="false">V488</f>
        <v>0</v>
      </c>
      <c r="W487" s="253" t="n">
        <f aca="false">W488</f>
        <v>0</v>
      </c>
      <c r="X487" s="253" t="n">
        <f aca="false">X488</f>
        <v>0</v>
      </c>
      <c r="Y487" s="252" t="n">
        <f aca="false">Y488</f>
        <v>0</v>
      </c>
      <c r="Z487" s="252" t="n">
        <f aca="false">Z488</f>
        <v>0</v>
      </c>
      <c r="AA487" s="252" t="n">
        <f aca="false">AA488</f>
        <v>0</v>
      </c>
      <c r="AB487" s="252" t="n">
        <f aca="false">AB488</f>
        <v>0</v>
      </c>
      <c r="AC487" s="252" t="n">
        <f aca="false">AC488</f>
        <v>0</v>
      </c>
      <c r="AD487" s="252" t="n">
        <f aca="false">AD488</f>
        <v>0</v>
      </c>
      <c r="AE487" s="34" t="n">
        <f aca="false">AE488</f>
        <v>0</v>
      </c>
      <c r="AF487" s="252" t="n">
        <f aca="false">AF488</f>
        <v>0</v>
      </c>
      <c r="AG487" s="252" t="n">
        <f aca="false">AG488</f>
        <v>0</v>
      </c>
      <c r="AH487" s="252" t="n">
        <f aca="false">AH488</f>
        <v>0</v>
      </c>
      <c r="AI487" s="253" t="n">
        <f aca="false">AI488</f>
        <v>0</v>
      </c>
      <c r="AJ487" s="253" t="n">
        <f aca="false">AJ488</f>
        <v>0</v>
      </c>
      <c r="AK487" s="252" t="n">
        <f aca="false">AK488</f>
        <v>0</v>
      </c>
      <c r="AL487" s="252" t="n">
        <f aca="false">AL488</f>
        <v>0</v>
      </c>
      <c r="AM487" s="252" t="n">
        <f aca="false">AM488</f>
        <v>0</v>
      </c>
      <c r="AN487" s="252" t="n">
        <f aca="false">AN488</f>
        <v>0</v>
      </c>
      <c r="AO487" s="252" t="n">
        <f aca="false">AO488</f>
        <v>0</v>
      </c>
      <c r="AP487" s="252" t="n">
        <f aca="false">AP488</f>
        <v>0</v>
      </c>
      <c r="AQ487" s="256"/>
    </row>
    <row r="488" s="235" customFormat="true" ht="18.75" hidden="false" customHeight="true" outlineLevel="0" collapsed="false">
      <c r="A488" s="278" t="s">
        <v>208</v>
      </c>
      <c r="B488" s="33" t="s">
        <v>789</v>
      </c>
      <c r="C488" s="33" t="s">
        <v>129</v>
      </c>
      <c r="D488" s="33" t="s">
        <v>227</v>
      </c>
      <c r="E488" s="33" t="s">
        <v>598</v>
      </c>
      <c r="F488" s="33" t="s">
        <v>209</v>
      </c>
      <c r="G488" s="34" t="n">
        <f aca="false">SUM(H488:R488)</f>
        <v>842308</v>
      </c>
      <c r="H488" s="252"/>
      <c r="I488" s="252"/>
      <c r="J488" s="252"/>
      <c r="K488" s="253"/>
      <c r="L488" s="252"/>
      <c r="M488" s="252"/>
      <c r="N488" s="252"/>
      <c r="O488" s="252"/>
      <c r="P488" s="265" t="n">
        <f aca="false">842308</f>
        <v>842308</v>
      </c>
      <c r="Q488" s="265"/>
      <c r="R488" s="252"/>
      <c r="S488" s="34" t="n">
        <f aca="false">SUM(T488:AD488)</f>
        <v>0</v>
      </c>
      <c r="T488" s="252"/>
      <c r="U488" s="252"/>
      <c r="V488" s="252"/>
      <c r="W488" s="253"/>
      <c r="X488" s="252"/>
      <c r="Y488" s="252"/>
      <c r="Z488" s="252"/>
      <c r="AA488" s="252"/>
      <c r="AB488" s="252"/>
      <c r="AC488" s="252"/>
      <c r="AD488" s="252"/>
      <c r="AE488" s="34" t="n">
        <f aca="false">SUM(AF488:AP488)</f>
        <v>0</v>
      </c>
      <c r="AF488" s="252"/>
      <c r="AG488" s="252"/>
      <c r="AH488" s="252"/>
      <c r="AI488" s="253"/>
      <c r="AJ488" s="252"/>
      <c r="AK488" s="252"/>
      <c r="AL488" s="252"/>
      <c r="AM488" s="252"/>
      <c r="AN488" s="252"/>
      <c r="AO488" s="252"/>
      <c r="AP488" s="252"/>
      <c r="AQ488" s="256"/>
    </row>
    <row r="489" s="235" customFormat="true" ht="18.75" hidden="false" customHeight="true" outlineLevel="0" collapsed="false">
      <c r="A489" s="278"/>
      <c r="B489" s="33"/>
      <c r="C489" s="33"/>
      <c r="D489" s="33"/>
      <c r="E489" s="33"/>
      <c r="F489" s="33"/>
      <c r="G489" s="34"/>
      <c r="H489" s="252"/>
      <c r="I489" s="252"/>
      <c r="J489" s="252"/>
      <c r="K489" s="253"/>
      <c r="L489" s="252"/>
      <c r="M489" s="252"/>
      <c r="N489" s="252"/>
      <c r="O489" s="252"/>
      <c r="P489" s="252"/>
      <c r="Q489" s="252"/>
      <c r="R489" s="252"/>
      <c r="S489" s="34"/>
      <c r="T489" s="252"/>
      <c r="U489" s="252"/>
      <c r="V489" s="252"/>
      <c r="W489" s="253"/>
      <c r="X489" s="252"/>
      <c r="Y489" s="252"/>
      <c r="Z489" s="252"/>
      <c r="AA489" s="252"/>
      <c r="AB489" s="252"/>
      <c r="AC489" s="252"/>
      <c r="AD489" s="252"/>
      <c r="AE489" s="34"/>
      <c r="AF489" s="252"/>
      <c r="AG489" s="252"/>
      <c r="AH489" s="252"/>
      <c r="AI489" s="253"/>
      <c r="AJ489" s="252"/>
      <c r="AK489" s="252"/>
      <c r="AL489" s="252"/>
      <c r="AM489" s="252"/>
      <c r="AN489" s="252"/>
      <c r="AO489" s="252"/>
      <c r="AP489" s="252"/>
      <c r="AQ489" s="256"/>
    </row>
    <row r="490" s="235" customFormat="true" ht="18.75" hidden="false" customHeight="true" outlineLevel="0" collapsed="false">
      <c r="A490" s="278" t="s">
        <v>601</v>
      </c>
      <c r="B490" s="33" t="s">
        <v>789</v>
      </c>
      <c r="C490" s="33" t="s">
        <v>129</v>
      </c>
      <c r="D490" s="33" t="s">
        <v>227</v>
      </c>
      <c r="E490" s="33" t="s">
        <v>602</v>
      </c>
      <c r="F490" s="33" t="s">
        <v>21</v>
      </c>
      <c r="G490" s="34" t="n">
        <f aca="false">G491</f>
        <v>1635068</v>
      </c>
      <c r="H490" s="252" t="n">
        <f aca="false">H491</f>
        <v>0</v>
      </c>
      <c r="I490" s="252" t="n">
        <f aca="false">I491</f>
        <v>0</v>
      </c>
      <c r="J490" s="252" t="n">
        <f aca="false">J491</f>
        <v>1635068</v>
      </c>
      <c r="K490" s="253" t="n">
        <f aca="false">K491</f>
        <v>0</v>
      </c>
      <c r="L490" s="253" t="n">
        <f aca="false">L491</f>
        <v>0</v>
      </c>
      <c r="M490" s="252" t="n">
        <f aca="false">M491</f>
        <v>0</v>
      </c>
      <c r="N490" s="252" t="n">
        <f aca="false">N491</f>
        <v>0</v>
      </c>
      <c r="O490" s="252" t="n">
        <f aca="false">O491</f>
        <v>0</v>
      </c>
      <c r="P490" s="252" t="n">
        <f aca="false">P491</f>
        <v>0</v>
      </c>
      <c r="Q490" s="252" t="n">
        <f aca="false">Q491</f>
        <v>0</v>
      </c>
      <c r="R490" s="252" t="n">
        <f aca="false">R491</f>
        <v>0</v>
      </c>
      <c r="S490" s="34" t="n">
        <f aca="false">S491</f>
        <v>4354179</v>
      </c>
      <c r="T490" s="252" t="n">
        <f aca="false">T491</f>
        <v>0</v>
      </c>
      <c r="U490" s="252" t="n">
        <f aca="false">U491</f>
        <v>0</v>
      </c>
      <c r="V490" s="252" t="n">
        <f aca="false">V491</f>
        <v>4354179</v>
      </c>
      <c r="W490" s="253" t="n">
        <f aca="false">W491</f>
        <v>0</v>
      </c>
      <c r="X490" s="253" t="n">
        <f aca="false">X491</f>
        <v>0</v>
      </c>
      <c r="Y490" s="252" t="n">
        <f aca="false">Y491</f>
        <v>0</v>
      </c>
      <c r="Z490" s="252" t="n">
        <f aca="false">Z491</f>
        <v>0</v>
      </c>
      <c r="AA490" s="252" t="n">
        <f aca="false">AA491</f>
        <v>0</v>
      </c>
      <c r="AB490" s="252" t="n">
        <f aca="false">AB491</f>
        <v>0</v>
      </c>
      <c r="AC490" s="252" t="n">
        <f aca="false">AC491</f>
        <v>0</v>
      </c>
      <c r="AD490" s="252" t="n">
        <f aca="false">AD491</f>
        <v>0</v>
      </c>
      <c r="AE490" s="34" t="n">
        <f aca="false">AE491</f>
        <v>4354179</v>
      </c>
      <c r="AF490" s="252" t="n">
        <f aca="false">AF491</f>
        <v>0</v>
      </c>
      <c r="AG490" s="252" t="n">
        <f aca="false">AG491</f>
        <v>0</v>
      </c>
      <c r="AH490" s="252" t="n">
        <f aca="false">AH491</f>
        <v>4354179</v>
      </c>
      <c r="AI490" s="253" t="n">
        <f aca="false">AI491</f>
        <v>0</v>
      </c>
      <c r="AJ490" s="253" t="n">
        <f aca="false">AJ491</f>
        <v>0</v>
      </c>
      <c r="AK490" s="252" t="n">
        <f aca="false">AK491</f>
        <v>0</v>
      </c>
      <c r="AL490" s="252" t="n">
        <f aca="false">AL491</f>
        <v>0</v>
      </c>
      <c r="AM490" s="252" t="n">
        <f aca="false">AM491</f>
        <v>0</v>
      </c>
      <c r="AN490" s="252" t="n">
        <f aca="false">AN491</f>
        <v>0</v>
      </c>
      <c r="AO490" s="252" t="n">
        <f aca="false">AO491</f>
        <v>0</v>
      </c>
      <c r="AP490" s="252" t="n">
        <f aca="false">AP491</f>
        <v>0</v>
      </c>
      <c r="AQ490" s="256"/>
    </row>
    <row r="491" s="235" customFormat="true" ht="18.75" hidden="false" customHeight="true" outlineLevel="0" collapsed="false">
      <c r="A491" s="278" t="s">
        <v>208</v>
      </c>
      <c r="B491" s="33" t="s">
        <v>789</v>
      </c>
      <c r="C491" s="33" t="s">
        <v>129</v>
      </c>
      <c r="D491" s="33" t="s">
        <v>227</v>
      </c>
      <c r="E491" s="33" t="s">
        <v>602</v>
      </c>
      <c r="F491" s="33" t="s">
        <v>209</v>
      </c>
      <c r="G491" s="34" t="n">
        <f aca="false">SUM(H491:R491)</f>
        <v>1635068</v>
      </c>
      <c r="H491" s="252"/>
      <c r="I491" s="252"/>
      <c r="J491" s="265" t="n">
        <v>1635068</v>
      </c>
      <c r="K491" s="253"/>
      <c r="L491" s="252"/>
      <c r="M491" s="252"/>
      <c r="N491" s="252"/>
      <c r="O491" s="252"/>
      <c r="P491" s="252"/>
      <c r="Q491" s="252"/>
      <c r="R491" s="252"/>
      <c r="S491" s="34" t="n">
        <f aca="false">SUM(T491:AD491)</f>
        <v>4354179</v>
      </c>
      <c r="T491" s="252"/>
      <c r="U491" s="252"/>
      <c r="V491" s="265" t="n">
        <v>4354179</v>
      </c>
      <c r="W491" s="253"/>
      <c r="X491" s="252"/>
      <c r="Y491" s="252"/>
      <c r="Z491" s="252"/>
      <c r="AA491" s="252"/>
      <c r="AB491" s="252"/>
      <c r="AC491" s="252"/>
      <c r="AD491" s="252"/>
      <c r="AE491" s="34" t="n">
        <f aca="false">SUM(AF491:AP491)</f>
        <v>4354179</v>
      </c>
      <c r="AF491" s="252"/>
      <c r="AG491" s="252"/>
      <c r="AH491" s="265" t="n">
        <v>4354179</v>
      </c>
      <c r="AI491" s="253"/>
      <c r="AJ491" s="252"/>
      <c r="AK491" s="252"/>
      <c r="AL491" s="252"/>
      <c r="AM491" s="252"/>
      <c r="AN491" s="252"/>
      <c r="AO491" s="252"/>
      <c r="AP491" s="252"/>
      <c r="AQ491" s="256"/>
    </row>
    <row r="492" s="235" customFormat="true" ht="18.75" hidden="false" customHeight="true" outlineLevel="0" collapsed="false">
      <c r="A492" s="65"/>
      <c r="B492" s="33"/>
      <c r="C492" s="33"/>
      <c r="D492" s="33"/>
      <c r="E492" s="33"/>
      <c r="F492" s="33"/>
      <c r="G492" s="34"/>
      <c r="H492" s="252"/>
      <c r="I492" s="252"/>
      <c r="J492" s="252"/>
      <c r="K492" s="253"/>
      <c r="L492" s="252"/>
      <c r="M492" s="252"/>
      <c r="N492" s="252"/>
      <c r="O492" s="252"/>
      <c r="P492" s="252"/>
      <c r="Q492" s="252"/>
      <c r="R492" s="252"/>
      <c r="S492" s="34"/>
      <c r="T492" s="252"/>
      <c r="U492" s="252"/>
      <c r="V492" s="252"/>
      <c r="W492" s="253"/>
      <c r="X492" s="252"/>
      <c r="Y492" s="252"/>
      <c r="Z492" s="252"/>
      <c r="AA492" s="252"/>
      <c r="AB492" s="252"/>
      <c r="AC492" s="252"/>
      <c r="AD492" s="252"/>
      <c r="AE492" s="34"/>
      <c r="AF492" s="252"/>
      <c r="AG492" s="252"/>
      <c r="AH492" s="252"/>
      <c r="AI492" s="253"/>
      <c r="AJ492" s="252"/>
      <c r="AK492" s="252"/>
      <c r="AL492" s="252"/>
      <c r="AM492" s="252"/>
      <c r="AN492" s="252"/>
      <c r="AO492" s="252"/>
      <c r="AP492" s="252"/>
      <c r="AQ492" s="256"/>
    </row>
    <row r="493" s="235" customFormat="true" ht="18.75" hidden="false" customHeight="true" outlineLevel="0" collapsed="false">
      <c r="A493" s="63" t="s">
        <v>603</v>
      </c>
      <c r="B493" s="38" t="s">
        <v>789</v>
      </c>
      <c r="C493" s="38" t="s">
        <v>266</v>
      </c>
      <c r="D493" s="38" t="s">
        <v>19</v>
      </c>
      <c r="E493" s="38" t="s">
        <v>20</v>
      </c>
      <c r="F493" s="38" t="s">
        <v>21</v>
      </c>
      <c r="G493" s="21" t="n">
        <f aca="false">G494</f>
        <v>108813890</v>
      </c>
      <c r="H493" s="255" t="n">
        <f aca="false">H494</f>
        <v>70141208</v>
      </c>
      <c r="I493" s="255" t="n">
        <f aca="false">I494</f>
        <v>5044151</v>
      </c>
      <c r="J493" s="255" t="n">
        <f aca="false">J494</f>
        <v>0</v>
      </c>
      <c r="K493" s="255" t="n">
        <f aca="false">K494</f>
        <v>5883106</v>
      </c>
      <c r="L493" s="255" t="n">
        <f aca="false">L494</f>
        <v>0</v>
      </c>
      <c r="M493" s="255" t="n">
        <f aca="false">M494</f>
        <v>6637270</v>
      </c>
      <c r="N493" s="255" t="n">
        <f aca="false">N494</f>
        <v>20820955</v>
      </c>
      <c r="O493" s="255" t="n">
        <f aca="false">O494</f>
        <v>0</v>
      </c>
      <c r="P493" s="255" t="n">
        <f aca="false">P494</f>
        <v>0</v>
      </c>
      <c r="Q493" s="255" t="n">
        <f aca="false">Q494</f>
        <v>0</v>
      </c>
      <c r="R493" s="255" t="n">
        <f aca="false">R494</f>
        <v>287200</v>
      </c>
      <c r="S493" s="21" t="n">
        <f aca="false">S494</f>
        <v>104905119</v>
      </c>
      <c r="T493" s="255" t="n">
        <f aca="false">T494</f>
        <v>70141208</v>
      </c>
      <c r="U493" s="255" t="n">
        <f aca="false">U494</f>
        <v>5044151</v>
      </c>
      <c r="V493" s="255" t="n">
        <f aca="false">V494</f>
        <v>0</v>
      </c>
      <c r="W493" s="255" t="n">
        <f aca="false">W494</f>
        <v>5883106</v>
      </c>
      <c r="X493" s="255" t="n">
        <f aca="false">X494</f>
        <v>0</v>
      </c>
      <c r="Y493" s="255" t="n">
        <f aca="false">Y494</f>
        <v>3374993</v>
      </c>
      <c r="Z493" s="255" t="n">
        <f aca="false">Z494</f>
        <v>20461661</v>
      </c>
      <c r="AA493" s="255" t="n">
        <f aca="false">AA494</f>
        <v>0</v>
      </c>
      <c r="AB493" s="255" t="n">
        <f aca="false">AB494</f>
        <v>0</v>
      </c>
      <c r="AC493" s="255" t="n">
        <f aca="false">AC494</f>
        <v>0</v>
      </c>
      <c r="AD493" s="255" t="n">
        <f aca="false">AD494</f>
        <v>0</v>
      </c>
      <c r="AE493" s="21" t="n">
        <f aca="false">AE494</f>
        <v>103885703</v>
      </c>
      <c r="AF493" s="255" t="n">
        <f aca="false">AF494</f>
        <v>70141208</v>
      </c>
      <c r="AG493" s="255" t="n">
        <f aca="false">AG494</f>
        <v>5044151</v>
      </c>
      <c r="AH493" s="255" t="n">
        <f aca="false">AH494</f>
        <v>0</v>
      </c>
      <c r="AI493" s="255" t="n">
        <f aca="false">AI494</f>
        <v>5883106</v>
      </c>
      <c r="AJ493" s="255" t="n">
        <f aca="false">AJ494</f>
        <v>0</v>
      </c>
      <c r="AK493" s="255" t="n">
        <f aca="false">AK494</f>
        <v>3358140</v>
      </c>
      <c r="AL493" s="255" t="n">
        <f aca="false">AL494</f>
        <v>19459098</v>
      </c>
      <c r="AM493" s="255" t="n">
        <f aca="false">AM494</f>
        <v>0</v>
      </c>
      <c r="AN493" s="255" t="n">
        <f aca="false">AN494</f>
        <v>0</v>
      </c>
      <c r="AO493" s="255" t="n">
        <f aca="false">AO494</f>
        <v>0</v>
      </c>
      <c r="AP493" s="255" t="n">
        <f aca="false">AP494</f>
        <v>0</v>
      </c>
      <c r="AQ493" s="256"/>
    </row>
    <row r="494" s="235" customFormat="true" ht="18.75" hidden="false" customHeight="true" outlineLevel="0" collapsed="false">
      <c r="A494" s="63" t="s">
        <v>604</v>
      </c>
      <c r="B494" s="38" t="s">
        <v>789</v>
      </c>
      <c r="C494" s="38" t="s">
        <v>266</v>
      </c>
      <c r="D494" s="38" t="s">
        <v>18</v>
      </c>
      <c r="E494" s="38" t="s">
        <v>20</v>
      </c>
      <c r="F494" s="38" t="s">
        <v>21</v>
      </c>
      <c r="G494" s="21" t="n">
        <f aca="false">G495+G548+G555+G541</f>
        <v>108813890</v>
      </c>
      <c r="H494" s="255" t="n">
        <f aca="false">H495+H548+H555+H541</f>
        <v>70141208</v>
      </c>
      <c r="I494" s="255" t="n">
        <f aca="false">I495+I548+I555+I541</f>
        <v>5044151</v>
      </c>
      <c r="J494" s="255" t="n">
        <f aca="false">J495+J548+J555+J541</f>
        <v>0</v>
      </c>
      <c r="K494" s="255" t="n">
        <f aca="false">K495+K548+K555+K541</f>
        <v>5883106</v>
      </c>
      <c r="L494" s="255" t="n">
        <f aca="false">L495+L548+L555+L541</f>
        <v>0</v>
      </c>
      <c r="M494" s="255" t="n">
        <f aca="false">M495+M548+M555+M541</f>
        <v>6637270</v>
      </c>
      <c r="N494" s="255" t="n">
        <f aca="false">N495+N548+N555+N541</f>
        <v>20820955</v>
      </c>
      <c r="O494" s="255" t="n">
        <f aca="false">O495+O548+O555+O541</f>
        <v>0</v>
      </c>
      <c r="P494" s="255" t="n">
        <f aca="false">P495+P548+P555+P541</f>
        <v>0</v>
      </c>
      <c r="Q494" s="255" t="n">
        <f aca="false">Q495+Q548+Q555+Q541</f>
        <v>0</v>
      </c>
      <c r="R494" s="255" t="n">
        <f aca="false">R495+R548+R555+R541</f>
        <v>287200</v>
      </c>
      <c r="S494" s="21" t="n">
        <f aca="false">S495+S548+S555+S541</f>
        <v>104905119</v>
      </c>
      <c r="T494" s="255" t="n">
        <f aca="false">T495+T548+T555+T541</f>
        <v>70141208</v>
      </c>
      <c r="U494" s="255" t="n">
        <f aca="false">U495+U548+U555+U541</f>
        <v>5044151</v>
      </c>
      <c r="V494" s="255" t="n">
        <f aca="false">V495+V548+V555+V541</f>
        <v>0</v>
      </c>
      <c r="W494" s="255" t="n">
        <f aca="false">W495+W548+W555+W541</f>
        <v>5883106</v>
      </c>
      <c r="X494" s="255" t="n">
        <f aca="false">X495+X548+X555+X541</f>
        <v>0</v>
      </c>
      <c r="Y494" s="255" t="n">
        <f aca="false">Y495+Y548+Y555+Y541</f>
        <v>3374993</v>
      </c>
      <c r="Z494" s="255" t="n">
        <f aca="false">Z495+Z548+Z555+Z541</f>
        <v>20461661</v>
      </c>
      <c r="AA494" s="255" t="n">
        <f aca="false">AA495+AA548+AA555+AA541</f>
        <v>0</v>
      </c>
      <c r="AB494" s="255" t="n">
        <f aca="false">AB495+AB548+AB555+AB541</f>
        <v>0</v>
      </c>
      <c r="AC494" s="255" t="n">
        <f aca="false">AC495+AC548+AC555+AC541</f>
        <v>0</v>
      </c>
      <c r="AD494" s="255" t="n">
        <f aca="false">AD495+AD548+AD555+AD541</f>
        <v>0</v>
      </c>
      <c r="AE494" s="21" t="n">
        <f aca="false">AE495+AE548+AE555+AE541</f>
        <v>103885703</v>
      </c>
      <c r="AF494" s="255" t="n">
        <f aca="false">AF495+AF548+AF555+AF541</f>
        <v>70141208</v>
      </c>
      <c r="AG494" s="255" t="n">
        <f aca="false">AG495+AG548+AG555+AG541</f>
        <v>5044151</v>
      </c>
      <c r="AH494" s="255" t="n">
        <f aca="false">AH495+AH548+AH555+AH541</f>
        <v>0</v>
      </c>
      <c r="AI494" s="255" t="n">
        <f aca="false">AI495+AI548+AI555+AI541</f>
        <v>5883106</v>
      </c>
      <c r="AJ494" s="255" t="n">
        <f aca="false">AJ495+AJ548+AJ555+AJ541</f>
        <v>0</v>
      </c>
      <c r="AK494" s="255" t="n">
        <f aca="false">AK495+AK548+AK555+AK541</f>
        <v>3358140</v>
      </c>
      <c r="AL494" s="255" t="n">
        <f aca="false">AL495+AL548+AL555+AL541</f>
        <v>19459098</v>
      </c>
      <c r="AM494" s="255" t="n">
        <f aca="false">AM495+AM548+AM555+AM541</f>
        <v>0</v>
      </c>
      <c r="AN494" s="255" t="n">
        <f aca="false">AN495+AN548+AN555+AN541</f>
        <v>0</v>
      </c>
      <c r="AO494" s="255" t="n">
        <f aca="false">AO495+AO548+AO555+AO541</f>
        <v>0</v>
      </c>
      <c r="AP494" s="255" t="n">
        <f aca="false">AP495+AP548+AP555+AP541</f>
        <v>0</v>
      </c>
      <c r="AQ494" s="256"/>
    </row>
    <row r="495" s="235" customFormat="true" ht="37.5" hidden="false" customHeight="false" outlineLevel="0" collapsed="false">
      <c r="A495" s="68" t="s">
        <v>143</v>
      </c>
      <c r="B495" s="33" t="s">
        <v>789</v>
      </c>
      <c r="C495" s="33" t="s">
        <v>266</v>
      </c>
      <c r="D495" s="33" t="s">
        <v>18</v>
      </c>
      <c r="E495" s="33" t="s">
        <v>144</v>
      </c>
      <c r="F495" s="33" t="s">
        <v>21</v>
      </c>
      <c r="G495" s="34" t="n">
        <f aca="false">G496+G519+G536</f>
        <v>95565671</v>
      </c>
      <c r="H495" s="252" t="n">
        <f aca="false">H496+H519+H536</f>
        <v>70141208</v>
      </c>
      <c r="I495" s="252" t="n">
        <f aca="false">I496+I519+I536</f>
        <v>5044151</v>
      </c>
      <c r="J495" s="252" t="n">
        <f aca="false">J496+J519+J536</f>
        <v>0</v>
      </c>
      <c r="K495" s="253" t="n">
        <f aca="false">K496+K519+K536</f>
        <v>5883106</v>
      </c>
      <c r="L495" s="253" t="n">
        <f aca="false">L496+L519+L536</f>
        <v>0</v>
      </c>
      <c r="M495" s="252" t="n">
        <f aca="false">M496+M519+M536</f>
        <v>6637270</v>
      </c>
      <c r="N495" s="252" t="n">
        <f aca="false">N496+N519+N536</f>
        <v>7572736</v>
      </c>
      <c r="O495" s="252" t="n">
        <f aca="false">O496+O519+O536</f>
        <v>0</v>
      </c>
      <c r="P495" s="252" t="n">
        <f aca="false">P496+P519+P536</f>
        <v>0</v>
      </c>
      <c r="Q495" s="252" t="n">
        <f aca="false">Q496+Q519+Q536</f>
        <v>0</v>
      </c>
      <c r="R495" s="252" t="n">
        <f aca="false">R496+R519+R536</f>
        <v>287200</v>
      </c>
      <c r="S495" s="34" t="n">
        <f aca="false">S496+S519+S536</f>
        <v>92036315</v>
      </c>
      <c r="T495" s="252" t="n">
        <f aca="false">T496+T519+T536</f>
        <v>70141208</v>
      </c>
      <c r="U495" s="252" t="n">
        <f aca="false">U496+U519+U536</f>
        <v>5044151</v>
      </c>
      <c r="V495" s="252" t="n">
        <f aca="false">V496+V519+V536</f>
        <v>0</v>
      </c>
      <c r="W495" s="253" t="n">
        <f aca="false">W496+W519+W536</f>
        <v>5883106</v>
      </c>
      <c r="X495" s="253" t="n">
        <f aca="false">X496+X519+X536</f>
        <v>0</v>
      </c>
      <c r="Y495" s="252" t="n">
        <f aca="false">Y496+Y519+Y536</f>
        <v>3374993</v>
      </c>
      <c r="Z495" s="252" t="n">
        <f aca="false">Z496+Z519+Z536</f>
        <v>7592857</v>
      </c>
      <c r="AA495" s="252" t="n">
        <f aca="false">AA496+AA519+AA536</f>
        <v>0</v>
      </c>
      <c r="AB495" s="252" t="n">
        <f aca="false">AB496+AB519+AB536</f>
        <v>0</v>
      </c>
      <c r="AC495" s="252" t="n">
        <f aca="false">AC496+AC519+AC536</f>
        <v>0</v>
      </c>
      <c r="AD495" s="252" t="n">
        <f aca="false">AD496+AD519+AD536</f>
        <v>0</v>
      </c>
      <c r="AE495" s="34" t="n">
        <f aca="false">AE496+AE519+AE536</f>
        <v>91029462</v>
      </c>
      <c r="AF495" s="252" t="n">
        <f aca="false">AF496+AF519+AF536</f>
        <v>70141208</v>
      </c>
      <c r="AG495" s="252" t="n">
        <f aca="false">AG496+AG519+AG536</f>
        <v>5044151</v>
      </c>
      <c r="AH495" s="252" t="n">
        <f aca="false">AH496+AH519+AH536</f>
        <v>0</v>
      </c>
      <c r="AI495" s="253" t="n">
        <f aca="false">AI496+AI519+AI536</f>
        <v>5883106</v>
      </c>
      <c r="AJ495" s="253" t="n">
        <f aca="false">AJ496+AJ519+AJ536</f>
        <v>0</v>
      </c>
      <c r="AK495" s="252" t="n">
        <f aca="false">AK496+AK519+AK536</f>
        <v>3358140</v>
      </c>
      <c r="AL495" s="252" t="n">
        <f aca="false">AL496+AL519+AL536</f>
        <v>6602857</v>
      </c>
      <c r="AM495" s="252" t="n">
        <f aca="false">AM496+AM519+AM536</f>
        <v>0</v>
      </c>
      <c r="AN495" s="252" t="n">
        <f aca="false">AN496+AN519+AN536</f>
        <v>0</v>
      </c>
      <c r="AO495" s="252" t="n">
        <f aca="false">AO496+AO519+AO536</f>
        <v>0</v>
      </c>
      <c r="AP495" s="252" t="n">
        <f aca="false">AP496+AP519+AP536</f>
        <v>0</v>
      </c>
      <c r="AQ495" s="256"/>
    </row>
    <row r="496" s="235" customFormat="true" ht="18.75" hidden="false" customHeight="true" outlineLevel="0" collapsed="false">
      <c r="A496" s="68" t="s">
        <v>145</v>
      </c>
      <c r="B496" s="33" t="s">
        <v>789</v>
      </c>
      <c r="C496" s="33" t="s">
        <v>266</v>
      </c>
      <c r="D496" s="33" t="s">
        <v>18</v>
      </c>
      <c r="E496" s="33" t="s">
        <v>146</v>
      </c>
      <c r="F496" s="33" t="s">
        <v>21</v>
      </c>
      <c r="G496" s="34" t="n">
        <f aca="false">G497+G503+G507+G515</f>
        <v>73274041</v>
      </c>
      <c r="H496" s="252" t="n">
        <f aca="false">H497+H503+H507+H515</f>
        <v>51429372</v>
      </c>
      <c r="I496" s="252" t="n">
        <f aca="false">I497+I503+I507+I515</f>
        <v>4712464</v>
      </c>
      <c r="J496" s="252" t="n">
        <f aca="false">J497+J503+J507+J515</f>
        <v>0</v>
      </c>
      <c r="K496" s="253" t="n">
        <f aca="false">K497+K503+K507+K515</f>
        <v>5883106</v>
      </c>
      <c r="L496" s="253" t="n">
        <f aca="false">L497+L503+L507+L515</f>
        <v>0</v>
      </c>
      <c r="M496" s="252" t="n">
        <f aca="false">M497+M503+M507+M515</f>
        <v>5728193</v>
      </c>
      <c r="N496" s="252" t="n">
        <f aca="false">N497+N503+N507+N515</f>
        <v>5833706</v>
      </c>
      <c r="O496" s="252" t="n">
        <f aca="false">O497+O503+O507+O515</f>
        <v>0</v>
      </c>
      <c r="P496" s="252" t="n">
        <f aca="false">P497+P503+P507+P515</f>
        <v>0</v>
      </c>
      <c r="Q496" s="252" t="n">
        <f aca="false">Q497+Q503+Q507+Q515</f>
        <v>0</v>
      </c>
      <c r="R496" s="252" t="n">
        <f aca="false">R497+R503+R507+R515</f>
        <v>-312800</v>
      </c>
      <c r="S496" s="34" t="n">
        <f aca="false">S497+S503+S507+S515</f>
        <v>70506104</v>
      </c>
      <c r="T496" s="252" t="n">
        <f aca="false">T497+T503+T507+T515</f>
        <v>51429372</v>
      </c>
      <c r="U496" s="252" t="n">
        <f aca="false">U497+U503+U507+U515</f>
        <v>4712464</v>
      </c>
      <c r="V496" s="252" t="n">
        <f aca="false">V497+V503+V507+V515</f>
        <v>0</v>
      </c>
      <c r="W496" s="253" t="n">
        <f aca="false">W497+W503+W507+W515</f>
        <v>5883106</v>
      </c>
      <c r="X496" s="253" t="n">
        <f aca="false">X497+X503+X507+X515</f>
        <v>0</v>
      </c>
      <c r="Y496" s="252" t="n">
        <f aca="false">Y497+Y503+Y507+Y515</f>
        <v>2465916</v>
      </c>
      <c r="Z496" s="252" t="n">
        <f aca="false">Z497+Z503+Z507+Z515</f>
        <v>6015246</v>
      </c>
      <c r="AA496" s="252" t="n">
        <f aca="false">AA497+AA503+AA507+AA515</f>
        <v>0</v>
      </c>
      <c r="AB496" s="252" t="n">
        <f aca="false">AB497+AB503+AB507+AB515</f>
        <v>0</v>
      </c>
      <c r="AC496" s="252" t="n">
        <f aca="false">AC497+AC503+AC507+AC515</f>
        <v>0</v>
      </c>
      <c r="AD496" s="252" t="n">
        <f aca="false">AD497+AD503+AD507+AD515</f>
        <v>0</v>
      </c>
      <c r="AE496" s="34" t="n">
        <f aca="false">AE497+AE503+AE507+AE515</f>
        <v>69499251</v>
      </c>
      <c r="AF496" s="252" t="n">
        <f aca="false">AF497+AF503+AF507+AF515</f>
        <v>51429372</v>
      </c>
      <c r="AG496" s="252" t="n">
        <f aca="false">AG497+AG503+AG507+AG515</f>
        <v>4712464</v>
      </c>
      <c r="AH496" s="252" t="n">
        <f aca="false">AH497+AH503+AH507+AH515</f>
        <v>0</v>
      </c>
      <c r="AI496" s="253" t="n">
        <f aca="false">AI497+AI503+AI507+AI515</f>
        <v>5883106</v>
      </c>
      <c r="AJ496" s="253" t="n">
        <f aca="false">AJ497+AJ503+AJ507+AJ515</f>
        <v>0</v>
      </c>
      <c r="AK496" s="252" t="n">
        <f aca="false">AK497+AK503+AK507+AK515</f>
        <v>2449063</v>
      </c>
      <c r="AL496" s="252" t="n">
        <f aca="false">AL497+AL503+AL507+AL515</f>
        <v>5025246</v>
      </c>
      <c r="AM496" s="252" t="n">
        <f aca="false">AM497+AM503+AM507+AM515</f>
        <v>0</v>
      </c>
      <c r="AN496" s="252" t="n">
        <f aca="false">AN497+AN503+AN507+AN515</f>
        <v>0</v>
      </c>
      <c r="AO496" s="252" t="n">
        <f aca="false">AO497+AO503+AO507+AO515</f>
        <v>0</v>
      </c>
      <c r="AP496" s="252" t="n">
        <f aca="false">AP497+AP503+AP507+AP515</f>
        <v>0</v>
      </c>
      <c r="AQ496" s="256"/>
    </row>
    <row r="497" s="235" customFormat="true" ht="37.5" hidden="false" customHeight="true" outlineLevel="0" collapsed="false">
      <c r="A497" s="68" t="s">
        <v>510</v>
      </c>
      <c r="B497" s="33" t="s">
        <v>789</v>
      </c>
      <c r="C497" s="33" t="s">
        <v>266</v>
      </c>
      <c r="D497" s="33" t="s">
        <v>18</v>
      </c>
      <c r="E497" s="33" t="s">
        <v>511</v>
      </c>
      <c r="F497" s="33" t="s">
        <v>21</v>
      </c>
      <c r="G497" s="34" t="n">
        <f aca="false">G498</f>
        <v>20312490</v>
      </c>
      <c r="H497" s="252" t="n">
        <f aca="false">H498</f>
        <v>14506477</v>
      </c>
      <c r="I497" s="252" t="n">
        <f aca="false">I498</f>
        <v>760816</v>
      </c>
      <c r="J497" s="252" t="n">
        <f aca="false">J498</f>
        <v>0</v>
      </c>
      <c r="K497" s="253" t="n">
        <f aca="false">K498</f>
        <v>95315</v>
      </c>
      <c r="L497" s="253" t="n">
        <f aca="false">L498</f>
        <v>0</v>
      </c>
      <c r="M497" s="252" t="n">
        <f aca="false">M498</f>
        <v>4949882</v>
      </c>
      <c r="N497" s="252" t="n">
        <f aca="false">N498</f>
        <v>0</v>
      </c>
      <c r="O497" s="252" t="n">
        <f aca="false">O498</f>
        <v>0</v>
      </c>
      <c r="P497" s="252" t="n">
        <f aca="false">P498</f>
        <v>0</v>
      </c>
      <c r="Q497" s="252" t="n">
        <f aca="false">Q498</f>
        <v>0</v>
      </c>
      <c r="R497" s="252" t="n">
        <f aca="false">R498</f>
        <v>0</v>
      </c>
      <c r="S497" s="34" t="n">
        <f aca="false">S498</f>
        <v>17037096</v>
      </c>
      <c r="T497" s="252" t="n">
        <f aca="false">T498</f>
        <v>14506477</v>
      </c>
      <c r="U497" s="252" t="n">
        <f aca="false">U498</f>
        <v>760816</v>
      </c>
      <c r="V497" s="252" t="n">
        <f aca="false">V498</f>
        <v>0</v>
      </c>
      <c r="W497" s="253" t="n">
        <f aca="false">W498</f>
        <v>95315</v>
      </c>
      <c r="X497" s="253" t="n">
        <f aca="false">X498</f>
        <v>0</v>
      </c>
      <c r="Y497" s="252" t="n">
        <f aca="false">Y498</f>
        <v>1674488</v>
      </c>
      <c r="Z497" s="252" t="n">
        <f aca="false">Z498</f>
        <v>0</v>
      </c>
      <c r="AA497" s="252" t="n">
        <f aca="false">AA498</f>
        <v>0</v>
      </c>
      <c r="AB497" s="252" t="n">
        <f aca="false">AB498</f>
        <v>0</v>
      </c>
      <c r="AC497" s="252" t="n">
        <f aca="false">AC498</f>
        <v>0</v>
      </c>
      <c r="AD497" s="252" t="n">
        <f aca="false">AD498</f>
        <v>0</v>
      </c>
      <c r="AE497" s="34" t="n">
        <f aca="false">AE498</f>
        <v>17020243</v>
      </c>
      <c r="AF497" s="252" t="n">
        <f aca="false">AF498</f>
        <v>14506477</v>
      </c>
      <c r="AG497" s="252" t="n">
        <f aca="false">AG498</f>
        <v>760816</v>
      </c>
      <c r="AH497" s="252" t="n">
        <f aca="false">AH498</f>
        <v>0</v>
      </c>
      <c r="AI497" s="253" t="n">
        <f aca="false">AI498</f>
        <v>95315</v>
      </c>
      <c r="AJ497" s="253" t="n">
        <f aca="false">AJ498</f>
        <v>0</v>
      </c>
      <c r="AK497" s="252" t="n">
        <f aca="false">AK498</f>
        <v>1657635</v>
      </c>
      <c r="AL497" s="252" t="n">
        <f aca="false">AL498</f>
        <v>0</v>
      </c>
      <c r="AM497" s="252" t="n">
        <f aca="false">AM498</f>
        <v>0</v>
      </c>
      <c r="AN497" s="252" t="n">
        <f aca="false">AN498</f>
        <v>0</v>
      </c>
      <c r="AO497" s="252" t="n">
        <f aca="false">AO498</f>
        <v>0</v>
      </c>
      <c r="AP497" s="252" t="n">
        <f aca="false">AP498</f>
        <v>0</v>
      </c>
      <c r="AQ497" s="256"/>
    </row>
    <row r="498" s="235" customFormat="true" ht="18.75" hidden="false" customHeight="true" outlineLevel="0" collapsed="false">
      <c r="A498" s="68" t="s">
        <v>217</v>
      </c>
      <c r="B498" s="33" t="s">
        <v>789</v>
      </c>
      <c r="C498" s="33" t="s">
        <v>266</v>
      </c>
      <c r="D498" s="33" t="s">
        <v>18</v>
      </c>
      <c r="E498" s="33" t="s">
        <v>512</v>
      </c>
      <c r="F498" s="33" t="s">
        <v>21</v>
      </c>
      <c r="G498" s="34" t="n">
        <f aca="false">G499+G500+G501</f>
        <v>20312490</v>
      </c>
      <c r="H498" s="252" t="n">
        <f aca="false">H499+H500+H501</f>
        <v>14506477</v>
      </c>
      <c r="I498" s="252" t="n">
        <f aca="false">I499+I500+I501</f>
        <v>760816</v>
      </c>
      <c r="J498" s="252" t="n">
        <f aca="false">J499+J500+J501</f>
        <v>0</v>
      </c>
      <c r="K498" s="253" t="n">
        <f aca="false">K499+K500+K501</f>
        <v>95315</v>
      </c>
      <c r="L498" s="253" t="n">
        <f aca="false">L499+L500+L501</f>
        <v>0</v>
      </c>
      <c r="M498" s="252" t="n">
        <f aca="false">M499+M500+M501</f>
        <v>4949882</v>
      </c>
      <c r="N498" s="252" t="n">
        <f aca="false">N499+N500+N501</f>
        <v>0</v>
      </c>
      <c r="O498" s="252" t="n">
        <f aca="false">O499+O500+O501</f>
        <v>0</v>
      </c>
      <c r="P498" s="252" t="n">
        <f aca="false">P499+P500+P501</f>
        <v>0</v>
      </c>
      <c r="Q498" s="252" t="n">
        <f aca="false">Q499+Q500+Q501</f>
        <v>0</v>
      </c>
      <c r="R498" s="252" t="n">
        <f aca="false">R499+R500+R501</f>
        <v>0</v>
      </c>
      <c r="S498" s="34" t="n">
        <f aca="false">S499+S500+S501</f>
        <v>17037096</v>
      </c>
      <c r="T498" s="252" t="n">
        <f aca="false">T499+T500+T501</f>
        <v>14506477</v>
      </c>
      <c r="U498" s="252" t="n">
        <f aca="false">U499+U500+U501</f>
        <v>760816</v>
      </c>
      <c r="V498" s="252" t="n">
        <f aca="false">V499+V500+V501</f>
        <v>0</v>
      </c>
      <c r="W498" s="253" t="n">
        <f aca="false">W499+W500+W501</f>
        <v>95315</v>
      </c>
      <c r="X498" s="253" t="n">
        <f aca="false">X499+X500+X501</f>
        <v>0</v>
      </c>
      <c r="Y498" s="252" t="n">
        <f aca="false">Y499+Y500+Y501</f>
        <v>1674488</v>
      </c>
      <c r="Z498" s="252" t="n">
        <f aca="false">Z499+Z500+Z501</f>
        <v>0</v>
      </c>
      <c r="AA498" s="252" t="n">
        <f aca="false">AA499+AA500+AA501</f>
        <v>0</v>
      </c>
      <c r="AB498" s="252" t="n">
        <f aca="false">AB499+AB500+AB501</f>
        <v>0</v>
      </c>
      <c r="AC498" s="252" t="n">
        <f aca="false">AC499+AC500+AC501</f>
        <v>0</v>
      </c>
      <c r="AD498" s="252" t="n">
        <f aca="false">AD499+AD500+AD501</f>
        <v>0</v>
      </c>
      <c r="AE498" s="34" t="n">
        <f aca="false">AE499+AE500+AE501</f>
        <v>17020243</v>
      </c>
      <c r="AF498" s="252" t="n">
        <f aca="false">AF499+AF500+AF501</f>
        <v>14506477</v>
      </c>
      <c r="AG498" s="252" t="n">
        <f aca="false">AG499+AG500+AG501</f>
        <v>760816</v>
      </c>
      <c r="AH498" s="252" t="n">
        <f aca="false">AH499+AH500+AH501</f>
        <v>0</v>
      </c>
      <c r="AI498" s="253" t="n">
        <f aca="false">AI499+AI500+AI501</f>
        <v>95315</v>
      </c>
      <c r="AJ498" s="253" t="n">
        <f aca="false">AJ499+AJ500+AJ501</f>
        <v>0</v>
      </c>
      <c r="AK498" s="252" t="n">
        <f aca="false">AK499+AK500+AK501</f>
        <v>1657635</v>
      </c>
      <c r="AL498" s="252" t="n">
        <f aca="false">AL499+AL500+AL501</f>
        <v>0</v>
      </c>
      <c r="AM498" s="252" t="n">
        <f aca="false">AM499+AM500+AM501</f>
        <v>0</v>
      </c>
      <c r="AN498" s="252" t="n">
        <f aca="false">AN499+AN500+AN501</f>
        <v>0</v>
      </c>
      <c r="AO498" s="252" t="n">
        <f aca="false">AO499+AO500+AO501</f>
        <v>0</v>
      </c>
      <c r="AP498" s="252" t="n">
        <f aca="false">AP499+AP500+AP501</f>
        <v>0</v>
      </c>
      <c r="AQ498" s="256"/>
    </row>
    <row r="499" s="235" customFormat="true" ht="56.25" hidden="false" customHeight="true" outlineLevel="0" collapsed="false">
      <c r="A499" s="65" t="s">
        <v>30</v>
      </c>
      <c r="B499" s="33" t="s">
        <v>789</v>
      </c>
      <c r="C499" s="33" t="s">
        <v>266</v>
      </c>
      <c r="D499" s="33" t="s">
        <v>18</v>
      </c>
      <c r="E499" s="33" t="s">
        <v>512</v>
      </c>
      <c r="F499" s="29" t="s">
        <v>31</v>
      </c>
      <c r="G499" s="34" t="n">
        <f aca="false">SUM(H499:R499)</f>
        <v>14506477</v>
      </c>
      <c r="H499" s="265" t="n">
        <f aca="false">14506477</f>
        <v>14506477</v>
      </c>
      <c r="I499" s="252"/>
      <c r="J499" s="252"/>
      <c r="K499" s="253"/>
      <c r="L499" s="252"/>
      <c r="M499" s="252"/>
      <c r="N499" s="252"/>
      <c r="O499" s="252"/>
      <c r="P499" s="252"/>
      <c r="Q499" s="252"/>
      <c r="R499" s="252"/>
      <c r="S499" s="34" t="n">
        <f aca="false">SUM(T499:AD499)</f>
        <v>14506477</v>
      </c>
      <c r="T499" s="265" t="n">
        <f aca="false">14506477</f>
        <v>14506477</v>
      </c>
      <c r="U499" s="252"/>
      <c r="V499" s="252"/>
      <c r="W499" s="253"/>
      <c r="X499" s="252"/>
      <c r="Y499" s="252"/>
      <c r="Z499" s="252"/>
      <c r="AA499" s="252"/>
      <c r="AB499" s="252"/>
      <c r="AC499" s="252"/>
      <c r="AD499" s="252"/>
      <c r="AE499" s="34" t="n">
        <f aca="false">SUM(AF499:AP499)</f>
        <v>14506477</v>
      </c>
      <c r="AF499" s="265" t="n">
        <f aca="false">14506477</f>
        <v>14506477</v>
      </c>
      <c r="AG499" s="252"/>
      <c r="AH499" s="252"/>
      <c r="AI499" s="253"/>
      <c r="AJ499" s="252"/>
      <c r="AK499" s="252"/>
      <c r="AL499" s="252"/>
      <c r="AM499" s="252"/>
      <c r="AN499" s="252"/>
      <c r="AO499" s="252"/>
      <c r="AP499" s="252"/>
      <c r="AQ499" s="256"/>
    </row>
    <row r="500" s="235" customFormat="true" ht="18.75" hidden="false" customHeight="true" outlineLevel="0" collapsed="false">
      <c r="A500" s="65" t="s">
        <v>46</v>
      </c>
      <c r="B500" s="33" t="s">
        <v>789</v>
      </c>
      <c r="C500" s="33" t="s">
        <v>266</v>
      </c>
      <c r="D500" s="33" t="s">
        <v>18</v>
      </c>
      <c r="E500" s="33" t="s">
        <v>512</v>
      </c>
      <c r="F500" s="33" t="s">
        <v>47</v>
      </c>
      <c r="G500" s="34" t="n">
        <f aca="false">SUM(H500:R500)</f>
        <v>5710698</v>
      </c>
      <c r="H500" s="252"/>
      <c r="I500" s="265" t="n">
        <v>760816</v>
      </c>
      <c r="J500" s="252"/>
      <c r="K500" s="253"/>
      <c r="L500" s="252"/>
      <c r="M500" s="265" t="n">
        <f aca="false">4949882</f>
        <v>4949882</v>
      </c>
      <c r="N500" s="252"/>
      <c r="O500" s="252"/>
      <c r="P500" s="252"/>
      <c r="Q500" s="252"/>
      <c r="R500" s="252"/>
      <c r="S500" s="34" t="n">
        <f aca="false">SUM(T500:AD500)</f>
        <v>2435304</v>
      </c>
      <c r="T500" s="252"/>
      <c r="U500" s="265" t="n">
        <v>760816</v>
      </c>
      <c r="V500" s="252"/>
      <c r="W500" s="253"/>
      <c r="X500" s="252"/>
      <c r="Y500" s="265" t="n">
        <v>1674488</v>
      </c>
      <c r="Z500" s="252"/>
      <c r="AA500" s="252"/>
      <c r="AB500" s="252"/>
      <c r="AC500" s="252"/>
      <c r="AD500" s="252"/>
      <c r="AE500" s="34" t="n">
        <f aca="false">SUM(AF500:AP500)</f>
        <v>2418451</v>
      </c>
      <c r="AF500" s="252"/>
      <c r="AG500" s="265" t="n">
        <v>760816</v>
      </c>
      <c r="AH500" s="252"/>
      <c r="AI500" s="253"/>
      <c r="AJ500" s="252"/>
      <c r="AK500" s="265" t="n">
        <f aca="false">1657635</f>
        <v>1657635</v>
      </c>
      <c r="AL500" s="252"/>
      <c r="AM500" s="252"/>
      <c r="AN500" s="252"/>
      <c r="AO500" s="252"/>
      <c r="AP500" s="252"/>
      <c r="AQ500" s="256"/>
    </row>
    <row r="501" s="235" customFormat="true" ht="18.75" hidden="false" customHeight="true" outlineLevel="0" collapsed="false">
      <c r="A501" s="65" t="s">
        <v>42</v>
      </c>
      <c r="B501" s="33" t="s">
        <v>789</v>
      </c>
      <c r="C501" s="33" t="s">
        <v>266</v>
      </c>
      <c r="D501" s="33" t="s">
        <v>18</v>
      </c>
      <c r="E501" s="33" t="s">
        <v>512</v>
      </c>
      <c r="F501" s="29" t="s">
        <v>43</v>
      </c>
      <c r="G501" s="34" t="n">
        <f aca="false">SUM(H501:R501)</f>
        <v>95315</v>
      </c>
      <c r="H501" s="252"/>
      <c r="I501" s="252"/>
      <c r="J501" s="252"/>
      <c r="K501" s="274" t="n">
        <f aca="false">95315</f>
        <v>95315</v>
      </c>
      <c r="L501" s="252"/>
      <c r="M501" s="252"/>
      <c r="N501" s="252"/>
      <c r="O501" s="252"/>
      <c r="P501" s="252"/>
      <c r="Q501" s="252"/>
      <c r="R501" s="252"/>
      <c r="S501" s="34" t="n">
        <f aca="false">SUM(T501:AD501)</f>
        <v>95315</v>
      </c>
      <c r="T501" s="252"/>
      <c r="U501" s="252"/>
      <c r="V501" s="252"/>
      <c r="W501" s="274" t="n">
        <f aca="false">95315</f>
        <v>95315</v>
      </c>
      <c r="X501" s="252"/>
      <c r="Y501" s="252"/>
      <c r="Z501" s="252"/>
      <c r="AA501" s="252"/>
      <c r="AB501" s="252"/>
      <c r="AC501" s="252"/>
      <c r="AD501" s="252"/>
      <c r="AE501" s="34" t="n">
        <f aca="false">SUM(AF501:AP501)</f>
        <v>95315</v>
      </c>
      <c r="AF501" s="252"/>
      <c r="AG501" s="252"/>
      <c r="AH501" s="252"/>
      <c r="AI501" s="274" t="n">
        <f aca="false">95315</f>
        <v>95315</v>
      </c>
      <c r="AJ501" s="252"/>
      <c r="AK501" s="252"/>
      <c r="AL501" s="252"/>
      <c r="AM501" s="252"/>
      <c r="AN501" s="252"/>
      <c r="AO501" s="252"/>
      <c r="AP501" s="252"/>
      <c r="AQ501" s="256"/>
    </row>
    <row r="502" s="235" customFormat="true" ht="18.75" hidden="false" customHeight="true" outlineLevel="0" collapsed="false">
      <c r="A502" s="65"/>
      <c r="B502" s="33"/>
      <c r="C502" s="33"/>
      <c r="D502" s="33"/>
      <c r="E502" s="33"/>
      <c r="F502" s="29"/>
      <c r="G502" s="34"/>
      <c r="H502" s="252"/>
      <c r="I502" s="252"/>
      <c r="J502" s="252"/>
      <c r="K502" s="253"/>
      <c r="L502" s="252"/>
      <c r="M502" s="252"/>
      <c r="N502" s="252"/>
      <c r="O502" s="252"/>
      <c r="P502" s="252"/>
      <c r="Q502" s="252"/>
      <c r="R502" s="252"/>
      <c r="S502" s="34"/>
      <c r="T502" s="252"/>
      <c r="U502" s="252"/>
      <c r="V502" s="252"/>
      <c r="W502" s="253"/>
      <c r="X502" s="252"/>
      <c r="Y502" s="252"/>
      <c r="Z502" s="252"/>
      <c r="AA502" s="252"/>
      <c r="AB502" s="252"/>
      <c r="AC502" s="252"/>
      <c r="AD502" s="252"/>
      <c r="AE502" s="34"/>
      <c r="AF502" s="252"/>
      <c r="AG502" s="252"/>
      <c r="AH502" s="252"/>
      <c r="AI502" s="253"/>
      <c r="AJ502" s="252"/>
      <c r="AK502" s="252"/>
      <c r="AL502" s="252"/>
      <c r="AM502" s="252"/>
      <c r="AN502" s="252"/>
      <c r="AO502" s="252"/>
      <c r="AP502" s="252"/>
      <c r="AQ502" s="256"/>
    </row>
    <row r="503" s="235" customFormat="true" ht="18.75" hidden="false" customHeight="true" outlineLevel="0" collapsed="false">
      <c r="A503" s="68" t="s">
        <v>605</v>
      </c>
      <c r="B503" s="33" t="s">
        <v>789</v>
      </c>
      <c r="C503" s="33" t="s">
        <v>266</v>
      </c>
      <c r="D503" s="33" t="s">
        <v>18</v>
      </c>
      <c r="E503" s="33" t="s">
        <v>606</v>
      </c>
      <c r="F503" s="33" t="s">
        <v>21</v>
      </c>
      <c r="G503" s="34" t="n">
        <f aca="false">G504</f>
        <v>47440645</v>
      </c>
      <c r="H503" s="252" t="n">
        <f aca="false">H504</f>
        <v>36922895</v>
      </c>
      <c r="I503" s="252" t="n">
        <f aca="false">I504</f>
        <v>3951648</v>
      </c>
      <c r="J503" s="252" t="n">
        <f aca="false">J504</f>
        <v>0</v>
      </c>
      <c r="K503" s="253" t="n">
        <f aca="false">K504</f>
        <v>5787791</v>
      </c>
      <c r="L503" s="253" t="n">
        <f aca="false">L504</f>
        <v>0</v>
      </c>
      <c r="M503" s="252" t="n">
        <f aca="false">M504</f>
        <v>778311</v>
      </c>
      <c r="N503" s="252" t="n">
        <f aca="false">N504</f>
        <v>0</v>
      </c>
      <c r="O503" s="252" t="n">
        <f aca="false">O504</f>
        <v>0</v>
      </c>
      <c r="P503" s="252" t="n">
        <f aca="false">P504</f>
        <v>0</v>
      </c>
      <c r="Q503" s="252" t="n">
        <f aca="false">Q504</f>
        <v>0</v>
      </c>
      <c r="R503" s="252" t="n">
        <f aca="false">R504</f>
        <v>0</v>
      </c>
      <c r="S503" s="34" t="n">
        <f aca="false">S504</f>
        <v>47453762</v>
      </c>
      <c r="T503" s="252" t="n">
        <f aca="false">T504</f>
        <v>36922895</v>
      </c>
      <c r="U503" s="252" t="n">
        <f aca="false">U504</f>
        <v>3951648</v>
      </c>
      <c r="V503" s="252" t="n">
        <f aca="false">V504</f>
        <v>0</v>
      </c>
      <c r="W503" s="253" t="n">
        <f aca="false">W504</f>
        <v>5787791</v>
      </c>
      <c r="X503" s="253" t="n">
        <f aca="false">X504</f>
        <v>0</v>
      </c>
      <c r="Y503" s="252" t="n">
        <f aca="false">Y504</f>
        <v>791428</v>
      </c>
      <c r="Z503" s="252" t="n">
        <f aca="false">Z504</f>
        <v>0</v>
      </c>
      <c r="AA503" s="252" t="n">
        <f aca="false">AA504</f>
        <v>0</v>
      </c>
      <c r="AB503" s="252" t="n">
        <f aca="false">AB504</f>
        <v>0</v>
      </c>
      <c r="AC503" s="252" t="n">
        <f aca="false">AC504</f>
        <v>0</v>
      </c>
      <c r="AD503" s="252" t="n">
        <f aca="false">AD504</f>
        <v>0</v>
      </c>
      <c r="AE503" s="34" t="n">
        <f aca="false">AE504</f>
        <v>47453762</v>
      </c>
      <c r="AF503" s="252" t="n">
        <f aca="false">AF504</f>
        <v>36922895</v>
      </c>
      <c r="AG503" s="252" t="n">
        <f aca="false">AG504</f>
        <v>3951648</v>
      </c>
      <c r="AH503" s="252" t="n">
        <f aca="false">AH504</f>
        <v>0</v>
      </c>
      <c r="AI503" s="253" t="n">
        <f aca="false">AI504</f>
        <v>5787791</v>
      </c>
      <c r="AJ503" s="253" t="n">
        <f aca="false">AJ504</f>
        <v>0</v>
      </c>
      <c r="AK503" s="252" t="n">
        <f aca="false">AK504</f>
        <v>791428</v>
      </c>
      <c r="AL503" s="252" t="n">
        <f aca="false">AL504</f>
        <v>0</v>
      </c>
      <c r="AM503" s="252" t="n">
        <f aca="false">AM504</f>
        <v>0</v>
      </c>
      <c r="AN503" s="252" t="n">
        <f aca="false">AN504</f>
        <v>0</v>
      </c>
      <c r="AO503" s="252" t="n">
        <f aca="false">AO504</f>
        <v>0</v>
      </c>
      <c r="AP503" s="252" t="n">
        <f aca="false">AP504</f>
        <v>0</v>
      </c>
      <c r="AQ503" s="256"/>
    </row>
    <row r="504" s="235" customFormat="true" ht="18.75" hidden="false" customHeight="true" outlineLevel="0" collapsed="false">
      <c r="A504" s="68" t="s">
        <v>217</v>
      </c>
      <c r="B504" s="33" t="s">
        <v>789</v>
      </c>
      <c r="C504" s="33" t="s">
        <v>266</v>
      </c>
      <c r="D504" s="33" t="s">
        <v>18</v>
      </c>
      <c r="E504" s="33" t="s">
        <v>607</v>
      </c>
      <c r="F504" s="33" t="s">
        <v>21</v>
      </c>
      <c r="G504" s="34" t="n">
        <f aca="false">G505</f>
        <v>47440645</v>
      </c>
      <c r="H504" s="252" t="n">
        <f aca="false">H505</f>
        <v>36922895</v>
      </c>
      <c r="I504" s="252" t="n">
        <f aca="false">I505</f>
        <v>3951648</v>
      </c>
      <c r="J504" s="252" t="n">
        <f aca="false">J505</f>
        <v>0</v>
      </c>
      <c r="K504" s="253" t="n">
        <f aca="false">K505</f>
        <v>5787791</v>
      </c>
      <c r="L504" s="253" t="n">
        <f aca="false">L505</f>
        <v>0</v>
      </c>
      <c r="M504" s="252" t="n">
        <f aca="false">M505</f>
        <v>778311</v>
      </c>
      <c r="N504" s="252" t="n">
        <f aca="false">N505</f>
        <v>0</v>
      </c>
      <c r="O504" s="252" t="n">
        <f aca="false">O505</f>
        <v>0</v>
      </c>
      <c r="P504" s="252" t="n">
        <f aca="false">P505</f>
        <v>0</v>
      </c>
      <c r="Q504" s="252" t="n">
        <f aca="false">Q505</f>
        <v>0</v>
      </c>
      <c r="R504" s="252" t="n">
        <f aca="false">R505</f>
        <v>0</v>
      </c>
      <c r="S504" s="34" t="n">
        <f aca="false">S505</f>
        <v>47453762</v>
      </c>
      <c r="T504" s="252" t="n">
        <f aca="false">T505</f>
        <v>36922895</v>
      </c>
      <c r="U504" s="252" t="n">
        <f aca="false">U505</f>
        <v>3951648</v>
      </c>
      <c r="V504" s="252" t="n">
        <f aca="false">V505</f>
        <v>0</v>
      </c>
      <c r="W504" s="253" t="n">
        <f aca="false">W505</f>
        <v>5787791</v>
      </c>
      <c r="X504" s="253" t="n">
        <f aca="false">X505</f>
        <v>0</v>
      </c>
      <c r="Y504" s="252" t="n">
        <f aca="false">Y505</f>
        <v>791428</v>
      </c>
      <c r="Z504" s="252" t="n">
        <f aca="false">Z505</f>
        <v>0</v>
      </c>
      <c r="AA504" s="252" t="n">
        <f aca="false">AA505</f>
        <v>0</v>
      </c>
      <c r="AB504" s="252" t="n">
        <f aca="false">AB505</f>
        <v>0</v>
      </c>
      <c r="AC504" s="252" t="n">
        <f aca="false">AC505</f>
        <v>0</v>
      </c>
      <c r="AD504" s="252" t="n">
        <f aca="false">AD505</f>
        <v>0</v>
      </c>
      <c r="AE504" s="34" t="n">
        <f aca="false">AE505</f>
        <v>47453762</v>
      </c>
      <c r="AF504" s="252" t="n">
        <f aca="false">AF505</f>
        <v>36922895</v>
      </c>
      <c r="AG504" s="252" t="n">
        <f aca="false">AG505</f>
        <v>3951648</v>
      </c>
      <c r="AH504" s="252" t="n">
        <f aca="false">AH505</f>
        <v>0</v>
      </c>
      <c r="AI504" s="253" t="n">
        <f aca="false">AI505</f>
        <v>5787791</v>
      </c>
      <c r="AJ504" s="253" t="n">
        <f aca="false">AJ505</f>
        <v>0</v>
      </c>
      <c r="AK504" s="252" t="n">
        <f aca="false">AK505</f>
        <v>791428</v>
      </c>
      <c r="AL504" s="252" t="n">
        <f aca="false">AL505</f>
        <v>0</v>
      </c>
      <c r="AM504" s="252" t="n">
        <f aca="false">AM505</f>
        <v>0</v>
      </c>
      <c r="AN504" s="252" t="n">
        <f aca="false">AN505</f>
        <v>0</v>
      </c>
      <c r="AO504" s="252" t="n">
        <f aca="false">AO505</f>
        <v>0</v>
      </c>
      <c r="AP504" s="252" t="n">
        <f aca="false">AP505</f>
        <v>0</v>
      </c>
      <c r="AQ504" s="256"/>
    </row>
    <row r="505" s="235" customFormat="true" ht="37.5" hidden="false" customHeight="true" outlineLevel="0" collapsed="false">
      <c r="A505" s="65" t="s">
        <v>158</v>
      </c>
      <c r="B505" s="33" t="s">
        <v>789</v>
      </c>
      <c r="C505" s="33" t="s">
        <v>266</v>
      </c>
      <c r="D505" s="33" t="s">
        <v>18</v>
      </c>
      <c r="E505" s="33" t="s">
        <v>607</v>
      </c>
      <c r="F505" s="29" t="s">
        <v>159</v>
      </c>
      <c r="G505" s="34" t="n">
        <f aca="false">SUM(H505:R505)</f>
        <v>47440645</v>
      </c>
      <c r="H505" s="265" t="n">
        <f aca="false">25267058+11655837</f>
        <v>36922895</v>
      </c>
      <c r="I505" s="265" t="n">
        <f aca="false">1492832+2458816</f>
        <v>3951648</v>
      </c>
      <c r="J505" s="252"/>
      <c r="K505" s="274" t="n">
        <f aca="false">(328587+4272)+(5448948+5984)</f>
        <v>5787791</v>
      </c>
      <c r="L505" s="252"/>
      <c r="M505" s="265" t="n">
        <f aca="false">778311</f>
        <v>778311</v>
      </c>
      <c r="N505" s="252"/>
      <c r="O505" s="252"/>
      <c r="P505" s="252"/>
      <c r="Q505" s="252"/>
      <c r="R505" s="252"/>
      <c r="S505" s="34" t="n">
        <f aca="false">SUM(T505:AD505)</f>
        <v>47453762</v>
      </c>
      <c r="T505" s="265" t="n">
        <f aca="false">25267058+11655837</f>
        <v>36922895</v>
      </c>
      <c r="U505" s="265" t="n">
        <f aca="false">1492832+2458816</f>
        <v>3951648</v>
      </c>
      <c r="V505" s="252"/>
      <c r="W505" s="274" t="n">
        <f aca="false">(328587+4272)+(5448948+5984)</f>
        <v>5787791</v>
      </c>
      <c r="X505" s="252"/>
      <c r="Y505" s="265" t="n">
        <f aca="false">791428</f>
        <v>791428</v>
      </c>
      <c r="Z505" s="252"/>
      <c r="AA505" s="252"/>
      <c r="AB505" s="252"/>
      <c r="AC505" s="252"/>
      <c r="AD505" s="252"/>
      <c r="AE505" s="34" t="n">
        <f aca="false">SUM(AF505:AP505)</f>
        <v>47453762</v>
      </c>
      <c r="AF505" s="265" t="n">
        <f aca="false">25267058+11655837</f>
        <v>36922895</v>
      </c>
      <c r="AG505" s="265" t="n">
        <f aca="false">1492832+2458816</f>
        <v>3951648</v>
      </c>
      <c r="AH505" s="252"/>
      <c r="AI505" s="274" t="n">
        <f aca="false">(328587+4272)+(5448948+5984)</f>
        <v>5787791</v>
      </c>
      <c r="AJ505" s="252"/>
      <c r="AK505" s="265" t="n">
        <f aca="false">791428</f>
        <v>791428</v>
      </c>
      <c r="AL505" s="252"/>
      <c r="AM505" s="252"/>
      <c r="AN505" s="252"/>
      <c r="AO505" s="252"/>
      <c r="AP505" s="252"/>
      <c r="AQ505" s="256"/>
    </row>
    <row r="506" s="235" customFormat="true" ht="18.75" hidden="true" customHeight="true" outlineLevel="0" collapsed="false">
      <c r="A506" s="65"/>
      <c r="B506" s="33"/>
      <c r="C506" s="33"/>
      <c r="D506" s="33"/>
      <c r="E506" s="33"/>
      <c r="F506" s="29"/>
      <c r="G506" s="34"/>
      <c r="H506" s="252"/>
      <c r="I506" s="252"/>
      <c r="J506" s="252"/>
      <c r="K506" s="253"/>
      <c r="L506" s="252"/>
      <c r="M506" s="252"/>
      <c r="N506" s="252"/>
      <c r="O506" s="252"/>
      <c r="P506" s="252"/>
      <c r="Q506" s="252"/>
      <c r="R506" s="252"/>
      <c r="S506" s="34"/>
      <c r="T506" s="252"/>
      <c r="U506" s="252"/>
      <c r="V506" s="252"/>
      <c r="W506" s="253"/>
      <c r="X506" s="252"/>
      <c r="Y506" s="252"/>
      <c r="Z506" s="252"/>
      <c r="AA506" s="252"/>
      <c r="AB506" s="252"/>
      <c r="AC506" s="252"/>
      <c r="AD506" s="252"/>
      <c r="AE506" s="34"/>
      <c r="AF506" s="252"/>
      <c r="AG506" s="252"/>
      <c r="AH506" s="252"/>
      <c r="AI506" s="253"/>
      <c r="AJ506" s="252"/>
      <c r="AK506" s="252"/>
      <c r="AL506" s="252"/>
      <c r="AM506" s="252"/>
      <c r="AN506" s="252"/>
      <c r="AO506" s="252"/>
      <c r="AP506" s="252"/>
      <c r="AQ506" s="256"/>
    </row>
    <row r="507" s="235" customFormat="true" ht="18.75" hidden="true" customHeight="true" outlineLevel="0" collapsed="false">
      <c r="A507" s="279" t="s">
        <v>608</v>
      </c>
      <c r="B507" s="33" t="s">
        <v>789</v>
      </c>
      <c r="C507" s="33" t="s">
        <v>266</v>
      </c>
      <c r="D507" s="33" t="s">
        <v>18</v>
      </c>
      <c r="E507" s="33" t="s">
        <v>514</v>
      </c>
      <c r="F507" s="33" t="s">
        <v>21</v>
      </c>
      <c r="G507" s="34" t="n">
        <f aca="false">G508+G512</f>
        <v>0</v>
      </c>
      <c r="H507" s="252" t="n">
        <f aca="false">H508+H512</f>
        <v>0</v>
      </c>
      <c r="I507" s="252" t="n">
        <f aca="false">I508+I512</f>
        <v>0</v>
      </c>
      <c r="J507" s="252" t="n">
        <f aca="false">J508+J512</f>
        <v>0</v>
      </c>
      <c r="K507" s="252" t="n">
        <f aca="false">K508+K512</f>
        <v>0</v>
      </c>
      <c r="L507" s="252" t="n">
        <f aca="false">L508+L512</f>
        <v>0</v>
      </c>
      <c r="M507" s="252" t="n">
        <f aca="false">M508+M512</f>
        <v>0</v>
      </c>
      <c r="N507" s="252" t="n">
        <f aca="false">N508+N512</f>
        <v>0</v>
      </c>
      <c r="O507" s="252" t="n">
        <f aca="false">O508+O512</f>
        <v>0</v>
      </c>
      <c r="P507" s="252" t="n">
        <f aca="false">P508+P512</f>
        <v>0</v>
      </c>
      <c r="Q507" s="252" t="n">
        <f aca="false">Q508+Q512</f>
        <v>0</v>
      </c>
      <c r="R507" s="252" t="n">
        <f aca="false">R508+R512</f>
        <v>0</v>
      </c>
      <c r="S507" s="34" t="n">
        <f aca="false">S508+S512</f>
        <v>0</v>
      </c>
      <c r="T507" s="252" t="n">
        <f aca="false">T508+T512</f>
        <v>0</v>
      </c>
      <c r="U507" s="252" t="n">
        <f aca="false">U508+U512</f>
        <v>0</v>
      </c>
      <c r="V507" s="252" t="n">
        <f aca="false">V508+V512</f>
        <v>0</v>
      </c>
      <c r="W507" s="252" t="n">
        <f aca="false">W508+W512</f>
        <v>0</v>
      </c>
      <c r="X507" s="252" t="n">
        <f aca="false">X508+X512</f>
        <v>0</v>
      </c>
      <c r="Y507" s="252" t="n">
        <f aca="false">Y508+Y512</f>
        <v>0</v>
      </c>
      <c r="Z507" s="252" t="n">
        <f aca="false">Z508+Z512</f>
        <v>0</v>
      </c>
      <c r="AA507" s="252" t="n">
        <f aca="false">AA508+AA512</f>
        <v>0</v>
      </c>
      <c r="AB507" s="252" t="n">
        <f aca="false">AB508+AB512</f>
        <v>0</v>
      </c>
      <c r="AC507" s="252" t="n">
        <f aca="false">AC508+AC512</f>
        <v>0</v>
      </c>
      <c r="AD507" s="252" t="n">
        <f aca="false">AD508+AD512</f>
        <v>0</v>
      </c>
      <c r="AE507" s="34" t="n">
        <f aca="false">AE508+AE512</f>
        <v>0</v>
      </c>
      <c r="AF507" s="252" t="n">
        <f aca="false">AF508+AF512</f>
        <v>0</v>
      </c>
      <c r="AG507" s="252" t="n">
        <f aca="false">AG508+AG512</f>
        <v>0</v>
      </c>
      <c r="AH507" s="252" t="n">
        <f aca="false">AH508+AH512</f>
        <v>0</v>
      </c>
      <c r="AI507" s="252" t="n">
        <f aca="false">AI508+AI512</f>
        <v>0</v>
      </c>
      <c r="AJ507" s="252" t="n">
        <f aca="false">AJ508+AJ512</f>
        <v>0</v>
      </c>
      <c r="AK507" s="252" t="n">
        <f aca="false">AK508+AK512</f>
        <v>0</v>
      </c>
      <c r="AL507" s="252" t="n">
        <f aca="false">AL508+AL512</f>
        <v>0</v>
      </c>
      <c r="AM507" s="252" t="n">
        <f aca="false">AM508+AM512</f>
        <v>0</v>
      </c>
      <c r="AN507" s="252" t="n">
        <f aca="false">AN508+AN512</f>
        <v>0</v>
      </c>
      <c r="AO507" s="252" t="n">
        <f aca="false">AO508+AO512</f>
        <v>0</v>
      </c>
      <c r="AP507" s="252" t="n">
        <f aca="false">AP508+AP512</f>
        <v>0</v>
      </c>
      <c r="AQ507" s="256"/>
    </row>
    <row r="508" s="235" customFormat="true" ht="18.75" hidden="true" customHeight="true" outlineLevel="0" collapsed="false">
      <c r="A508" s="279" t="s">
        <v>609</v>
      </c>
      <c r="B508" s="33" t="s">
        <v>789</v>
      </c>
      <c r="C508" s="33" t="s">
        <v>266</v>
      </c>
      <c r="D508" s="33" t="s">
        <v>18</v>
      </c>
      <c r="E508" s="33" t="s">
        <v>516</v>
      </c>
      <c r="F508" s="33" t="s">
        <v>21</v>
      </c>
      <c r="G508" s="34" t="n">
        <f aca="false">G510+G509</f>
        <v>0</v>
      </c>
      <c r="H508" s="252" t="n">
        <f aca="false">H510+H509</f>
        <v>0</v>
      </c>
      <c r="I508" s="252" t="n">
        <f aca="false">I510+I509</f>
        <v>0</v>
      </c>
      <c r="J508" s="252" t="n">
        <f aca="false">J510+J509</f>
        <v>0</v>
      </c>
      <c r="K508" s="252" t="n">
        <f aca="false">K510+K509</f>
        <v>0</v>
      </c>
      <c r="L508" s="252" t="n">
        <f aca="false">L510+L509</f>
        <v>0</v>
      </c>
      <c r="M508" s="252" t="n">
        <f aca="false">M510+M509</f>
        <v>0</v>
      </c>
      <c r="N508" s="252" t="n">
        <f aca="false">N510+N509</f>
        <v>0</v>
      </c>
      <c r="O508" s="252" t="n">
        <f aca="false">O510+O509</f>
        <v>0</v>
      </c>
      <c r="P508" s="252" t="n">
        <f aca="false">P510+P509</f>
        <v>0</v>
      </c>
      <c r="Q508" s="252" t="n">
        <f aca="false">Q510+Q509</f>
        <v>0</v>
      </c>
      <c r="R508" s="252" t="n">
        <f aca="false">R510+R509</f>
        <v>0</v>
      </c>
      <c r="S508" s="34" t="n">
        <f aca="false">S510+S509</f>
        <v>0</v>
      </c>
      <c r="T508" s="252" t="n">
        <f aca="false">T510+T509</f>
        <v>0</v>
      </c>
      <c r="U508" s="252" t="n">
        <f aca="false">U510+U509</f>
        <v>0</v>
      </c>
      <c r="V508" s="252" t="n">
        <f aca="false">V510+V509</f>
        <v>0</v>
      </c>
      <c r="W508" s="252" t="n">
        <f aca="false">W510+W509</f>
        <v>0</v>
      </c>
      <c r="X508" s="252" t="n">
        <f aca="false">X510+X509</f>
        <v>0</v>
      </c>
      <c r="Y508" s="252" t="n">
        <f aca="false">Y510+Y509</f>
        <v>0</v>
      </c>
      <c r="Z508" s="252" t="n">
        <f aca="false">Z510+Z509</f>
        <v>0</v>
      </c>
      <c r="AA508" s="252" t="n">
        <f aca="false">AA510+AA509</f>
        <v>0</v>
      </c>
      <c r="AB508" s="252" t="n">
        <f aca="false">AB510+AB509</f>
        <v>0</v>
      </c>
      <c r="AC508" s="252" t="n">
        <f aca="false">AC510+AC509</f>
        <v>0</v>
      </c>
      <c r="AD508" s="252" t="n">
        <f aca="false">AD510+AD509</f>
        <v>0</v>
      </c>
      <c r="AE508" s="34" t="n">
        <f aca="false">AE510+AE509</f>
        <v>0</v>
      </c>
      <c r="AF508" s="252" t="n">
        <f aca="false">AF510+AF509</f>
        <v>0</v>
      </c>
      <c r="AG508" s="252" t="n">
        <f aca="false">AG510+AG509</f>
        <v>0</v>
      </c>
      <c r="AH508" s="252" t="n">
        <f aca="false">AH510+AH509</f>
        <v>0</v>
      </c>
      <c r="AI508" s="252" t="n">
        <f aca="false">AI510+AI509</f>
        <v>0</v>
      </c>
      <c r="AJ508" s="252" t="n">
        <f aca="false">AJ510+AJ509</f>
        <v>0</v>
      </c>
      <c r="AK508" s="252" t="n">
        <f aca="false">AK510+AK509</f>
        <v>0</v>
      </c>
      <c r="AL508" s="252" t="n">
        <f aca="false">AL510+AL509</f>
        <v>0</v>
      </c>
      <c r="AM508" s="252" t="n">
        <f aca="false">AM510+AM509</f>
        <v>0</v>
      </c>
      <c r="AN508" s="252" t="n">
        <f aca="false">AN510+AN509</f>
        <v>0</v>
      </c>
      <c r="AO508" s="252" t="n">
        <f aca="false">AO510+AO509</f>
        <v>0</v>
      </c>
      <c r="AP508" s="252" t="n">
        <f aca="false">AP510+AP509</f>
        <v>0</v>
      </c>
      <c r="AQ508" s="256"/>
    </row>
    <row r="509" s="235" customFormat="true" ht="18.75" hidden="true" customHeight="true" outlineLevel="0" collapsed="false">
      <c r="A509" s="279" t="s">
        <v>46</v>
      </c>
      <c r="B509" s="33" t="s">
        <v>789</v>
      </c>
      <c r="C509" s="33" t="s">
        <v>266</v>
      </c>
      <c r="D509" s="33" t="s">
        <v>18</v>
      </c>
      <c r="E509" s="33" t="s">
        <v>516</v>
      </c>
      <c r="F509" s="33" t="s">
        <v>47</v>
      </c>
      <c r="G509" s="34" t="n">
        <f aca="false">SUM(H509:R509)</f>
        <v>0</v>
      </c>
      <c r="H509" s="252"/>
      <c r="I509" s="252"/>
      <c r="J509" s="252"/>
      <c r="K509" s="253"/>
      <c r="L509" s="252"/>
      <c r="M509" s="252"/>
      <c r="N509" s="252"/>
      <c r="O509" s="252"/>
      <c r="P509" s="252"/>
      <c r="Q509" s="252"/>
      <c r="R509" s="252"/>
      <c r="S509" s="34" t="n">
        <f aca="false">SUM(T509:AD509)</f>
        <v>0</v>
      </c>
      <c r="T509" s="252"/>
      <c r="U509" s="252"/>
      <c r="V509" s="252"/>
      <c r="W509" s="253"/>
      <c r="X509" s="252"/>
      <c r="Y509" s="252"/>
      <c r="Z509" s="252"/>
      <c r="AA509" s="252"/>
      <c r="AB509" s="252"/>
      <c r="AC509" s="252"/>
      <c r="AD509" s="252"/>
      <c r="AE509" s="34" t="n">
        <f aca="false">SUM(AF509:AP509)</f>
        <v>0</v>
      </c>
      <c r="AF509" s="252"/>
      <c r="AG509" s="252"/>
      <c r="AH509" s="252"/>
      <c r="AI509" s="253"/>
      <c r="AJ509" s="252"/>
      <c r="AK509" s="252"/>
      <c r="AL509" s="252"/>
      <c r="AM509" s="252"/>
      <c r="AN509" s="252"/>
      <c r="AO509" s="252"/>
      <c r="AP509" s="252"/>
      <c r="AQ509" s="256"/>
    </row>
    <row r="510" s="235" customFormat="true" ht="37.5" hidden="true" customHeight="true" outlineLevel="0" collapsed="false">
      <c r="A510" s="65" t="s">
        <v>158</v>
      </c>
      <c r="B510" s="33" t="s">
        <v>789</v>
      </c>
      <c r="C510" s="33" t="s">
        <v>266</v>
      </c>
      <c r="D510" s="33" t="s">
        <v>18</v>
      </c>
      <c r="E510" s="33" t="s">
        <v>516</v>
      </c>
      <c r="F510" s="33" t="s">
        <v>159</v>
      </c>
      <c r="G510" s="34" t="n">
        <f aca="false">SUM(H510:R510)</f>
        <v>0</v>
      </c>
      <c r="H510" s="252"/>
      <c r="I510" s="252"/>
      <c r="J510" s="252"/>
      <c r="K510" s="253"/>
      <c r="L510" s="252"/>
      <c r="M510" s="252"/>
      <c r="N510" s="252"/>
      <c r="O510" s="252"/>
      <c r="P510" s="252"/>
      <c r="Q510" s="252"/>
      <c r="R510" s="252"/>
      <c r="S510" s="34" t="n">
        <f aca="false">SUM(T510:AD510)</f>
        <v>0</v>
      </c>
      <c r="T510" s="252"/>
      <c r="U510" s="252"/>
      <c r="V510" s="252"/>
      <c r="W510" s="253"/>
      <c r="X510" s="252"/>
      <c r="Y510" s="252"/>
      <c r="Z510" s="252"/>
      <c r="AA510" s="252"/>
      <c r="AB510" s="252"/>
      <c r="AC510" s="252"/>
      <c r="AD510" s="252"/>
      <c r="AE510" s="34" t="n">
        <f aca="false">SUM(AF510:AP510)</f>
        <v>0</v>
      </c>
      <c r="AF510" s="252"/>
      <c r="AG510" s="252"/>
      <c r="AH510" s="252"/>
      <c r="AI510" s="253"/>
      <c r="AJ510" s="252"/>
      <c r="AK510" s="252"/>
      <c r="AL510" s="252"/>
      <c r="AM510" s="252"/>
      <c r="AN510" s="252"/>
      <c r="AO510" s="252"/>
      <c r="AP510" s="252"/>
      <c r="AQ510" s="256"/>
    </row>
    <row r="511" s="235" customFormat="true" ht="18.75" hidden="true" customHeight="true" outlineLevel="0" collapsed="false">
      <c r="A511" s="65"/>
      <c r="B511" s="33"/>
      <c r="C511" s="33"/>
      <c r="D511" s="33"/>
      <c r="E511" s="33"/>
      <c r="F511" s="33"/>
      <c r="G511" s="34"/>
      <c r="H511" s="252"/>
      <c r="I511" s="252"/>
      <c r="J511" s="252"/>
      <c r="K511" s="253"/>
      <c r="L511" s="252"/>
      <c r="M511" s="252"/>
      <c r="N511" s="252"/>
      <c r="O511" s="252"/>
      <c r="P511" s="252"/>
      <c r="Q511" s="252"/>
      <c r="R511" s="252"/>
      <c r="S511" s="34"/>
      <c r="T511" s="252"/>
      <c r="U511" s="252"/>
      <c r="V511" s="252"/>
      <c r="W511" s="253"/>
      <c r="X511" s="252"/>
      <c r="Y511" s="252"/>
      <c r="Z511" s="252"/>
      <c r="AA511" s="252"/>
      <c r="AB511" s="252"/>
      <c r="AC511" s="252"/>
      <c r="AD511" s="252"/>
      <c r="AE511" s="34"/>
      <c r="AF511" s="252"/>
      <c r="AG511" s="252"/>
      <c r="AH511" s="252"/>
      <c r="AI511" s="253"/>
      <c r="AJ511" s="252"/>
      <c r="AK511" s="252"/>
      <c r="AL511" s="252"/>
      <c r="AM511" s="252"/>
      <c r="AN511" s="252"/>
      <c r="AO511" s="252"/>
      <c r="AP511" s="252"/>
      <c r="AQ511" s="256"/>
    </row>
    <row r="512" s="235" customFormat="true" ht="37.5" hidden="true" customHeight="true" outlineLevel="0" collapsed="false">
      <c r="A512" s="65" t="s">
        <v>610</v>
      </c>
      <c r="B512" s="33" t="s">
        <v>789</v>
      </c>
      <c r="C512" s="33" t="s">
        <v>266</v>
      </c>
      <c r="D512" s="33" t="s">
        <v>18</v>
      </c>
      <c r="E512" s="33" t="s">
        <v>611</v>
      </c>
      <c r="F512" s="33" t="s">
        <v>21</v>
      </c>
      <c r="G512" s="34" t="n">
        <f aca="false">G513</f>
        <v>0</v>
      </c>
      <c r="H512" s="252" t="n">
        <f aca="false">H513</f>
        <v>0</v>
      </c>
      <c r="I512" s="252" t="n">
        <f aca="false">I513</f>
        <v>0</v>
      </c>
      <c r="J512" s="252" t="n">
        <f aca="false">J513</f>
        <v>0</v>
      </c>
      <c r="K512" s="253" t="n">
        <f aca="false">K513</f>
        <v>0</v>
      </c>
      <c r="L512" s="252" t="n">
        <f aca="false">L513</f>
        <v>0</v>
      </c>
      <c r="M512" s="252" t="n">
        <f aca="false">M513</f>
        <v>0</v>
      </c>
      <c r="N512" s="252" t="n">
        <f aca="false">N513</f>
        <v>0</v>
      </c>
      <c r="O512" s="252" t="n">
        <f aca="false">O513</f>
        <v>0</v>
      </c>
      <c r="P512" s="252" t="n">
        <f aca="false">P513</f>
        <v>0</v>
      </c>
      <c r="Q512" s="252" t="n">
        <f aca="false">Q513</f>
        <v>0</v>
      </c>
      <c r="R512" s="252" t="n">
        <f aca="false">R513</f>
        <v>0</v>
      </c>
      <c r="S512" s="34" t="n">
        <f aca="false">S513</f>
        <v>0</v>
      </c>
      <c r="T512" s="252" t="n">
        <f aca="false">T513</f>
        <v>0</v>
      </c>
      <c r="U512" s="252" t="n">
        <f aca="false">U513</f>
        <v>0</v>
      </c>
      <c r="V512" s="252" t="n">
        <f aca="false">V513</f>
        <v>0</v>
      </c>
      <c r="W512" s="253" t="n">
        <f aca="false">W513</f>
        <v>0</v>
      </c>
      <c r="X512" s="252" t="n">
        <f aca="false">X513</f>
        <v>0</v>
      </c>
      <c r="Y512" s="252" t="n">
        <f aca="false">Y513</f>
        <v>0</v>
      </c>
      <c r="Z512" s="252" t="n">
        <f aca="false">Z513</f>
        <v>0</v>
      </c>
      <c r="AA512" s="252" t="n">
        <f aca="false">AA513</f>
        <v>0</v>
      </c>
      <c r="AB512" s="252" t="n">
        <f aca="false">AB513</f>
        <v>0</v>
      </c>
      <c r="AC512" s="252" t="n">
        <f aca="false">AC513</f>
        <v>0</v>
      </c>
      <c r="AD512" s="252" t="n">
        <f aca="false">AD513</f>
        <v>0</v>
      </c>
      <c r="AE512" s="34" t="n">
        <f aca="false">AE513</f>
        <v>0</v>
      </c>
      <c r="AF512" s="252" t="n">
        <f aca="false">AF513</f>
        <v>0</v>
      </c>
      <c r="AG512" s="252" t="n">
        <f aca="false">AG513</f>
        <v>0</v>
      </c>
      <c r="AH512" s="252" t="n">
        <f aca="false">AH513</f>
        <v>0</v>
      </c>
      <c r="AI512" s="253" t="n">
        <f aca="false">AI513</f>
        <v>0</v>
      </c>
      <c r="AJ512" s="252" t="n">
        <f aca="false">AJ513</f>
        <v>0</v>
      </c>
      <c r="AK512" s="252" t="n">
        <f aca="false">AK513</f>
        <v>0</v>
      </c>
      <c r="AL512" s="252" t="n">
        <f aca="false">AL513</f>
        <v>0</v>
      </c>
      <c r="AM512" s="252" t="n">
        <f aca="false">AM513</f>
        <v>0</v>
      </c>
      <c r="AN512" s="252" t="n">
        <f aca="false">AN513</f>
        <v>0</v>
      </c>
      <c r="AO512" s="252" t="n">
        <f aca="false">AO513</f>
        <v>0</v>
      </c>
      <c r="AP512" s="252" t="n">
        <f aca="false">AP513</f>
        <v>0</v>
      </c>
      <c r="AQ512" s="256"/>
    </row>
    <row r="513" s="235" customFormat="true" ht="18.75" hidden="true" customHeight="true" outlineLevel="0" collapsed="false">
      <c r="A513" s="65" t="s">
        <v>46</v>
      </c>
      <c r="B513" s="33" t="s">
        <v>789</v>
      </c>
      <c r="C513" s="33" t="s">
        <v>266</v>
      </c>
      <c r="D513" s="33" t="s">
        <v>18</v>
      </c>
      <c r="E513" s="33" t="s">
        <v>611</v>
      </c>
      <c r="F513" s="33" t="s">
        <v>47</v>
      </c>
      <c r="G513" s="34" t="n">
        <f aca="false">SUM(H513:R513)</f>
        <v>0</v>
      </c>
      <c r="H513" s="252"/>
      <c r="I513" s="252"/>
      <c r="J513" s="252"/>
      <c r="K513" s="253"/>
      <c r="L513" s="252"/>
      <c r="M513" s="252"/>
      <c r="N513" s="252"/>
      <c r="O513" s="252"/>
      <c r="P513" s="252"/>
      <c r="Q513" s="252"/>
      <c r="R513" s="252"/>
      <c r="S513" s="34" t="n">
        <f aca="false">SUM(T513:AD513)</f>
        <v>0</v>
      </c>
      <c r="T513" s="252"/>
      <c r="U513" s="252"/>
      <c r="V513" s="252"/>
      <c r="W513" s="253"/>
      <c r="X513" s="252"/>
      <c r="Y513" s="252"/>
      <c r="Z513" s="252"/>
      <c r="AA513" s="252"/>
      <c r="AB513" s="252"/>
      <c r="AC513" s="252"/>
      <c r="AD513" s="252"/>
      <c r="AE513" s="34" t="n">
        <f aca="false">SUM(AF513:AP513)</f>
        <v>0</v>
      </c>
      <c r="AF513" s="252"/>
      <c r="AG513" s="252"/>
      <c r="AH513" s="252"/>
      <c r="AI513" s="253"/>
      <c r="AJ513" s="252"/>
      <c r="AK513" s="252"/>
      <c r="AL513" s="252"/>
      <c r="AM513" s="252"/>
      <c r="AN513" s="252"/>
      <c r="AO513" s="252"/>
      <c r="AP513" s="252"/>
      <c r="AQ513" s="256"/>
    </row>
    <row r="514" s="235" customFormat="true" ht="18.75" hidden="false" customHeight="true" outlineLevel="0" collapsed="false">
      <c r="A514" s="65"/>
      <c r="B514" s="33"/>
      <c r="C514" s="33"/>
      <c r="D514" s="33"/>
      <c r="E514" s="33"/>
      <c r="F514" s="33"/>
      <c r="G514" s="34"/>
      <c r="H514" s="252"/>
      <c r="I514" s="252"/>
      <c r="J514" s="252"/>
      <c r="K514" s="253"/>
      <c r="L514" s="252"/>
      <c r="M514" s="252"/>
      <c r="N514" s="252"/>
      <c r="O514" s="252"/>
      <c r="P514" s="252"/>
      <c r="Q514" s="252"/>
      <c r="R514" s="252"/>
      <c r="S514" s="34"/>
      <c r="T514" s="252"/>
      <c r="U514" s="252"/>
      <c r="V514" s="252"/>
      <c r="W514" s="253"/>
      <c r="X514" s="252"/>
      <c r="Y514" s="252"/>
      <c r="Z514" s="252"/>
      <c r="AA514" s="252"/>
      <c r="AB514" s="252"/>
      <c r="AC514" s="252"/>
      <c r="AD514" s="252"/>
      <c r="AE514" s="34"/>
      <c r="AF514" s="252"/>
      <c r="AG514" s="252"/>
      <c r="AH514" s="252"/>
      <c r="AI514" s="253"/>
      <c r="AJ514" s="252"/>
      <c r="AK514" s="252"/>
      <c r="AL514" s="252"/>
      <c r="AM514" s="252"/>
      <c r="AN514" s="252"/>
      <c r="AO514" s="252"/>
      <c r="AP514" s="252"/>
      <c r="AQ514" s="256"/>
    </row>
    <row r="515" s="235" customFormat="true" ht="37.5" hidden="false" customHeight="true" outlineLevel="0" collapsed="false">
      <c r="A515" s="279" t="s">
        <v>612</v>
      </c>
      <c r="B515" s="33" t="s">
        <v>789</v>
      </c>
      <c r="C515" s="33" t="s">
        <v>266</v>
      </c>
      <c r="D515" s="33" t="s">
        <v>18</v>
      </c>
      <c r="E515" s="33" t="s">
        <v>613</v>
      </c>
      <c r="F515" s="33" t="s">
        <v>21</v>
      </c>
      <c r="G515" s="34" t="n">
        <f aca="false">G516</f>
        <v>5520906</v>
      </c>
      <c r="H515" s="252" t="n">
        <f aca="false">H516</f>
        <v>0</v>
      </c>
      <c r="I515" s="252" t="n">
        <f aca="false">I516</f>
        <v>0</v>
      </c>
      <c r="J515" s="252" t="n">
        <f aca="false">J516</f>
        <v>0</v>
      </c>
      <c r="K515" s="253" t="n">
        <f aca="false">K516</f>
        <v>0</v>
      </c>
      <c r="L515" s="253" t="n">
        <f aca="false">L516</f>
        <v>0</v>
      </c>
      <c r="M515" s="252" t="n">
        <f aca="false">M516</f>
        <v>0</v>
      </c>
      <c r="N515" s="252" t="n">
        <f aca="false">N516</f>
        <v>5833706</v>
      </c>
      <c r="O515" s="252" t="n">
        <f aca="false">O516</f>
        <v>0</v>
      </c>
      <c r="P515" s="252" t="n">
        <f aca="false">P516</f>
        <v>0</v>
      </c>
      <c r="Q515" s="252" t="n">
        <f aca="false">Q516</f>
        <v>0</v>
      </c>
      <c r="R515" s="252" t="n">
        <f aca="false">R516</f>
        <v>-312800</v>
      </c>
      <c r="S515" s="34" t="n">
        <f aca="false">S516</f>
        <v>6015246</v>
      </c>
      <c r="T515" s="252" t="n">
        <f aca="false">T516</f>
        <v>0</v>
      </c>
      <c r="U515" s="252" t="n">
        <f aca="false">U516</f>
        <v>0</v>
      </c>
      <c r="V515" s="252" t="n">
        <f aca="false">V516</f>
        <v>0</v>
      </c>
      <c r="W515" s="253" t="n">
        <f aca="false">W516</f>
        <v>0</v>
      </c>
      <c r="X515" s="253" t="n">
        <f aca="false">X516</f>
        <v>0</v>
      </c>
      <c r="Y515" s="252" t="n">
        <f aca="false">Y516</f>
        <v>0</v>
      </c>
      <c r="Z515" s="252" t="n">
        <f aca="false">Z516</f>
        <v>6015246</v>
      </c>
      <c r="AA515" s="252" t="n">
        <f aca="false">AA516</f>
        <v>0</v>
      </c>
      <c r="AB515" s="252" t="n">
        <f aca="false">AB516</f>
        <v>0</v>
      </c>
      <c r="AC515" s="252" t="n">
        <f aca="false">AC516</f>
        <v>0</v>
      </c>
      <c r="AD515" s="252" t="n">
        <f aca="false">AD516</f>
        <v>0</v>
      </c>
      <c r="AE515" s="34" t="n">
        <f aca="false">AE516</f>
        <v>5025246</v>
      </c>
      <c r="AF515" s="252" t="n">
        <f aca="false">AF516</f>
        <v>0</v>
      </c>
      <c r="AG515" s="252" t="n">
        <f aca="false">AG516</f>
        <v>0</v>
      </c>
      <c r="AH515" s="252" t="n">
        <f aca="false">AH516</f>
        <v>0</v>
      </c>
      <c r="AI515" s="253" t="n">
        <f aca="false">AI516</f>
        <v>0</v>
      </c>
      <c r="AJ515" s="253" t="n">
        <f aca="false">AJ516</f>
        <v>0</v>
      </c>
      <c r="AK515" s="252" t="n">
        <f aca="false">AK516</f>
        <v>0</v>
      </c>
      <c r="AL515" s="252" t="n">
        <f aca="false">AL516</f>
        <v>5025246</v>
      </c>
      <c r="AM515" s="252" t="n">
        <f aca="false">AM516</f>
        <v>0</v>
      </c>
      <c r="AN515" s="252" t="n">
        <f aca="false">AN516</f>
        <v>0</v>
      </c>
      <c r="AO515" s="252" t="n">
        <f aca="false">AO516</f>
        <v>0</v>
      </c>
      <c r="AP515" s="252" t="n">
        <f aca="false">AP516</f>
        <v>0</v>
      </c>
      <c r="AQ515" s="256"/>
    </row>
    <row r="516" s="235" customFormat="true" ht="18.75" hidden="false" customHeight="true" outlineLevel="0" collapsed="false">
      <c r="A516" s="65" t="s">
        <v>378</v>
      </c>
      <c r="B516" s="33" t="s">
        <v>789</v>
      </c>
      <c r="C516" s="33" t="s">
        <v>266</v>
      </c>
      <c r="D516" s="33" t="s">
        <v>18</v>
      </c>
      <c r="E516" s="33" t="s">
        <v>614</v>
      </c>
      <c r="F516" s="33" t="s">
        <v>21</v>
      </c>
      <c r="G516" s="34" t="n">
        <f aca="false">G517</f>
        <v>5520906</v>
      </c>
      <c r="H516" s="252" t="n">
        <f aca="false">H517</f>
        <v>0</v>
      </c>
      <c r="I516" s="252" t="n">
        <f aca="false">I517</f>
        <v>0</v>
      </c>
      <c r="J516" s="252" t="n">
        <f aca="false">J517</f>
        <v>0</v>
      </c>
      <c r="K516" s="253" t="n">
        <f aca="false">K517</f>
        <v>0</v>
      </c>
      <c r="L516" s="253" t="n">
        <f aca="false">L517</f>
        <v>0</v>
      </c>
      <c r="M516" s="252" t="n">
        <f aca="false">M517</f>
        <v>0</v>
      </c>
      <c r="N516" s="252" t="n">
        <f aca="false">N517</f>
        <v>5833706</v>
      </c>
      <c r="O516" s="252" t="n">
        <f aca="false">O517</f>
        <v>0</v>
      </c>
      <c r="P516" s="252" t="n">
        <f aca="false">P517</f>
        <v>0</v>
      </c>
      <c r="Q516" s="252" t="n">
        <f aca="false">Q517</f>
        <v>0</v>
      </c>
      <c r="R516" s="252" t="n">
        <f aca="false">R517</f>
        <v>-312800</v>
      </c>
      <c r="S516" s="34" t="n">
        <f aca="false">S517</f>
        <v>6015246</v>
      </c>
      <c r="T516" s="252" t="n">
        <f aca="false">T517</f>
        <v>0</v>
      </c>
      <c r="U516" s="252" t="n">
        <f aca="false">U517</f>
        <v>0</v>
      </c>
      <c r="V516" s="252" t="n">
        <f aca="false">V517</f>
        <v>0</v>
      </c>
      <c r="W516" s="253" t="n">
        <f aca="false">W517</f>
        <v>0</v>
      </c>
      <c r="X516" s="253" t="n">
        <f aca="false">X517</f>
        <v>0</v>
      </c>
      <c r="Y516" s="252" t="n">
        <f aca="false">Y517</f>
        <v>0</v>
      </c>
      <c r="Z516" s="252" t="n">
        <f aca="false">Z517</f>
        <v>6015246</v>
      </c>
      <c r="AA516" s="252" t="n">
        <f aca="false">AA517</f>
        <v>0</v>
      </c>
      <c r="AB516" s="252" t="n">
        <f aca="false">AB517</f>
        <v>0</v>
      </c>
      <c r="AC516" s="252" t="n">
        <f aca="false">AC517</f>
        <v>0</v>
      </c>
      <c r="AD516" s="252" t="n">
        <f aca="false">AD517</f>
        <v>0</v>
      </c>
      <c r="AE516" s="34" t="n">
        <f aca="false">AE517</f>
        <v>5025246</v>
      </c>
      <c r="AF516" s="252" t="n">
        <f aca="false">AF517</f>
        <v>0</v>
      </c>
      <c r="AG516" s="252" t="n">
        <f aca="false">AG517</f>
        <v>0</v>
      </c>
      <c r="AH516" s="252" t="n">
        <f aca="false">AH517</f>
        <v>0</v>
      </c>
      <c r="AI516" s="253" t="n">
        <f aca="false">AI517</f>
        <v>0</v>
      </c>
      <c r="AJ516" s="253" t="n">
        <f aca="false">AJ517</f>
        <v>0</v>
      </c>
      <c r="AK516" s="252" t="n">
        <f aca="false">AK517</f>
        <v>0</v>
      </c>
      <c r="AL516" s="252" t="n">
        <f aca="false">AL517</f>
        <v>5025246</v>
      </c>
      <c r="AM516" s="252" t="n">
        <f aca="false">AM517</f>
        <v>0</v>
      </c>
      <c r="AN516" s="252" t="n">
        <f aca="false">AN517</f>
        <v>0</v>
      </c>
      <c r="AO516" s="252" t="n">
        <f aca="false">AO517</f>
        <v>0</v>
      </c>
      <c r="AP516" s="252" t="n">
        <f aca="false">AP517</f>
        <v>0</v>
      </c>
      <c r="AQ516" s="256"/>
    </row>
    <row r="517" s="235" customFormat="true" ht="37.5" hidden="false" customHeight="true" outlineLevel="0" collapsed="false">
      <c r="A517" s="65" t="s">
        <v>158</v>
      </c>
      <c r="B517" s="33" t="s">
        <v>789</v>
      </c>
      <c r="C517" s="33" t="s">
        <v>266</v>
      </c>
      <c r="D517" s="33" t="s">
        <v>18</v>
      </c>
      <c r="E517" s="33" t="s">
        <v>614</v>
      </c>
      <c r="F517" s="33" t="s">
        <v>159</v>
      </c>
      <c r="G517" s="34" t="n">
        <f aca="false">SUM(H517:R517)</f>
        <v>5520906</v>
      </c>
      <c r="H517" s="252"/>
      <c r="I517" s="252"/>
      <c r="J517" s="252"/>
      <c r="K517" s="253"/>
      <c r="L517" s="252"/>
      <c r="M517" s="252"/>
      <c r="N517" s="265" t="n">
        <v>5833706</v>
      </c>
      <c r="O517" s="252"/>
      <c r="P517" s="252"/>
      <c r="Q517" s="252"/>
      <c r="R517" s="265" t="n">
        <v>-312800</v>
      </c>
      <c r="S517" s="34" t="n">
        <f aca="false">SUM(T517:AD517)</f>
        <v>6015246</v>
      </c>
      <c r="T517" s="252"/>
      <c r="U517" s="252"/>
      <c r="V517" s="252"/>
      <c r="W517" s="253"/>
      <c r="X517" s="252"/>
      <c r="Y517" s="252"/>
      <c r="Z517" s="265" t="n">
        <f aca="false">6015246</f>
        <v>6015246</v>
      </c>
      <c r="AA517" s="252"/>
      <c r="AB517" s="252"/>
      <c r="AC517" s="252"/>
      <c r="AD517" s="252"/>
      <c r="AE517" s="34" t="n">
        <f aca="false">SUM(AF517:AP517)</f>
        <v>5025246</v>
      </c>
      <c r="AF517" s="252"/>
      <c r="AG517" s="252"/>
      <c r="AH517" s="252"/>
      <c r="AI517" s="253"/>
      <c r="AJ517" s="252"/>
      <c r="AK517" s="252"/>
      <c r="AL517" s="265" t="n">
        <v>5025246</v>
      </c>
      <c r="AM517" s="252"/>
      <c r="AN517" s="252"/>
      <c r="AO517" s="252"/>
      <c r="AP517" s="252"/>
      <c r="AQ517" s="256"/>
    </row>
    <row r="518" s="235" customFormat="true" ht="18.75" hidden="false" customHeight="true" outlineLevel="0" collapsed="false">
      <c r="A518" s="279"/>
      <c r="B518" s="33"/>
      <c r="C518" s="33"/>
      <c r="D518" s="33"/>
      <c r="E518" s="33"/>
      <c r="F518" s="33"/>
      <c r="G518" s="34"/>
      <c r="H518" s="252"/>
      <c r="I518" s="252"/>
      <c r="J518" s="252"/>
      <c r="K518" s="253"/>
      <c r="L518" s="252"/>
      <c r="M518" s="252"/>
      <c r="N518" s="252"/>
      <c r="O518" s="252"/>
      <c r="P518" s="252"/>
      <c r="Q518" s="252"/>
      <c r="R518" s="252"/>
      <c r="S518" s="34"/>
      <c r="T518" s="252"/>
      <c r="U518" s="252"/>
      <c r="V518" s="252"/>
      <c r="W518" s="253"/>
      <c r="X518" s="252"/>
      <c r="Y518" s="252"/>
      <c r="Z518" s="252"/>
      <c r="AA518" s="252"/>
      <c r="AB518" s="252"/>
      <c r="AC518" s="252"/>
      <c r="AD518" s="252"/>
      <c r="AE518" s="34"/>
      <c r="AF518" s="252"/>
      <c r="AG518" s="252"/>
      <c r="AH518" s="252"/>
      <c r="AI518" s="253"/>
      <c r="AJ518" s="252"/>
      <c r="AK518" s="252"/>
      <c r="AL518" s="252"/>
      <c r="AM518" s="252"/>
      <c r="AN518" s="252"/>
      <c r="AO518" s="252"/>
      <c r="AP518" s="252"/>
      <c r="AQ518" s="256"/>
    </row>
    <row r="519" s="235" customFormat="true" ht="18.75" hidden="false" customHeight="true" outlineLevel="0" collapsed="false">
      <c r="A519" s="68" t="s">
        <v>543</v>
      </c>
      <c r="B519" s="33" t="s">
        <v>789</v>
      </c>
      <c r="C519" s="33" t="s">
        <v>266</v>
      </c>
      <c r="D519" s="33" t="s">
        <v>18</v>
      </c>
      <c r="E519" s="33" t="s">
        <v>544</v>
      </c>
      <c r="F519" s="29" t="s">
        <v>21</v>
      </c>
      <c r="G519" s="34" t="n">
        <f aca="false">G520+G524+G532</f>
        <v>21052600</v>
      </c>
      <c r="H519" s="252" t="n">
        <f aca="false">H520+H524+H532</f>
        <v>18711836</v>
      </c>
      <c r="I519" s="252" t="n">
        <f aca="false">I520+I524+I532</f>
        <v>331687</v>
      </c>
      <c r="J519" s="252" t="n">
        <f aca="false">J520+J524+J532</f>
        <v>0</v>
      </c>
      <c r="K519" s="252" t="n">
        <f aca="false">K520+K524+K532</f>
        <v>0</v>
      </c>
      <c r="L519" s="252" t="n">
        <f aca="false">L520+L524+L532</f>
        <v>0</v>
      </c>
      <c r="M519" s="252" t="n">
        <f aca="false">M520+M524+M532</f>
        <v>909077</v>
      </c>
      <c r="N519" s="252" t="n">
        <f aca="false">N520+N524+N532</f>
        <v>500000</v>
      </c>
      <c r="O519" s="252" t="n">
        <f aca="false">O520+O524+O532</f>
        <v>0</v>
      </c>
      <c r="P519" s="252" t="n">
        <f aca="false">P520+P524+P532</f>
        <v>0</v>
      </c>
      <c r="Q519" s="252" t="n">
        <f aca="false">Q520+Q524+Q532</f>
        <v>0</v>
      </c>
      <c r="R519" s="252" t="n">
        <f aca="false">R520+R524+R532</f>
        <v>600000</v>
      </c>
      <c r="S519" s="34" t="n">
        <f aca="false">S520+S524+S532</f>
        <v>20452600</v>
      </c>
      <c r="T519" s="252" t="n">
        <f aca="false">T520+T524+T532</f>
        <v>18711836</v>
      </c>
      <c r="U519" s="252" t="n">
        <f aca="false">U520+U524+U532</f>
        <v>331687</v>
      </c>
      <c r="V519" s="252" t="n">
        <f aca="false">V520+V524+V532</f>
        <v>0</v>
      </c>
      <c r="W519" s="252" t="n">
        <f aca="false">W520+W524+W532</f>
        <v>0</v>
      </c>
      <c r="X519" s="252" t="n">
        <f aca="false">X520+X524+X532</f>
        <v>0</v>
      </c>
      <c r="Y519" s="252" t="n">
        <f aca="false">Y520+Y524+Y532</f>
        <v>909077</v>
      </c>
      <c r="Z519" s="252" t="n">
        <f aca="false">Z520+Z524+Z532</f>
        <v>500000</v>
      </c>
      <c r="AA519" s="252" t="n">
        <f aca="false">AA520+AA524+AA532</f>
        <v>0</v>
      </c>
      <c r="AB519" s="252" t="n">
        <f aca="false">AB520+AB524+AB532</f>
        <v>0</v>
      </c>
      <c r="AC519" s="252" t="n">
        <f aca="false">AC520+AC524+AC532</f>
        <v>0</v>
      </c>
      <c r="AD519" s="252" t="n">
        <f aca="false">AD520+AD524+AD532</f>
        <v>0</v>
      </c>
      <c r="AE519" s="34" t="n">
        <f aca="false">AE520+AE524+AE532</f>
        <v>20452600</v>
      </c>
      <c r="AF519" s="252" t="n">
        <f aca="false">AF520+AF524+AF532</f>
        <v>18711836</v>
      </c>
      <c r="AG519" s="252" t="n">
        <f aca="false">AG520+AG524+AG532</f>
        <v>331687</v>
      </c>
      <c r="AH519" s="252" t="n">
        <f aca="false">AH520+AH524+AH532</f>
        <v>0</v>
      </c>
      <c r="AI519" s="252" t="n">
        <f aca="false">AI520+AI524+AI532</f>
        <v>0</v>
      </c>
      <c r="AJ519" s="252" t="n">
        <f aca="false">AJ520+AJ524+AJ532</f>
        <v>0</v>
      </c>
      <c r="AK519" s="252" t="n">
        <f aca="false">AK520+AK524+AK532</f>
        <v>909077</v>
      </c>
      <c r="AL519" s="252" t="n">
        <f aca="false">AL520+AL524+AL532</f>
        <v>500000</v>
      </c>
      <c r="AM519" s="252" t="n">
        <f aca="false">AM520+AM524+AM532</f>
        <v>0</v>
      </c>
      <c r="AN519" s="252" t="n">
        <f aca="false">AN520+AN524+AN532</f>
        <v>0</v>
      </c>
      <c r="AO519" s="252" t="n">
        <f aca="false">AO520+AO524+AO532</f>
        <v>0</v>
      </c>
      <c r="AP519" s="252" t="n">
        <f aca="false">AP520+AP524+AP532</f>
        <v>0</v>
      </c>
      <c r="AQ519" s="256"/>
    </row>
    <row r="520" s="235" customFormat="true" ht="18.75" hidden="false" customHeight="true" outlineLevel="0" collapsed="false">
      <c r="A520" s="68" t="s">
        <v>615</v>
      </c>
      <c r="B520" s="33" t="s">
        <v>789</v>
      </c>
      <c r="C520" s="33" t="s">
        <v>266</v>
      </c>
      <c r="D520" s="33" t="s">
        <v>18</v>
      </c>
      <c r="E520" s="33" t="s">
        <v>616</v>
      </c>
      <c r="F520" s="29" t="s">
        <v>21</v>
      </c>
      <c r="G520" s="34" t="n">
        <f aca="false">G521</f>
        <v>500000</v>
      </c>
      <c r="H520" s="252" t="n">
        <f aca="false">H521</f>
        <v>0</v>
      </c>
      <c r="I520" s="252" t="n">
        <f aca="false">I521</f>
        <v>0</v>
      </c>
      <c r="J520" s="252" t="n">
        <f aca="false">J521</f>
        <v>0</v>
      </c>
      <c r="K520" s="252" t="n">
        <f aca="false">K521</f>
        <v>0</v>
      </c>
      <c r="L520" s="252" t="n">
        <f aca="false">L521</f>
        <v>0</v>
      </c>
      <c r="M520" s="252" t="n">
        <f aca="false">M521</f>
        <v>0</v>
      </c>
      <c r="N520" s="252" t="n">
        <f aca="false">N521</f>
        <v>500000</v>
      </c>
      <c r="O520" s="252" t="n">
        <f aca="false">O521</f>
        <v>0</v>
      </c>
      <c r="P520" s="252" t="n">
        <f aca="false">P521</f>
        <v>0</v>
      </c>
      <c r="Q520" s="252" t="n">
        <f aca="false">Q521</f>
        <v>0</v>
      </c>
      <c r="R520" s="252" t="n">
        <f aca="false">R521</f>
        <v>0</v>
      </c>
      <c r="S520" s="34" t="n">
        <f aca="false">S521</f>
        <v>500000</v>
      </c>
      <c r="T520" s="252" t="n">
        <f aca="false">T521</f>
        <v>0</v>
      </c>
      <c r="U520" s="252" t="n">
        <f aca="false">U521</f>
        <v>0</v>
      </c>
      <c r="V520" s="252" t="n">
        <f aca="false">V521</f>
        <v>0</v>
      </c>
      <c r="W520" s="252" t="n">
        <f aca="false">W521</f>
        <v>0</v>
      </c>
      <c r="X520" s="252" t="n">
        <f aca="false">X521</f>
        <v>0</v>
      </c>
      <c r="Y520" s="252" t="n">
        <f aca="false">Y521</f>
        <v>0</v>
      </c>
      <c r="Z520" s="252" t="n">
        <f aca="false">Z521</f>
        <v>500000</v>
      </c>
      <c r="AA520" s="252" t="n">
        <f aca="false">AA521</f>
        <v>0</v>
      </c>
      <c r="AB520" s="252" t="n">
        <f aca="false">AB521</f>
        <v>0</v>
      </c>
      <c r="AC520" s="252" t="n">
        <f aca="false">AC521</f>
        <v>0</v>
      </c>
      <c r="AD520" s="252" t="n">
        <f aca="false">AD521</f>
        <v>0</v>
      </c>
      <c r="AE520" s="34" t="n">
        <f aca="false">AE521</f>
        <v>500000</v>
      </c>
      <c r="AF520" s="252" t="n">
        <f aca="false">AF521</f>
        <v>0</v>
      </c>
      <c r="AG520" s="252" t="n">
        <f aca="false">AG521</f>
        <v>0</v>
      </c>
      <c r="AH520" s="252" t="n">
        <f aca="false">AH521</f>
        <v>0</v>
      </c>
      <c r="AI520" s="252" t="n">
        <f aca="false">AI521</f>
        <v>0</v>
      </c>
      <c r="AJ520" s="252" t="n">
        <f aca="false">AJ521</f>
        <v>0</v>
      </c>
      <c r="AK520" s="252" t="n">
        <f aca="false">AK521</f>
        <v>0</v>
      </c>
      <c r="AL520" s="252" t="n">
        <f aca="false">AL521</f>
        <v>500000</v>
      </c>
      <c r="AM520" s="252" t="n">
        <f aca="false">AM521</f>
        <v>0</v>
      </c>
      <c r="AN520" s="252" t="n">
        <f aca="false">AN521</f>
        <v>0</v>
      </c>
      <c r="AO520" s="252" t="n">
        <f aca="false">AO521</f>
        <v>0</v>
      </c>
      <c r="AP520" s="252" t="n">
        <f aca="false">AP521</f>
        <v>0</v>
      </c>
      <c r="AQ520" s="256"/>
    </row>
    <row r="521" s="235" customFormat="true" ht="37.5" hidden="false" customHeight="true" outlineLevel="0" collapsed="false">
      <c r="A521" s="65" t="s">
        <v>617</v>
      </c>
      <c r="B521" s="33" t="s">
        <v>789</v>
      </c>
      <c r="C521" s="33" t="s">
        <v>266</v>
      </c>
      <c r="D521" s="33" t="s">
        <v>18</v>
      </c>
      <c r="E521" s="33" t="s">
        <v>618</v>
      </c>
      <c r="F521" s="29" t="s">
        <v>21</v>
      </c>
      <c r="G521" s="34" t="n">
        <f aca="false">G522</f>
        <v>500000</v>
      </c>
      <c r="H521" s="252" t="n">
        <f aca="false">H522</f>
        <v>0</v>
      </c>
      <c r="I521" s="252" t="n">
        <f aca="false">I522</f>
        <v>0</v>
      </c>
      <c r="J521" s="252" t="n">
        <f aca="false">J522</f>
        <v>0</v>
      </c>
      <c r="K521" s="252" t="n">
        <f aca="false">K522</f>
        <v>0</v>
      </c>
      <c r="L521" s="252" t="n">
        <f aca="false">L522</f>
        <v>0</v>
      </c>
      <c r="M521" s="252" t="n">
        <f aca="false">M522</f>
        <v>0</v>
      </c>
      <c r="N521" s="252" t="n">
        <f aca="false">N522</f>
        <v>500000</v>
      </c>
      <c r="O521" s="252" t="n">
        <f aca="false">O522</f>
        <v>0</v>
      </c>
      <c r="P521" s="252" t="n">
        <f aca="false">P522</f>
        <v>0</v>
      </c>
      <c r="Q521" s="252" t="n">
        <f aca="false">Q522</f>
        <v>0</v>
      </c>
      <c r="R521" s="252" t="n">
        <f aca="false">R522</f>
        <v>0</v>
      </c>
      <c r="S521" s="34" t="n">
        <f aca="false">S522</f>
        <v>500000</v>
      </c>
      <c r="T521" s="252" t="n">
        <f aca="false">T522</f>
        <v>0</v>
      </c>
      <c r="U521" s="252" t="n">
        <f aca="false">U522</f>
        <v>0</v>
      </c>
      <c r="V521" s="252" t="n">
        <f aca="false">V522</f>
        <v>0</v>
      </c>
      <c r="W521" s="252" t="n">
        <f aca="false">W522</f>
        <v>0</v>
      </c>
      <c r="X521" s="252" t="n">
        <f aca="false">X522</f>
        <v>0</v>
      </c>
      <c r="Y521" s="252" t="n">
        <f aca="false">Y522</f>
        <v>0</v>
      </c>
      <c r="Z521" s="252" t="n">
        <f aca="false">Z522</f>
        <v>500000</v>
      </c>
      <c r="AA521" s="252" t="n">
        <f aca="false">AA522</f>
        <v>0</v>
      </c>
      <c r="AB521" s="252" t="n">
        <f aca="false">AB522</f>
        <v>0</v>
      </c>
      <c r="AC521" s="252" t="n">
        <f aca="false">AC522</f>
        <v>0</v>
      </c>
      <c r="AD521" s="252" t="n">
        <f aca="false">AD522</f>
        <v>0</v>
      </c>
      <c r="AE521" s="34" t="n">
        <f aca="false">AE522</f>
        <v>500000</v>
      </c>
      <c r="AF521" s="252" t="n">
        <f aca="false">AF522</f>
        <v>0</v>
      </c>
      <c r="AG521" s="252" t="n">
        <f aca="false">AG522</f>
        <v>0</v>
      </c>
      <c r="AH521" s="252" t="n">
        <f aca="false">AH522</f>
        <v>0</v>
      </c>
      <c r="AI521" s="252" t="n">
        <f aca="false">AI522</f>
        <v>0</v>
      </c>
      <c r="AJ521" s="252" t="n">
        <f aca="false">AJ522</f>
        <v>0</v>
      </c>
      <c r="AK521" s="252" t="n">
        <f aca="false">AK522</f>
        <v>0</v>
      </c>
      <c r="AL521" s="252" t="n">
        <f aca="false">AL522</f>
        <v>500000</v>
      </c>
      <c r="AM521" s="252" t="n">
        <f aca="false">AM522</f>
        <v>0</v>
      </c>
      <c r="AN521" s="252" t="n">
        <f aca="false">AN522</f>
        <v>0</v>
      </c>
      <c r="AO521" s="252" t="n">
        <f aca="false">AO522</f>
        <v>0</v>
      </c>
      <c r="AP521" s="252" t="n">
        <f aca="false">AP522</f>
        <v>0</v>
      </c>
      <c r="AQ521" s="256"/>
    </row>
    <row r="522" s="235" customFormat="true" ht="18.75" hidden="false" customHeight="true" outlineLevel="0" collapsed="false">
      <c r="A522" s="65" t="s">
        <v>46</v>
      </c>
      <c r="B522" s="33" t="s">
        <v>789</v>
      </c>
      <c r="C522" s="33" t="s">
        <v>266</v>
      </c>
      <c r="D522" s="33" t="s">
        <v>18</v>
      </c>
      <c r="E522" s="33" t="s">
        <v>618</v>
      </c>
      <c r="F522" s="29" t="s">
        <v>47</v>
      </c>
      <c r="G522" s="34" t="n">
        <f aca="false">SUM(H522:R522)</f>
        <v>500000</v>
      </c>
      <c r="H522" s="252"/>
      <c r="I522" s="252"/>
      <c r="J522" s="252"/>
      <c r="K522" s="253"/>
      <c r="L522" s="252"/>
      <c r="M522" s="252"/>
      <c r="N522" s="265" t="n">
        <v>500000</v>
      </c>
      <c r="O522" s="252"/>
      <c r="P522" s="252"/>
      <c r="Q522" s="252"/>
      <c r="R522" s="252"/>
      <c r="S522" s="34" t="n">
        <f aca="false">SUM(T522:AD522)</f>
        <v>500000</v>
      </c>
      <c r="T522" s="252"/>
      <c r="U522" s="252"/>
      <c r="V522" s="252"/>
      <c r="W522" s="253"/>
      <c r="X522" s="252"/>
      <c r="Y522" s="252"/>
      <c r="Z522" s="265" t="n">
        <v>500000</v>
      </c>
      <c r="AA522" s="252"/>
      <c r="AB522" s="252"/>
      <c r="AC522" s="252"/>
      <c r="AD522" s="252"/>
      <c r="AE522" s="34" t="n">
        <f aca="false">SUM(AF522:AP522)</f>
        <v>500000</v>
      </c>
      <c r="AF522" s="252"/>
      <c r="AG522" s="252"/>
      <c r="AH522" s="252"/>
      <c r="AI522" s="253"/>
      <c r="AJ522" s="252"/>
      <c r="AK522" s="252"/>
      <c r="AL522" s="265" t="n">
        <v>500000</v>
      </c>
      <c r="AM522" s="252"/>
      <c r="AN522" s="252"/>
      <c r="AO522" s="252"/>
      <c r="AP522" s="252"/>
      <c r="AQ522" s="256"/>
    </row>
    <row r="523" s="235" customFormat="true" ht="18.75" hidden="false" customHeight="true" outlineLevel="0" collapsed="false">
      <c r="A523" s="65"/>
      <c r="B523" s="33"/>
      <c r="C523" s="33"/>
      <c r="D523" s="33"/>
      <c r="E523" s="33"/>
      <c r="F523" s="29"/>
      <c r="G523" s="34"/>
      <c r="H523" s="252"/>
      <c r="I523" s="252"/>
      <c r="J523" s="252"/>
      <c r="K523" s="253"/>
      <c r="L523" s="252"/>
      <c r="M523" s="252"/>
      <c r="N523" s="252"/>
      <c r="O523" s="252"/>
      <c r="P523" s="252"/>
      <c r="Q523" s="252"/>
      <c r="R523" s="252"/>
      <c r="S523" s="34"/>
      <c r="T523" s="252"/>
      <c r="U523" s="252"/>
      <c r="V523" s="252"/>
      <c r="W523" s="253"/>
      <c r="X523" s="252"/>
      <c r="Y523" s="252"/>
      <c r="Z523" s="252"/>
      <c r="AA523" s="252"/>
      <c r="AB523" s="252"/>
      <c r="AC523" s="252"/>
      <c r="AD523" s="252"/>
      <c r="AE523" s="34"/>
      <c r="AF523" s="252"/>
      <c r="AG523" s="252"/>
      <c r="AH523" s="252"/>
      <c r="AI523" s="253"/>
      <c r="AJ523" s="252"/>
      <c r="AK523" s="252"/>
      <c r="AL523" s="252"/>
      <c r="AM523" s="252"/>
      <c r="AN523" s="252"/>
      <c r="AO523" s="252"/>
      <c r="AP523" s="252"/>
      <c r="AQ523" s="256"/>
    </row>
    <row r="524" s="235" customFormat="true" ht="37.5" hidden="false" customHeight="true" outlineLevel="0" collapsed="false">
      <c r="A524" s="68" t="s">
        <v>510</v>
      </c>
      <c r="B524" s="33" t="s">
        <v>789</v>
      </c>
      <c r="C524" s="33" t="s">
        <v>266</v>
      </c>
      <c r="D524" s="33" t="s">
        <v>18</v>
      </c>
      <c r="E524" s="33" t="s">
        <v>545</v>
      </c>
      <c r="F524" s="29" t="s">
        <v>21</v>
      </c>
      <c r="G524" s="34" t="n">
        <f aca="false">G525+G529</f>
        <v>19952600</v>
      </c>
      <c r="H524" s="252" t="n">
        <f aca="false">H525+H529</f>
        <v>18711836</v>
      </c>
      <c r="I524" s="252" t="n">
        <f aca="false">I525+I529</f>
        <v>331687</v>
      </c>
      <c r="J524" s="252" t="n">
        <f aca="false">J525+J529</f>
        <v>0</v>
      </c>
      <c r="K524" s="252" t="n">
        <f aca="false">K525+K529</f>
        <v>0</v>
      </c>
      <c r="L524" s="252" t="n">
        <f aca="false">L525+L529</f>
        <v>0</v>
      </c>
      <c r="M524" s="252" t="n">
        <f aca="false">M525+M529</f>
        <v>909077</v>
      </c>
      <c r="N524" s="252" t="n">
        <f aca="false">N525+N529</f>
        <v>0</v>
      </c>
      <c r="O524" s="252" t="n">
        <f aca="false">O525+O529</f>
        <v>0</v>
      </c>
      <c r="P524" s="252" t="n">
        <f aca="false">P525+P529</f>
        <v>0</v>
      </c>
      <c r="Q524" s="252" t="n">
        <f aca="false">Q525+Q529</f>
        <v>0</v>
      </c>
      <c r="R524" s="252" t="n">
        <f aca="false">R525+R529</f>
        <v>0</v>
      </c>
      <c r="S524" s="34" t="n">
        <f aca="false">S525+S529</f>
        <v>19952600</v>
      </c>
      <c r="T524" s="252" t="n">
        <f aca="false">T525+T529</f>
        <v>18711836</v>
      </c>
      <c r="U524" s="252" t="n">
        <f aca="false">U525+U529</f>
        <v>331687</v>
      </c>
      <c r="V524" s="252" t="n">
        <f aca="false">V525+V529</f>
        <v>0</v>
      </c>
      <c r="W524" s="252" t="n">
        <f aca="false">W525+W529</f>
        <v>0</v>
      </c>
      <c r="X524" s="252" t="n">
        <f aca="false">X525+X529</f>
        <v>0</v>
      </c>
      <c r="Y524" s="252" t="n">
        <f aca="false">Y525+Y529</f>
        <v>909077</v>
      </c>
      <c r="Z524" s="252" t="n">
        <f aca="false">Z525+Z529</f>
        <v>0</v>
      </c>
      <c r="AA524" s="252" t="n">
        <f aca="false">AA525+AA529</f>
        <v>0</v>
      </c>
      <c r="AB524" s="252" t="n">
        <f aca="false">AB525+AB529</f>
        <v>0</v>
      </c>
      <c r="AC524" s="252" t="n">
        <f aca="false">AC525+AC529</f>
        <v>0</v>
      </c>
      <c r="AD524" s="252" t="n">
        <f aca="false">AD525+AD529</f>
        <v>0</v>
      </c>
      <c r="AE524" s="34" t="n">
        <f aca="false">AE525+AE529</f>
        <v>19952600</v>
      </c>
      <c r="AF524" s="252" t="n">
        <f aca="false">AF525+AF529</f>
        <v>18711836</v>
      </c>
      <c r="AG524" s="252" t="n">
        <f aca="false">AG525+AG529</f>
        <v>331687</v>
      </c>
      <c r="AH524" s="252" t="n">
        <f aca="false">AH525+AH529</f>
        <v>0</v>
      </c>
      <c r="AI524" s="252" t="n">
        <f aca="false">AI525+AI529</f>
        <v>0</v>
      </c>
      <c r="AJ524" s="252" t="n">
        <f aca="false">AJ525+AJ529</f>
        <v>0</v>
      </c>
      <c r="AK524" s="252" t="n">
        <f aca="false">AK525+AK529</f>
        <v>909077</v>
      </c>
      <c r="AL524" s="252" t="n">
        <f aca="false">AL525+AL529</f>
        <v>0</v>
      </c>
      <c r="AM524" s="252" t="n">
        <f aca="false">AM525+AM529</f>
        <v>0</v>
      </c>
      <c r="AN524" s="252" t="n">
        <f aca="false">AN525+AN529</f>
        <v>0</v>
      </c>
      <c r="AO524" s="252" t="n">
        <f aca="false">AO525+AO529</f>
        <v>0</v>
      </c>
      <c r="AP524" s="252" t="n">
        <f aca="false">AP525+AP529</f>
        <v>0</v>
      </c>
      <c r="AQ524" s="256"/>
    </row>
    <row r="525" s="235" customFormat="true" ht="18.75" hidden="false" customHeight="true" outlineLevel="0" collapsed="false">
      <c r="A525" s="68" t="s">
        <v>217</v>
      </c>
      <c r="B525" s="33" t="s">
        <v>789</v>
      </c>
      <c r="C525" s="33" t="s">
        <v>266</v>
      </c>
      <c r="D525" s="33" t="s">
        <v>18</v>
      </c>
      <c r="E525" s="33" t="s">
        <v>546</v>
      </c>
      <c r="F525" s="29" t="s">
        <v>21</v>
      </c>
      <c r="G525" s="34" t="n">
        <f aca="false">G526+G527</f>
        <v>19952600</v>
      </c>
      <c r="H525" s="252" t="n">
        <f aca="false">H526+H527</f>
        <v>18711836</v>
      </c>
      <c r="I525" s="252" t="n">
        <f aca="false">I526+I527</f>
        <v>331687</v>
      </c>
      <c r="J525" s="252" t="n">
        <f aca="false">J526+J527</f>
        <v>0</v>
      </c>
      <c r="K525" s="252" t="n">
        <f aca="false">K526+K527</f>
        <v>0</v>
      </c>
      <c r="L525" s="252" t="n">
        <f aca="false">L526+L527</f>
        <v>0</v>
      </c>
      <c r="M525" s="252" t="n">
        <f aca="false">M526+M527</f>
        <v>909077</v>
      </c>
      <c r="N525" s="252" t="n">
        <f aca="false">N526+N527</f>
        <v>0</v>
      </c>
      <c r="O525" s="252" t="n">
        <f aca="false">O526+O527</f>
        <v>0</v>
      </c>
      <c r="P525" s="252" t="n">
        <f aca="false">P526+P527</f>
        <v>0</v>
      </c>
      <c r="Q525" s="252" t="n">
        <f aca="false">Q526+Q527</f>
        <v>0</v>
      </c>
      <c r="R525" s="252" t="n">
        <f aca="false">R526+R527</f>
        <v>0</v>
      </c>
      <c r="S525" s="34" t="n">
        <f aca="false">S526+S527</f>
        <v>19952600</v>
      </c>
      <c r="T525" s="252" t="n">
        <f aca="false">T526+T527</f>
        <v>18711836</v>
      </c>
      <c r="U525" s="252" t="n">
        <f aca="false">U526+U527</f>
        <v>331687</v>
      </c>
      <c r="V525" s="252" t="n">
        <f aca="false">V526+V527</f>
        <v>0</v>
      </c>
      <c r="W525" s="252" t="n">
        <f aca="false">W526+W527</f>
        <v>0</v>
      </c>
      <c r="X525" s="252" t="n">
        <f aca="false">X526+X527</f>
        <v>0</v>
      </c>
      <c r="Y525" s="252" t="n">
        <f aca="false">Y526+Y527</f>
        <v>909077</v>
      </c>
      <c r="Z525" s="252" t="n">
        <f aca="false">Z526+Z527</f>
        <v>0</v>
      </c>
      <c r="AA525" s="252" t="n">
        <f aca="false">AA526+AA527</f>
        <v>0</v>
      </c>
      <c r="AB525" s="252" t="n">
        <f aca="false">AB526+AB527</f>
        <v>0</v>
      </c>
      <c r="AC525" s="252" t="n">
        <f aca="false">AC526+AC527</f>
        <v>0</v>
      </c>
      <c r="AD525" s="252" t="n">
        <f aca="false">AD526+AD527</f>
        <v>0</v>
      </c>
      <c r="AE525" s="34" t="n">
        <f aca="false">AE526+AE527</f>
        <v>19952600</v>
      </c>
      <c r="AF525" s="252" t="n">
        <f aca="false">AF526+AF527</f>
        <v>18711836</v>
      </c>
      <c r="AG525" s="252" t="n">
        <f aca="false">AG526+AG527</f>
        <v>331687</v>
      </c>
      <c r="AH525" s="252" t="n">
        <f aca="false">AH526+AH527</f>
        <v>0</v>
      </c>
      <c r="AI525" s="252" t="n">
        <f aca="false">AI526+AI527</f>
        <v>0</v>
      </c>
      <c r="AJ525" s="252" t="n">
        <f aca="false">AJ526+AJ527</f>
        <v>0</v>
      </c>
      <c r="AK525" s="252" t="n">
        <f aca="false">AK526+AK527</f>
        <v>909077</v>
      </c>
      <c r="AL525" s="252" t="n">
        <f aca="false">AL526+AL527</f>
        <v>0</v>
      </c>
      <c r="AM525" s="252" t="n">
        <f aca="false">AM526+AM527</f>
        <v>0</v>
      </c>
      <c r="AN525" s="252" t="n">
        <f aca="false">AN526+AN527</f>
        <v>0</v>
      </c>
      <c r="AO525" s="252" t="n">
        <f aca="false">AO526+AO527</f>
        <v>0</v>
      </c>
      <c r="AP525" s="252" t="n">
        <f aca="false">AP526+AP527</f>
        <v>0</v>
      </c>
      <c r="AQ525" s="256"/>
    </row>
    <row r="526" s="235" customFormat="true" ht="56.25" hidden="false" customHeight="true" outlineLevel="0" collapsed="false">
      <c r="A526" s="65" t="s">
        <v>30</v>
      </c>
      <c r="B526" s="33" t="s">
        <v>789</v>
      </c>
      <c r="C526" s="33" t="s">
        <v>266</v>
      </c>
      <c r="D526" s="33" t="s">
        <v>18</v>
      </c>
      <c r="E526" s="33" t="s">
        <v>546</v>
      </c>
      <c r="F526" s="29" t="s">
        <v>31</v>
      </c>
      <c r="G526" s="34" t="n">
        <f aca="false">SUM(H526:R526)</f>
        <v>18711836</v>
      </c>
      <c r="H526" s="265" t="n">
        <f aca="false">18711836</f>
        <v>18711836</v>
      </c>
      <c r="I526" s="252"/>
      <c r="J526" s="252"/>
      <c r="K526" s="253"/>
      <c r="L526" s="252"/>
      <c r="M526" s="252"/>
      <c r="N526" s="252"/>
      <c r="O526" s="252"/>
      <c r="P526" s="252"/>
      <c r="Q526" s="252"/>
      <c r="R526" s="252"/>
      <c r="S526" s="34" t="n">
        <f aca="false">SUM(T526:AD526)</f>
        <v>18711836</v>
      </c>
      <c r="T526" s="265" t="n">
        <f aca="false">18711836</f>
        <v>18711836</v>
      </c>
      <c r="U526" s="252"/>
      <c r="V526" s="252"/>
      <c r="W526" s="253"/>
      <c r="X526" s="252"/>
      <c r="Y526" s="252"/>
      <c r="Z526" s="252"/>
      <c r="AA526" s="252"/>
      <c r="AB526" s="252"/>
      <c r="AC526" s="252"/>
      <c r="AD526" s="252"/>
      <c r="AE526" s="34" t="n">
        <f aca="false">SUM(AF526:AP526)</f>
        <v>18711836</v>
      </c>
      <c r="AF526" s="265" t="n">
        <f aca="false">18711836</f>
        <v>18711836</v>
      </c>
      <c r="AG526" s="252"/>
      <c r="AH526" s="252"/>
      <c r="AI526" s="253"/>
      <c r="AJ526" s="252"/>
      <c r="AK526" s="252"/>
      <c r="AL526" s="252"/>
      <c r="AM526" s="252"/>
      <c r="AN526" s="252"/>
      <c r="AO526" s="252"/>
      <c r="AP526" s="252"/>
      <c r="AQ526" s="256"/>
    </row>
    <row r="527" s="235" customFormat="true" ht="18.75" hidden="false" customHeight="true" outlineLevel="0" collapsed="false">
      <c r="A527" s="65" t="s">
        <v>46</v>
      </c>
      <c r="B527" s="33" t="s">
        <v>789</v>
      </c>
      <c r="C527" s="33" t="s">
        <v>266</v>
      </c>
      <c r="D527" s="33" t="s">
        <v>18</v>
      </c>
      <c r="E527" s="33" t="s">
        <v>546</v>
      </c>
      <c r="F527" s="33" t="s">
        <v>47</v>
      </c>
      <c r="G527" s="34" t="n">
        <f aca="false">SUM(H527:R527)</f>
        <v>1240764</v>
      </c>
      <c r="H527" s="252"/>
      <c r="I527" s="265" t="n">
        <v>331687</v>
      </c>
      <c r="J527" s="252"/>
      <c r="K527" s="253"/>
      <c r="L527" s="252"/>
      <c r="M527" s="265" t="n">
        <f aca="false">909077</f>
        <v>909077</v>
      </c>
      <c r="N527" s="252"/>
      <c r="O527" s="252"/>
      <c r="P527" s="252"/>
      <c r="Q527" s="252"/>
      <c r="R527" s="252"/>
      <c r="S527" s="34" t="n">
        <f aca="false">SUM(T527:AD527)</f>
        <v>1240764</v>
      </c>
      <c r="T527" s="252"/>
      <c r="U527" s="265" t="n">
        <v>331687</v>
      </c>
      <c r="V527" s="252"/>
      <c r="W527" s="253"/>
      <c r="X527" s="252"/>
      <c r="Y527" s="265" t="n">
        <f aca="false">909077</f>
        <v>909077</v>
      </c>
      <c r="Z527" s="252"/>
      <c r="AA527" s="252"/>
      <c r="AB527" s="252"/>
      <c r="AC527" s="252"/>
      <c r="AD527" s="252"/>
      <c r="AE527" s="34" t="n">
        <f aca="false">SUM(AF527:AP527)</f>
        <v>1240764</v>
      </c>
      <c r="AF527" s="252"/>
      <c r="AG527" s="265" t="n">
        <v>331687</v>
      </c>
      <c r="AH527" s="252"/>
      <c r="AI527" s="253"/>
      <c r="AJ527" s="252"/>
      <c r="AK527" s="265" t="n">
        <f aca="false">909077</f>
        <v>909077</v>
      </c>
      <c r="AL527" s="252"/>
      <c r="AM527" s="252"/>
      <c r="AN527" s="252"/>
      <c r="AO527" s="252"/>
      <c r="AP527" s="252"/>
      <c r="AQ527" s="256"/>
    </row>
    <row r="528" s="235" customFormat="true" ht="18.75" hidden="true" customHeight="true" outlineLevel="0" collapsed="false">
      <c r="A528" s="65"/>
      <c r="B528" s="33"/>
      <c r="C528" s="33"/>
      <c r="D528" s="33"/>
      <c r="E528" s="33"/>
      <c r="F528" s="33"/>
      <c r="G528" s="34"/>
      <c r="H528" s="252"/>
      <c r="I528" s="252"/>
      <c r="J528" s="252"/>
      <c r="K528" s="253"/>
      <c r="L528" s="252"/>
      <c r="M528" s="252"/>
      <c r="N528" s="252"/>
      <c r="O528" s="252"/>
      <c r="P528" s="252"/>
      <c r="Q528" s="252"/>
      <c r="R528" s="252"/>
      <c r="S528" s="34"/>
      <c r="T528" s="252"/>
      <c r="U528" s="252"/>
      <c r="V528" s="252"/>
      <c r="W528" s="253"/>
      <c r="X528" s="252"/>
      <c r="Y528" s="252"/>
      <c r="Z528" s="252"/>
      <c r="AA528" s="252"/>
      <c r="AB528" s="252"/>
      <c r="AC528" s="252"/>
      <c r="AD528" s="252"/>
      <c r="AE528" s="34"/>
      <c r="AF528" s="252"/>
      <c r="AG528" s="252"/>
      <c r="AH528" s="252"/>
      <c r="AI528" s="253"/>
      <c r="AJ528" s="252"/>
      <c r="AK528" s="252"/>
      <c r="AL528" s="252"/>
      <c r="AM528" s="252"/>
      <c r="AN528" s="252"/>
      <c r="AO528" s="252"/>
      <c r="AP528" s="252"/>
      <c r="AQ528" s="256"/>
    </row>
    <row r="529" s="235" customFormat="true" ht="18.75" hidden="true" customHeight="true" outlineLevel="0" collapsed="false">
      <c r="A529" s="65" t="s">
        <v>609</v>
      </c>
      <c r="B529" s="33" t="s">
        <v>789</v>
      </c>
      <c r="C529" s="33" t="s">
        <v>266</v>
      </c>
      <c r="D529" s="33" t="s">
        <v>18</v>
      </c>
      <c r="E529" s="33" t="s">
        <v>619</v>
      </c>
      <c r="F529" s="33" t="s">
        <v>21</v>
      </c>
      <c r="G529" s="34" t="n">
        <f aca="false">G530</f>
        <v>0</v>
      </c>
      <c r="H529" s="252" t="n">
        <f aca="false">H530</f>
        <v>0</v>
      </c>
      <c r="I529" s="252" t="n">
        <f aca="false">I530</f>
        <v>0</v>
      </c>
      <c r="J529" s="252" t="n">
        <f aca="false">J530</f>
        <v>0</v>
      </c>
      <c r="K529" s="253" t="n">
        <f aca="false">K530</f>
        <v>0</v>
      </c>
      <c r="L529" s="252" t="n">
        <f aca="false">L530</f>
        <v>0</v>
      </c>
      <c r="M529" s="252" t="n">
        <f aca="false">M530</f>
        <v>0</v>
      </c>
      <c r="N529" s="252" t="n">
        <f aca="false">N530</f>
        <v>0</v>
      </c>
      <c r="O529" s="252" t="n">
        <f aca="false">O530</f>
        <v>0</v>
      </c>
      <c r="P529" s="252" t="n">
        <f aca="false">P530</f>
        <v>0</v>
      </c>
      <c r="Q529" s="252" t="n">
        <f aca="false">Q530</f>
        <v>0</v>
      </c>
      <c r="R529" s="252" t="n">
        <f aca="false">R530</f>
        <v>0</v>
      </c>
      <c r="S529" s="34" t="n">
        <f aca="false">S530</f>
        <v>0</v>
      </c>
      <c r="T529" s="252" t="n">
        <f aca="false">T530</f>
        <v>0</v>
      </c>
      <c r="U529" s="252" t="n">
        <f aca="false">U530</f>
        <v>0</v>
      </c>
      <c r="V529" s="252" t="n">
        <f aca="false">V530</f>
        <v>0</v>
      </c>
      <c r="W529" s="253" t="n">
        <f aca="false">W530</f>
        <v>0</v>
      </c>
      <c r="X529" s="252" t="n">
        <f aca="false">X530</f>
        <v>0</v>
      </c>
      <c r="Y529" s="252" t="n">
        <f aca="false">Y530</f>
        <v>0</v>
      </c>
      <c r="Z529" s="252" t="n">
        <f aca="false">Z530</f>
        <v>0</v>
      </c>
      <c r="AA529" s="252" t="n">
        <f aca="false">AA530</f>
        <v>0</v>
      </c>
      <c r="AB529" s="252" t="n">
        <f aca="false">AB530</f>
        <v>0</v>
      </c>
      <c r="AC529" s="252" t="n">
        <f aca="false">AC530</f>
        <v>0</v>
      </c>
      <c r="AD529" s="252" t="n">
        <f aca="false">AD530</f>
        <v>0</v>
      </c>
      <c r="AE529" s="34" t="n">
        <f aca="false">AE530</f>
        <v>0</v>
      </c>
      <c r="AF529" s="252" t="n">
        <f aca="false">AF530</f>
        <v>0</v>
      </c>
      <c r="AG529" s="252" t="n">
        <f aca="false">AG530</f>
        <v>0</v>
      </c>
      <c r="AH529" s="252" t="n">
        <f aca="false">AH530</f>
        <v>0</v>
      </c>
      <c r="AI529" s="253" t="n">
        <f aca="false">AI530</f>
        <v>0</v>
      </c>
      <c r="AJ529" s="252" t="n">
        <f aca="false">AJ530</f>
        <v>0</v>
      </c>
      <c r="AK529" s="252" t="n">
        <f aca="false">AK530</f>
        <v>0</v>
      </c>
      <c r="AL529" s="252" t="n">
        <f aca="false">AL530</f>
        <v>0</v>
      </c>
      <c r="AM529" s="252" t="n">
        <f aca="false">AM530</f>
        <v>0</v>
      </c>
      <c r="AN529" s="252" t="n">
        <f aca="false">AN530</f>
        <v>0</v>
      </c>
      <c r="AO529" s="252" t="n">
        <f aca="false">AO530</f>
        <v>0</v>
      </c>
      <c r="AP529" s="252" t="n">
        <f aca="false">AP530</f>
        <v>0</v>
      </c>
      <c r="AQ529" s="256"/>
    </row>
    <row r="530" s="235" customFormat="true" ht="18.75" hidden="true" customHeight="true" outlineLevel="0" collapsed="false">
      <c r="A530" s="65" t="s">
        <v>46</v>
      </c>
      <c r="B530" s="33" t="s">
        <v>789</v>
      </c>
      <c r="C530" s="33" t="s">
        <v>266</v>
      </c>
      <c r="D530" s="33" t="s">
        <v>18</v>
      </c>
      <c r="E530" s="33" t="s">
        <v>619</v>
      </c>
      <c r="F530" s="33" t="s">
        <v>47</v>
      </c>
      <c r="G530" s="34" t="n">
        <f aca="false">SUM(H530:R530)</f>
        <v>0</v>
      </c>
      <c r="H530" s="252"/>
      <c r="I530" s="252"/>
      <c r="J530" s="252"/>
      <c r="K530" s="253"/>
      <c r="L530" s="252"/>
      <c r="M530" s="252"/>
      <c r="N530" s="252"/>
      <c r="O530" s="252"/>
      <c r="P530" s="252"/>
      <c r="Q530" s="252"/>
      <c r="R530" s="252"/>
      <c r="S530" s="34" t="n">
        <f aca="false">SUM(T530:AD530)</f>
        <v>0</v>
      </c>
      <c r="T530" s="252"/>
      <c r="U530" s="252"/>
      <c r="V530" s="252"/>
      <c r="W530" s="253"/>
      <c r="X530" s="252"/>
      <c r="Y530" s="252"/>
      <c r="Z530" s="252"/>
      <c r="AA530" s="252"/>
      <c r="AB530" s="252"/>
      <c r="AC530" s="252"/>
      <c r="AD530" s="252"/>
      <c r="AE530" s="34" t="n">
        <f aca="false">SUM(AF530:AP530)</f>
        <v>0</v>
      </c>
      <c r="AF530" s="252"/>
      <c r="AG530" s="252"/>
      <c r="AH530" s="252"/>
      <c r="AI530" s="253"/>
      <c r="AJ530" s="252"/>
      <c r="AK530" s="252"/>
      <c r="AL530" s="252"/>
      <c r="AM530" s="252"/>
      <c r="AN530" s="252"/>
      <c r="AO530" s="252"/>
      <c r="AP530" s="252"/>
      <c r="AQ530" s="256"/>
    </row>
    <row r="531" s="235" customFormat="true" ht="18.75" hidden="false" customHeight="true" outlineLevel="0" collapsed="false">
      <c r="A531" s="65"/>
      <c r="B531" s="33"/>
      <c r="C531" s="33"/>
      <c r="D531" s="33"/>
      <c r="E531" s="33"/>
      <c r="F531" s="33"/>
      <c r="G531" s="34"/>
      <c r="H531" s="252"/>
      <c r="I531" s="252"/>
      <c r="J531" s="252"/>
      <c r="K531" s="253"/>
      <c r="L531" s="252"/>
      <c r="M531" s="252"/>
      <c r="N531" s="252"/>
      <c r="O531" s="252"/>
      <c r="P531" s="252"/>
      <c r="Q531" s="252"/>
      <c r="R531" s="252"/>
      <c r="S531" s="34"/>
      <c r="T531" s="252"/>
      <c r="U531" s="252"/>
      <c r="V531" s="252"/>
      <c r="W531" s="253"/>
      <c r="X531" s="252"/>
      <c r="Y531" s="252"/>
      <c r="Z531" s="252"/>
      <c r="AA531" s="252"/>
      <c r="AB531" s="252"/>
      <c r="AC531" s="252"/>
      <c r="AD531" s="252"/>
      <c r="AE531" s="34"/>
      <c r="AF531" s="252"/>
      <c r="AG531" s="252"/>
      <c r="AH531" s="252"/>
      <c r="AI531" s="253"/>
      <c r="AJ531" s="252"/>
      <c r="AK531" s="252"/>
      <c r="AL531" s="252"/>
      <c r="AM531" s="252"/>
      <c r="AN531" s="252"/>
      <c r="AO531" s="252"/>
      <c r="AP531" s="252"/>
      <c r="AQ531" s="256"/>
    </row>
    <row r="532" s="235" customFormat="true" ht="37.5" hidden="false" customHeight="true" outlineLevel="0" collapsed="false">
      <c r="A532" s="65" t="s">
        <v>620</v>
      </c>
      <c r="B532" s="33" t="s">
        <v>789</v>
      </c>
      <c r="C532" s="33" t="s">
        <v>266</v>
      </c>
      <c r="D532" s="33" t="s">
        <v>18</v>
      </c>
      <c r="E532" s="33" t="s">
        <v>621</v>
      </c>
      <c r="F532" s="33" t="s">
        <v>21</v>
      </c>
      <c r="G532" s="34" t="n">
        <f aca="false">G533</f>
        <v>600000</v>
      </c>
      <c r="H532" s="252" t="n">
        <f aca="false">H533</f>
        <v>0</v>
      </c>
      <c r="I532" s="252" t="n">
        <f aca="false">I533</f>
        <v>0</v>
      </c>
      <c r="J532" s="252" t="n">
        <f aca="false">J533</f>
        <v>0</v>
      </c>
      <c r="K532" s="252" t="n">
        <f aca="false">K533</f>
        <v>0</v>
      </c>
      <c r="L532" s="252" t="n">
        <f aca="false">L533</f>
        <v>0</v>
      </c>
      <c r="M532" s="252" t="n">
        <f aca="false">M533</f>
        <v>0</v>
      </c>
      <c r="N532" s="252" t="n">
        <f aca="false">N533</f>
        <v>0</v>
      </c>
      <c r="O532" s="252" t="n">
        <f aca="false">O533</f>
        <v>0</v>
      </c>
      <c r="P532" s="252" t="n">
        <f aca="false">P533</f>
        <v>0</v>
      </c>
      <c r="Q532" s="252" t="n">
        <f aca="false">Q533</f>
        <v>0</v>
      </c>
      <c r="R532" s="252" t="n">
        <f aca="false">R533</f>
        <v>600000</v>
      </c>
      <c r="S532" s="34" t="n">
        <f aca="false">S533</f>
        <v>0</v>
      </c>
      <c r="T532" s="252" t="n">
        <f aca="false">T533</f>
        <v>0</v>
      </c>
      <c r="U532" s="252" t="n">
        <f aca="false">U533</f>
        <v>0</v>
      </c>
      <c r="V532" s="252" t="n">
        <f aca="false">V533</f>
        <v>0</v>
      </c>
      <c r="W532" s="252" t="n">
        <f aca="false">W533</f>
        <v>0</v>
      </c>
      <c r="X532" s="252" t="n">
        <f aca="false">X533</f>
        <v>0</v>
      </c>
      <c r="Y532" s="252" t="n">
        <f aca="false">Y533</f>
        <v>0</v>
      </c>
      <c r="Z532" s="252" t="n">
        <f aca="false">Z533</f>
        <v>0</v>
      </c>
      <c r="AA532" s="252" t="n">
        <f aca="false">AA533</f>
        <v>0</v>
      </c>
      <c r="AB532" s="252" t="n">
        <f aca="false">AB533</f>
        <v>0</v>
      </c>
      <c r="AC532" s="252" t="n">
        <f aca="false">AC533</f>
        <v>0</v>
      </c>
      <c r="AD532" s="252" t="n">
        <f aca="false">AD533</f>
        <v>0</v>
      </c>
      <c r="AE532" s="34" t="n">
        <f aca="false">AE533</f>
        <v>0</v>
      </c>
      <c r="AF532" s="252" t="n">
        <f aca="false">AF533</f>
        <v>0</v>
      </c>
      <c r="AG532" s="252" t="n">
        <f aca="false">AG533</f>
        <v>0</v>
      </c>
      <c r="AH532" s="252" t="n">
        <f aca="false">AH533</f>
        <v>0</v>
      </c>
      <c r="AI532" s="252" t="n">
        <f aca="false">AI533</f>
        <v>0</v>
      </c>
      <c r="AJ532" s="252" t="n">
        <f aca="false">AJ533</f>
        <v>0</v>
      </c>
      <c r="AK532" s="252" t="n">
        <f aca="false">AK533</f>
        <v>0</v>
      </c>
      <c r="AL532" s="252" t="n">
        <f aca="false">AL533</f>
        <v>0</v>
      </c>
      <c r="AM532" s="252" t="n">
        <f aca="false">AM533</f>
        <v>0</v>
      </c>
      <c r="AN532" s="252" t="n">
        <f aca="false">AN533</f>
        <v>0</v>
      </c>
      <c r="AO532" s="252" t="n">
        <f aca="false">AO533</f>
        <v>0</v>
      </c>
      <c r="AP532" s="252" t="n">
        <f aca="false">AP533</f>
        <v>0</v>
      </c>
      <c r="AQ532" s="256"/>
    </row>
    <row r="533" s="235" customFormat="true" ht="18.75" hidden="false" customHeight="true" outlineLevel="0" collapsed="false">
      <c r="A533" s="65" t="s">
        <v>622</v>
      </c>
      <c r="B533" s="33" t="s">
        <v>789</v>
      </c>
      <c r="C533" s="33" t="s">
        <v>266</v>
      </c>
      <c r="D533" s="33" t="s">
        <v>18</v>
      </c>
      <c r="E533" s="33" t="s">
        <v>623</v>
      </c>
      <c r="F533" s="33" t="s">
        <v>21</v>
      </c>
      <c r="G533" s="34" t="n">
        <f aca="false">G534</f>
        <v>600000</v>
      </c>
      <c r="H533" s="252" t="n">
        <f aca="false">H534</f>
        <v>0</v>
      </c>
      <c r="I533" s="252" t="n">
        <f aca="false">I534</f>
        <v>0</v>
      </c>
      <c r="J533" s="252" t="n">
        <f aca="false">J534</f>
        <v>0</v>
      </c>
      <c r="K533" s="252" t="n">
        <f aca="false">K534</f>
        <v>0</v>
      </c>
      <c r="L533" s="252" t="n">
        <f aca="false">L534</f>
        <v>0</v>
      </c>
      <c r="M533" s="252" t="n">
        <f aca="false">M534</f>
        <v>0</v>
      </c>
      <c r="N533" s="252" t="n">
        <f aca="false">N534</f>
        <v>0</v>
      </c>
      <c r="O533" s="252" t="n">
        <f aca="false">O534</f>
        <v>0</v>
      </c>
      <c r="P533" s="252" t="n">
        <f aca="false">P534</f>
        <v>0</v>
      </c>
      <c r="Q533" s="252" t="n">
        <f aca="false">Q534</f>
        <v>0</v>
      </c>
      <c r="R533" s="252" t="n">
        <f aca="false">R534</f>
        <v>600000</v>
      </c>
      <c r="S533" s="34" t="n">
        <f aca="false">S534</f>
        <v>0</v>
      </c>
      <c r="T533" s="252" t="n">
        <f aca="false">T534</f>
        <v>0</v>
      </c>
      <c r="U533" s="252" t="n">
        <f aca="false">U534</f>
        <v>0</v>
      </c>
      <c r="V533" s="252" t="n">
        <f aca="false">V534</f>
        <v>0</v>
      </c>
      <c r="W533" s="252" t="n">
        <f aca="false">W534</f>
        <v>0</v>
      </c>
      <c r="X533" s="252" t="n">
        <f aca="false">X534</f>
        <v>0</v>
      </c>
      <c r="Y533" s="252" t="n">
        <f aca="false">Y534</f>
        <v>0</v>
      </c>
      <c r="Z533" s="252" t="n">
        <f aca="false">Z534</f>
        <v>0</v>
      </c>
      <c r="AA533" s="252" t="n">
        <f aca="false">AA534</f>
        <v>0</v>
      </c>
      <c r="AB533" s="252" t="n">
        <f aca="false">AB534</f>
        <v>0</v>
      </c>
      <c r="AC533" s="252" t="n">
        <f aca="false">AC534</f>
        <v>0</v>
      </c>
      <c r="AD533" s="252" t="n">
        <f aca="false">AD534</f>
        <v>0</v>
      </c>
      <c r="AE533" s="34" t="n">
        <f aca="false">AE534</f>
        <v>0</v>
      </c>
      <c r="AF533" s="252" t="n">
        <f aca="false">AF534</f>
        <v>0</v>
      </c>
      <c r="AG533" s="252" t="n">
        <f aca="false">AG534</f>
        <v>0</v>
      </c>
      <c r="AH533" s="252" t="n">
        <f aca="false">AH534</f>
        <v>0</v>
      </c>
      <c r="AI533" s="252" t="n">
        <f aca="false">AI534</f>
        <v>0</v>
      </c>
      <c r="AJ533" s="252" t="n">
        <f aca="false">AJ534</f>
        <v>0</v>
      </c>
      <c r="AK533" s="252" t="n">
        <f aca="false">AK534</f>
        <v>0</v>
      </c>
      <c r="AL533" s="252" t="n">
        <f aca="false">AL534</f>
        <v>0</v>
      </c>
      <c r="AM533" s="252" t="n">
        <f aca="false">AM534</f>
        <v>0</v>
      </c>
      <c r="AN533" s="252" t="n">
        <f aca="false">AN534</f>
        <v>0</v>
      </c>
      <c r="AO533" s="252" t="n">
        <f aca="false">AO534</f>
        <v>0</v>
      </c>
      <c r="AP533" s="252" t="n">
        <f aca="false">AP534</f>
        <v>0</v>
      </c>
      <c r="AQ533" s="256"/>
    </row>
    <row r="534" s="235" customFormat="true" ht="18.75" hidden="false" customHeight="true" outlineLevel="0" collapsed="false">
      <c r="A534" s="65" t="s">
        <v>46</v>
      </c>
      <c r="B534" s="33" t="s">
        <v>789</v>
      </c>
      <c r="C534" s="33" t="s">
        <v>266</v>
      </c>
      <c r="D534" s="33" t="s">
        <v>18</v>
      </c>
      <c r="E534" s="33" t="s">
        <v>623</v>
      </c>
      <c r="F534" s="33" t="s">
        <v>47</v>
      </c>
      <c r="G534" s="34" t="n">
        <f aca="false">SUM(H534:R534)</f>
        <v>600000</v>
      </c>
      <c r="H534" s="252"/>
      <c r="I534" s="252"/>
      <c r="J534" s="252"/>
      <c r="K534" s="253"/>
      <c r="L534" s="252"/>
      <c r="M534" s="252"/>
      <c r="N534" s="252"/>
      <c r="O534" s="252"/>
      <c r="P534" s="252"/>
      <c r="Q534" s="252"/>
      <c r="R534" s="265" t="n">
        <v>600000</v>
      </c>
      <c r="S534" s="34" t="n">
        <f aca="false">SUM(T534:AD534)</f>
        <v>0</v>
      </c>
      <c r="T534" s="252"/>
      <c r="U534" s="252"/>
      <c r="V534" s="252"/>
      <c r="W534" s="253"/>
      <c r="X534" s="252"/>
      <c r="Y534" s="252"/>
      <c r="Z534" s="252"/>
      <c r="AA534" s="252"/>
      <c r="AB534" s="252"/>
      <c r="AC534" s="252"/>
      <c r="AD534" s="252"/>
      <c r="AE534" s="34" t="n">
        <f aca="false">SUM(AF534:AP534)</f>
        <v>0</v>
      </c>
      <c r="AF534" s="252"/>
      <c r="AG534" s="252"/>
      <c r="AH534" s="252"/>
      <c r="AI534" s="253"/>
      <c r="AJ534" s="252"/>
      <c r="AK534" s="252"/>
      <c r="AL534" s="252"/>
      <c r="AM534" s="252"/>
      <c r="AN534" s="252"/>
      <c r="AO534" s="252"/>
      <c r="AP534" s="252"/>
      <c r="AQ534" s="256"/>
    </row>
    <row r="535" s="235" customFormat="true" ht="18.75" hidden="false" customHeight="true" outlineLevel="0" collapsed="false">
      <c r="A535" s="65"/>
      <c r="B535" s="33"/>
      <c r="C535" s="33"/>
      <c r="D535" s="33"/>
      <c r="E535" s="33"/>
      <c r="F535" s="29"/>
      <c r="G535" s="34"/>
      <c r="H535" s="252"/>
      <c r="I535" s="252"/>
      <c r="J535" s="252"/>
      <c r="K535" s="253"/>
      <c r="L535" s="252"/>
      <c r="M535" s="252"/>
      <c r="N535" s="252"/>
      <c r="O535" s="252"/>
      <c r="P535" s="252"/>
      <c r="Q535" s="252"/>
      <c r="R535" s="252"/>
      <c r="S535" s="34"/>
      <c r="T535" s="252"/>
      <c r="U535" s="252"/>
      <c r="V535" s="252"/>
      <c r="W535" s="253"/>
      <c r="X535" s="252"/>
      <c r="Y535" s="252"/>
      <c r="Z535" s="252"/>
      <c r="AA535" s="252"/>
      <c r="AB535" s="252"/>
      <c r="AC535" s="252"/>
      <c r="AD535" s="252"/>
      <c r="AE535" s="34"/>
      <c r="AF535" s="252"/>
      <c r="AG535" s="252"/>
      <c r="AH535" s="252"/>
      <c r="AI535" s="253"/>
      <c r="AJ535" s="252"/>
      <c r="AK535" s="252"/>
      <c r="AL535" s="252"/>
      <c r="AM535" s="252"/>
      <c r="AN535" s="252"/>
      <c r="AO535" s="252"/>
      <c r="AP535" s="252"/>
      <c r="AQ535" s="256"/>
    </row>
    <row r="536" s="235" customFormat="true" ht="18.75" hidden="false" customHeight="true" outlineLevel="0" collapsed="false">
      <c r="A536" s="68" t="s">
        <v>624</v>
      </c>
      <c r="B536" s="33" t="s">
        <v>789</v>
      </c>
      <c r="C536" s="33" t="s">
        <v>266</v>
      </c>
      <c r="D536" s="33" t="s">
        <v>18</v>
      </c>
      <c r="E536" s="33" t="s">
        <v>625</v>
      </c>
      <c r="F536" s="29" t="s">
        <v>21</v>
      </c>
      <c r="G536" s="34" t="n">
        <f aca="false">G537</f>
        <v>1239030</v>
      </c>
      <c r="H536" s="252" t="n">
        <f aca="false">H537</f>
        <v>0</v>
      </c>
      <c r="I536" s="252" t="n">
        <f aca="false">I537</f>
        <v>0</v>
      </c>
      <c r="J536" s="252" t="n">
        <f aca="false">J537</f>
        <v>0</v>
      </c>
      <c r="K536" s="252" t="n">
        <f aca="false">K537</f>
        <v>0</v>
      </c>
      <c r="L536" s="252" t="n">
        <f aca="false">L537</f>
        <v>0</v>
      </c>
      <c r="M536" s="252" t="n">
        <f aca="false">M537</f>
        <v>0</v>
      </c>
      <c r="N536" s="252" t="n">
        <f aca="false">N537</f>
        <v>1239030</v>
      </c>
      <c r="O536" s="252" t="n">
        <f aca="false">O537</f>
        <v>0</v>
      </c>
      <c r="P536" s="252" t="n">
        <f aca="false">P537</f>
        <v>0</v>
      </c>
      <c r="Q536" s="252" t="n">
        <f aca="false">Q537</f>
        <v>0</v>
      </c>
      <c r="R536" s="252" t="n">
        <f aca="false">R537</f>
        <v>0</v>
      </c>
      <c r="S536" s="34" t="n">
        <f aca="false">S537</f>
        <v>1077611</v>
      </c>
      <c r="T536" s="252" t="n">
        <f aca="false">T537</f>
        <v>0</v>
      </c>
      <c r="U536" s="252" t="n">
        <f aca="false">U537</f>
        <v>0</v>
      </c>
      <c r="V536" s="252" t="n">
        <f aca="false">V537</f>
        <v>0</v>
      </c>
      <c r="W536" s="252" t="n">
        <f aca="false">W537</f>
        <v>0</v>
      </c>
      <c r="X536" s="252" t="n">
        <f aca="false">X537</f>
        <v>0</v>
      </c>
      <c r="Y536" s="252" t="n">
        <f aca="false">Y537</f>
        <v>0</v>
      </c>
      <c r="Z536" s="252" t="n">
        <f aca="false">Z537</f>
        <v>1077611</v>
      </c>
      <c r="AA536" s="252" t="n">
        <f aca="false">AA537</f>
        <v>0</v>
      </c>
      <c r="AB536" s="252" t="n">
        <f aca="false">AB537</f>
        <v>0</v>
      </c>
      <c r="AC536" s="252" t="n">
        <f aca="false">AC537</f>
        <v>0</v>
      </c>
      <c r="AD536" s="252" t="n">
        <f aca="false">AD537</f>
        <v>0</v>
      </c>
      <c r="AE536" s="34" t="n">
        <f aca="false">AE537</f>
        <v>1077611</v>
      </c>
      <c r="AF536" s="252" t="n">
        <f aca="false">AF537</f>
        <v>0</v>
      </c>
      <c r="AG536" s="252" t="n">
        <f aca="false">AG537</f>
        <v>0</v>
      </c>
      <c r="AH536" s="252" t="n">
        <f aca="false">AH537</f>
        <v>0</v>
      </c>
      <c r="AI536" s="252" t="n">
        <f aca="false">AI537</f>
        <v>0</v>
      </c>
      <c r="AJ536" s="252" t="n">
        <f aca="false">AJ537</f>
        <v>0</v>
      </c>
      <c r="AK536" s="252" t="n">
        <f aca="false">AK537</f>
        <v>0</v>
      </c>
      <c r="AL536" s="252" t="n">
        <f aca="false">AL537</f>
        <v>1077611</v>
      </c>
      <c r="AM536" s="252" t="n">
        <f aca="false">AM537</f>
        <v>0</v>
      </c>
      <c r="AN536" s="252" t="n">
        <f aca="false">AN537</f>
        <v>0</v>
      </c>
      <c r="AO536" s="252" t="n">
        <f aca="false">AO537</f>
        <v>0</v>
      </c>
      <c r="AP536" s="252" t="n">
        <f aca="false">AP537</f>
        <v>0</v>
      </c>
      <c r="AQ536" s="256"/>
    </row>
    <row r="537" s="235" customFormat="true" ht="18.75" hidden="false" customHeight="true" outlineLevel="0" collapsed="false">
      <c r="A537" s="68" t="s">
        <v>626</v>
      </c>
      <c r="B537" s="33" t="s">
        <v>789</v>
      </c>
      <c r="C537" s="33" t="s">
        <v>266</v>
      </c>
      <c r="D537" s="33" t="s">
        <v>18</v>
      </c>
      <c r="E537" s="33" t="s">
        <v>627</v>
      </c>
      <c r="F537" s="29" t="s">
        <v>21</v>
      </c>
      <c r="G537" s="34" t="n">
        <f aca="false">G538</f>
        <v>1239030</v>
      </c>
      <c r="H537" s="252" t="n">
        <f aca="false">H538</f>
        <v>0</v>
      </c>
      <c r="I537" s="252" t="n">
        <f aca="false">I538</f>
        <v>0</v>
      </c>
      <c r="J537" s="252" t="n">
        <f aca="false">J538</f>
        <v>0</v>
      </c>
      <c r="K537" s="253" t="n">
        <f aca="false">K538</f>
        <v>0</v>
      </c>
      <c r="L537" s="253" t="n">
        <f aca="false">L538</f>
        <v>0</v>
      </c>
      <c r="M537" s="252" t="n">
        <f aca="false">M538</f>
        <v>0</v>
      </c>
      <c r="N537" s="252" t="n">
        <f aca="false">N538</f>
        <v>1239030</v>
      </c>
      <c r="O537" s="252" t="n">
        <f aca="false">O538</f>
        <v>0</v>
      </c>
      <c r="P537" s="252" t="n">
        <f aca="false">P538</f>
        <v>0</v>
      </c>
      <c r="Q537" s="252" t="n">
        <f aca="false">Q538</f>
        <v>0</v>
      </c>
      <c r="R537" s="252" t="n">
        <f aca="false">R538</f>
        <v>0</v>
      </c>
      <c r="S537" s="34" t="n">
        <f aca="false">S538</f>
        <v>1077611</v>
      </c>
      <c r="T537" s="252" t="n">
        <f aca="false">T538</f>
        <v>0</v>
      </c>
      <c r="U537" s="252" t="n">
        <f aca="false">U538</f>
        <v>0</v>
      </c>
      <c r="V537" s="252" t="n">
        <f aca="false">V538</f>
        <v>0</v>
      </c>
      <c r="W537" s="253" t="n">
        <f aca="false">W538</f>
        <v>0</v>
      </c>
      <c r="X537" s="253" t="n">
        <f aca="false">X538</f>
        <v>0</v>
      </c>
      <c r="Y537" s="252" t="n">
        <f aca="false">Y538</f>
        <v>0</v>
      </c>
      <c r="Z537" s="252" t="n">
        <f aca="false">Z538</f>
        <v>1077611</v>
      </c>
      <c r="AA537" s="252" t="n">
        <f aca="false">AA538</f>
        <v>0</v>
      </c>
      <c r="AB537" s="252" t="n">
        <f aca="false">AB538</f>
        <v>0</v>
      </c>
      <c r="AC537" s="252" t="n">
        <f aca="false">AC538</f>
        <v>0</v>
      </c>
      <c r="AD537" s="252" t="n">
        <f aca="false">AD538</f>
        <v>0</v>
      </c>
      <c r="AE537" s="34" t="n">
        <f aca="false">AE538</f>
        <v>1077611</v>
      </c>
      <c r="AF537" s="252" t="n">
        <f aca="false">AF538</f>
        <v>0</v>
      </c>
      <c r="AG537" s="252" t="n">
        <f aca="false">AG538</f>
        <v>0</v>
      </c>
      <c r="AH537" s="252" t="n">
        <f aca="false">AH538</f>
        <v>0</v>
      </c>
      <c r="AI537" s="253" t="n">
        <f aca="false">AI538</f>
        <v>0</v>
      </c>
      <c r="AJ537" s="253" t="n">
        <f aca="false">AJ538</f>
        <v>0</v>
      </c>
      <c r="AK537" s="252" t="n">
        <f aca="false">AK538</f>
        <v>0</v>
      </c>
      <c r="AL537" s="252" t="n">
        <f aca="false">AL538</f>
        <v>1077611</v>
      </c>
      <c r="AM537" s="252" t="n">
        <f aca="false">AM538</f>
        <v>0</v>
      </c>
      <c r="AN537" s="252" t="n">
        <f aca="false">AN538</f>
        <v>0</v>
      </c>
      <c r="AO537" s="252" t="n">
        <f aca="false">AO538</f>
        <v>0</v>
      </c>
      <c r="AP537" s="252" t="n">
        <f aca="false">AP538</f>
        <v>0</v>
      </c>
      <c r="AQ537" s="256"/>
    </row>
    <row r="538" s="235" customFormat="true" ht="18.75" hidden="false" customHeight="true" outlineLevel="0" collapsed="false">
      <c r="A538" s="68" t="s">
        <v>217</v>
      </c>
      <c r="B538" s="33" t="s">
        <v>789</v>
      </c>
      <c r="C538" s="33" t="s">
        <v>266</v>
      </c>
      <c r="D538" s="33" t="s">
        <v>18</v>
      </c>
      <c r="E538" s="33" t="s">
        <v>628</v>
      </c>
      <c r="F538" s="29" t="s">
        <v>21</v>
      </c>
      <c r="G538" s="34" t="n">
        <f aca="false">G539</f>
        <v>1239030</v>
      </c>
      <c r="H538" s="252" t="n">
        <f aca="false">H539</f>
        <v>0</v>
      </c>
      <c r="I538" s="252" t="n">
        <f aca="false">I539</f>
        <v>0</v>
      </c>
      <c r="J538" s="252" t="n">
        <f aca="false">J539</f>
        <v>0</v>
      </c>
      <c r="K538" s="253" t="n">
        <f aca="false">K539</f>
        <v>0</v>
      </c>
      <c r="L538" s="253" t="n">
        <f aca="false">L539</f>
        <v>0</v>
      </c>
      <c r="M538" s="252" t="n">
        <f aca="false">M539</f>
        <v>0</v>
      </c>
      <c r="N538" s="252" t="n">
        <f aca="false">N539</f>
        <v>1239030</v>
      </c>
      <c r="O538" s="252" t="n">
        <f aca="false">O539</f>
        <v>0</v>
      </c>
      <c r="P538" s="252" t="n">
        <f aca="false">P539</f>
        <v>0</v>
      </c>
      <c r="Q538" s="252" t="n">
        <f aca="false">Q539</f>
        <v>0</v>
      </c>
      <c r="R538" s="252" t="n">
        <f aca="false">R539</f>
        <v>0</v>
      </c>
      <c r="S538" s="34" t="n">
        <f aca="false">S539</f>
        <v>1077611</v>
      </c>
      <c r="T538" s="252" t="n">
        <f aca="false">T539</f>
        <v>0</v>
      </c>
      <c r="U538" s="252" t="n">
        <f aca="false">U539</f>
        <v>0</v>
      </c>
      <c r="V538" s="252" t="n">
        <f aca="false">V539</f>
        <v>0</v>
      </c>
      <c r="W538" s="253" t="n">
        <f aca="false">W539</f>
        <v>0</v>
      </c>
      <c r="X538" s="253" t="n">
        <f aca="false">X539</f>
        <v>0</v>
      </c>
      <c r="Y538" s="252" t="n">
        <f aca="false">Y539</f>
        <v>0</v>
      </c>
      <c r="Z538" s="252" t="n">
        <f aca="false">Z539</f>
        <v>1077611</v>
      </c>
      <c r="AA538" s="252" t="n">
        <f aca="false">AA539</f>
        <v>0</v>
      </c>
      <c r="AB538" s="252" t="n">
        <f aca="false">AB539</f>
        <v>0</v>
      </c>
      <c r="AC538" s="252" t="n">
        <f aca="false">AC539</f>
        <v>0</v>
      </c>
      <c r="AD538" s="252" t="n">
        <f aca="false">AD539</f>
        <v>0</v>
      </c>
      <c r="AE538" s="34" t="n">
        <f aca="false">AE539</f>
        <v>1077611</v>
      </c>
      <c r="AF538" s="252" t="n">
        <f aca="false">AF539</f>
        <v>0</v>
      </c>
      <c r="AG538" s="252" t="n">
        <f aca="false">AG539</f>
        <v>0</v>
      </c>
      <c r="AH538" s="252" t="n">
        <f aca="false">AH539</f>
        <v>0</v>
      </c>
      <c r="AI538" s="253" t="n">
        <f aca="false">AI539</f>
        <v>0</v>
      </c>
      <c r="AJ538" s="253" t="n">
        <f aca="false">AJ539</f>
        <v>0</v>
      </c>
      <c r="AK538" s="252" t="n">
        <f aca="false">AK539</f>
        <v>0</v>
      </c>
      <c r="AL538" s="252" t="n">
        <f aca="false">AL539</f>
        <v>1077611</v>
      </c>
      <c r="AM538" s="252" t="n">
        <f aca="false">AM539</f>
        <v>0</v>
      </c>
      <c r="AN538" s="252" t="n">
        <f aca="false">AN539</f>
        <v>0</v>
      </c>
      <c r="AO538" s="252" t="n">
        <f aca="false">AO539</f>
        <v>0</v>
      </c>
      <c r="AP538" s="252" t="n">
        <f aca="false">AP539</f>
        <v>0</v>
      </c>
      <c r="AQ538" s="256"/>
    </row>
    <row r="539" s="235" customFormat="true" ht="37.5" hidden="false" customHeight="true" outlineLevel="0" collapsed="false">
      <c r="A539" s="65" t="s">
        <v>158</v>
      </c>
      <c r="B539" s="33" t="s">
        <v>789</v>
      </c>
      <c r="C539" s="33" t="s">
        <v>266</v>
      </c>
      <c r="D539" s="33" t="s">
        <v>18</v>
      </c>
      <c r="E539" s="33" t="s">
        <v>628</v>
      </c>
      <c r="F539" s="29" t="s">
        <v>159</v>
      </c>
      <c r="G539" s="34" t="n">
        <f aca="false">SUM(H539:R539)</f>
        <v>1239030</v>
      </c>
      <c r="H539" s="252"/>
      <c r="I539" s="252"/>
      <c r="J539" s="252"/>
      <c r="K539" s="253"/>
      <c r="L539" s="252"/>
      <c r="M539" s="252"/>
      <c r="N539" s="265" t="n">
        <v>1239030</v>
      </c>
      <c r="O539" s="252"/>
      <c r="P539" s="252"/>
      <c r="Q539" s="252"/>
      <c r="R539" s="252"/>
      <c r="S539" s="34" t="n">
        <f aca="false">SUM(T539:AD539)</f>
        <v>1077611</v>
      </c>
      <c r="T539" s="252"/>
      <c r="U539" s="252"/>
      <c r="V539" s="252"/>
      <c r="W539" s="253"/>
      <c r="X539" s="252"/>
      <c r="Y539" s="252"/>
      <c r="Z539" s="265" t="n">
        <f aca="false">1077611</f>
        <v>1077611</v>
      </c>
      <c r="AA539" s="252"/>
      <c r="AB539" s="252"/>
      <c r="AC539" s="252"/>
      <c r="AD539" s="252"/>
      <c r="AE539" s="34" t="n">
        <f aca="false">SUM(AF539:AP539)</f>
        <v>1077611</v>
      </c>
      <c r="AF539" s="252"/>
      <c r="AG539" s="252"/>
      <c r="AH539" s="252"/>
      <c r="AI539" s="253"/>
      <c r="AJ539" s="252"/>
      <c r="AK539" s="252"/>
      <c r="AL539" s="265" t="n">
        <v>1077611</v>
      </c>
      <c r="AM539" s="252"/>
      <c r="AN539" s="252"/>
      <c r="AO539" s="252"/>
      <c r="AP539" s="252"/>
      <c r="AQ539" s="256"/>
    </row>
    <row r="540" s="235" customFormat="true" ht="18.75" hidden="false" customHeight="true" outlineLevel="0" collapsed="false">
      <c r="A540" s="65"/>
      <c r="B540" s="33"/>
      <c r="C540" s="33"/>
      <c r="D540" s="33"/>
      <c r="E540" s="33"/>
      <c r="F540" s="29"/>
      <c r="G540" s="34"/>
      <c r="H540" s="252"/>
      <c r="I540" s="252"/>
      <c r="J540" s="252"/>
      <c r="K540" s="253"/>
      <c r="L540" s="252"/>
      <c r="M540" s="252"/>
      <c r="N540" s="252"/>
      <c r="O540" s="252"/>
      <c r="P540" s="252"/>
      <c r="Q540" s="252"/>
      <c r="R540" s="252"/>
      <c r="S540" s="34"/>
      <c r="T540" s="252"/>
      <c r="U540" s="252"/>
      <c r="V540" s="252"/>
      <c r="W540" s="253"/>
      <c r="X540" s="252"/>
      <c r="Y540" s="252"/>
      <c r="Z540" s="252"/>
      <c r="AA540" s="252"/>
      <c r="AB540" s="252"/>
      <c r="AC540" s="252"/>
      <c r="AD540" s="252"/>
      <c r="AE540" s="34"/>
      <c r="AF540" s="252"/>
      <c r="AG540" s="252"/>
      <c r="AH540" s="252"/>
      <c r="AI540" s="253"/>
      <c r="AJ540" s="252"/>
      <c r="AK540" s="252"/>
      <c r="AL540" s="252"/>
      <c r="AM540" s="252"/>
      <c r="AN540" s="252"/>
      <c r="AO540" s="252"/>
      <c r="AP540" s="252"/>
      <c r="AQ540" s="256"/>
    </row>
    <row r="541" s="235" customFormat="true" ht="37.5" hidden="false" customHeight="true" outlineLevel="0" collapsed="false">
      <c r="A541" s="65" t="s">
        <v>448</v>
      </c>
      <c r="B541" s="33" t="s">
        <v>789</v>
      </c>
      <c r="C541" s="33" t="s">
        <v>266</v>
      </c>
      <c r="D541" s="33" t="s">
        <v>18</v>
      </c>
      <c r="E541" s="33" t="s">
        <v>449</v>
      </c>
      <c r="F541" s="29" t="s">
        <v>21</v>
      </c>
      <c r="G541" s="34" t="n">
        <f aca="false">G542</f>
        <v>434230</v>
      </c>
      <c r="H541" s="252" t="n">
        <f aca="false">H542</f>
        <v>0</v>
      </c>
      <c r="I541" s="252" t="n">
        <f aca="false">I542</f>
        <v>0</v>
      </c>
      <c r="J541" s="252" t="n">
        <f aca="false">J542</f>
        <v>0</v>
      </c>
      <c r="K541" s="253" t="n">
        <f aca="false">K542</f>
        <v>0</v>
      </c>
      <c r="L541" s="252" t="n">
        <f aca="false">L542</f>
        <v>0</v>
      </c>
      <c r="M541" s="252" t="n">
        <f aca="false">M542</f>
        <v>0</v>
      </c>
      <c r="N541" s="252" t="n">
        <f aca="false">N542</f>
        <v>434230</v>
      </c>
      <c r="O541" s="252" t="n">
        <f aca="false">O542</f>
        <v>0</v>
      </c>
      <c r="P541" s="252" t="n">
        <f aca="false">P542</f>
        <v>0</v>
      </c>
      <c r="Q541" s="252" t="n">
        <f aca="false">Q542</f>
        <v>0</v>
      </c>
      <c r="R541" s="252" t="n">
        <f aca="false">R542</f>
        <v>0</v>
      </c>
      <c r="S541" s="34" t="n">
        <f aca="false">S542</f>
        <v>245780</v>
      </c>
      <c r="T541" s="252" t="n">
        <f aca="false">T542</f>
        <v>0</v>
      </c>
      <c r="U541" s="252" t="n">
        <f aca="false">U542</f>
        <v>0</v>
      </c>
      <c r="V541" s="252" t="n">
        <f aca="false">V542</f>
        <v>0</v>
      </c>
      <c r="W541" s="253" t="n">
        <f aca="false">W542</f>
        <v>0</v>
      </c>
      <c r="X541" s="252" t="n">
        <f aca="false">X542</f>
        <v>0</v>
      </c>
      <c r="Y541" s="252" t="n">
        <f aca="false">Y542</f>
        <v>0</v>
      </c>
      <c r="Z541" s="252" t="n">
        <f aca="false">Z542</f>
        <v>245780</v>
      </c>
      <c r="AA541" s="252" t="n">
        <f aca="false">AA542</f>
        <v>0</v>
      </c>
      <c r="AB541" s="252" t="n">
        <f aca="false">AB542</f>
        <v>0</v>
      </c>
      <c r="AC541" s="252" t="n">
        <f aca="false">AC542</f>
        <v>0</v>
      </c>
      <c r="AD541" s="252" t="n">
        <f aca="false">AD542</f>
        <v>0</v>
      </c>
      <c r="AE541" s="34" t="n">
        <f aca="false">AE542</f>
        <v>245213</v>
      </c>
      <c r="AF541" s="252" t="n">
        <f aca="false">AF542</f>
        <v>0</v>
      </c>
      <c r="AG541" s="252" t="n">
        <f aca="false">AG542</f>
        <v>0</v>
      </c>
      <c r="AH541" s="252" t="n">
        <f aca="false">AH542</f>
        <v>0</v>
      </c>
      <c r="AI541" s="253" t="n">
        <f aca="false">AI542</f>
        <v>0</v>
      </c>
      <c r="AJ541" s="252" t="n">
        <f aca="false">AJ542</f>
        <v>0</v>
      </c>
      <c r="AK541" s="252" t="n">
        <f aca="false">AK542</f>
        <v>0</v>
      </c>
      <c r="AL541" s="252" t="n">
        <f aca="false">AL542</f>
        <v>245213</v>
      </c>
      <c r="AM541" s="252" t="n">
        <f aca="false">AM542</f>
        <v>0</v>
      </c>
      <c r="AN541" s="252" t="n">
        <f aca="false">AN542</f>
        <v>0</v>
      </c>
      <c r="AO541" s="252" t="n">
        <f aca="false">AO542</f>
        <v>0</v>
      </c>
      <c r="AP541" s="252" t="n">
        <f aca="false">AP542</f>
        <v>0</v>
      </c>
      <c r="AQ541" s="256"/>
    </row>
    <row r="542" s="235" customFormat="true" ht="18.75" hidden="false" customHeight="true" outlineLevel="0" collapsed="false">
      <c r="A542" s="65" t="s">
        <v>629</v>
      </c>
      <c r="B542" s="33" t="s">
        <v>789</v>
      </c>
      <c r="C542" s="33" t="s">
        <v>266</v>
      </c>
      <c r="D542" s="33" t="s">
        <v>18</v>
      </c>
      <c r="E542" s="33" t="s">
        <v>451</v>
      </c>
      <c r="F542" s="29" t="s">
        <v>21</v>
      </c>
      <c r="G542" s="34" t="n">
        <f aca="false">G543</f>
        <v>434230</v>
      </c>
      <c r="H542" s="252" t="n">
        <f aca="false">H543</f>
        <v>0</v>
      </c>
      <c r="I542" s="252" t="n">
        <f aca="false">I543</f>
        <v>0</v>
      </c>
      <c r="J542" s="252" t="n">
        <f aca="false">J543</f>
        <v>0</v>
      </c>
      <c r="K542" s="253" t="n">
        <f aca="false">K543</f>
        <v>0</v>
      </c>
      <c r="L542" s="252" t="n">
        <f aca="false">L543</f>
        <v>0</v>
      </c>
      <c r="M542" s="252" t="n">
        <f aca="false">M543</f>
        <v>0</v>
      </c>
      <c r="N542" s="252" t="n">
        <f aca="false">N543</f>
        <v>434230</v>
      </c>
      <c r="O542" s="252" t="n">
        <f aca="false">O543</f>
        <v>0</v>
      </c>
      <c r="P542" s="252" t="n">
        <f aca="false">P543</f>
        <v>0</v>
      </c>
      <c r="Q542" s="252" t="n">
        <f aca="false">Q543</f>
        <v>0</v>
      </c>
      <c r="R542" s="252" t="n">
        <f aca="false">R543</f>
        <v>0</v>
      </c>
      <c r="S542" s="34" t="n">
        <f aca="false">S543</f>
        <v>245780</v>
      </c>
      <c r="T542" s="252" t="n">
        <f aca="false">T543</f>
        <v>0</v>
      </c>
      <c r="U542" s="252" t="n">
        <f aca="false">U543</f>
        <v>0</v>
      </c>
      <c r="V542" s="252" t="n">
        <f aca="false">V543</f>
        <v>0</v>
      </c>
      <c r="W542" s="253" t="n">
        <f aca="false">W543</f>
        <v>0</v>
      </c>
      <c r="X542" s="252" t="n">
        <f aca="false">X543</f>
        <v>0</v>
      </c>
      <c r="Y542" s="252" t="n">
        <f aca="false">Y543</f>
        <v>0</v>
      </c>
      <c r="Z542" s="252" t="n">
        <f aca="false">Z543</f>
        <v>245780</v>
      </c>
      <c r="AA542" s="252" t="n">
        <f aca="false">AA543</f>
        <v>0</v>
      </c>
      <c r="AB542" s="252" t="n">
        <f aca="false">AB543</f>
        <v>0</v>
      </c>
      <c r="AC542" s="252" t="n">
        <f aca="false">AC543</f>
        <v>0</v>
      </c>
      <c r="AD542" s="252" t="n">
        <f aca="false">AD543</f>
        <v>0</v>
      </c>
      <c r="AE542" s="34" t="n">
        <f aca="false">AE543</f>
        <v>245213</v>
      </c>
      <c r="AF542" s="252" t="n">
        <f aca="false">AF543</f>
        <v>0</v>
      </c>
      <c r="AG542" s="252" t="n">
        <f aca="false">AG543</f>
        <v>0</v>
      </c>
      <c r="AH542" s="252" t="n">
        <f aca="false">AH543</f>
        <v>0</v>
      </c>
      <c r="AI542" s="253" t="n">
        <f aca="false">AI543</f>
        <v>0</v>
      </c>
      <c r="AJ542" s="252" t="n">
        <f aca="false">AJ543</f>
        <v>0</v>
      </c>
      <c r="AK542" s="252" t="n">
        <f aca="false">AK543</f>
        <v>0</v>
      </c>
      <c r="AL542" s="252" t="n">
        <f aca="false">AL543</f>
        <v>245213</v>
      </c>
      <c r="AM542" s="252" t="n">
        <f aca="false">AM543</f>
        <v>0</v>
      </c>
      <c r="AN542" s="252" t="n">
        <f aca="false">AN543</f>
        <v>0</v>
      </c>
      <c r="AO542" s="252" t="n">
        <f aca="false">AO543</f>
        <v>0</v>
      </c>
      <c r="AP542" s="252" t="n">
        <f aca="false">AP543</f>
        <v>0</v>
      </c>
      <c r="AQ542" s="256"/>
    </row>
    <row r="543" s="235" customFormat="true" ht="37.5" hidden="false" customHeight="true" outlineLevel="0" collapsed="false">
      <c r="A543" s="65" t="s">
        <v>452</v>
      </c>
      <c r="B543" s="33" t="s">
        <v>789</v>
      </c>
      <c r="C543" s="33" t="s">
        <v>266</v>
      </c>
      <c r="D543" s="33" t="s">
        <v>18</v>
      </c>
      <c r="E543" s="33" t="s">
        <v>453</v>
      </c>
      <c r="F543" s="29" t="s">
        <v>21</v>
      </c>
      <c r="G543" s="34" t="n">
        <f aca="false">G544</f>
        <v>434230</v>
      </c>
      <c r="H543" s="252" t="n">
        <f aca="false">H544</f>
        <v>0</v>
      </c>
      <c r="I543" s="252" t="n">
        <f aca="false">I544</f>
        <v>0</v>
      </c>
      <c r="J543" s="252" t="n">
        <f aca="false">J544</f>
        <v>0</v>
      </c>
      <c r="K543" s="253" t="n">
        <f aca="false">K544</f>
        <v>0</v>
      </c>
      <c r="L543" s="252" t="n">
        <f aca="false">L544</f>
        <v>0</v>
      </c>
      <c r="M543" s="252" t="n">
        <f aca="false">M544</f>
        <v>0</v>
      </c>
      <c r="N543" s="252" t="n">
        <f aca="false">N544</f>
        <v>434230</v>
      </c>
      <c r="O543" s="252" t="n">
        <f aca="false">O544</f>
        <v>0</v>
      </c>
      <c r="P543" s="252" t="n">
        <f aca="false">P544</f>
        <v>0</v>
      </c>
      <c r="Q543" s="252" t="n">
        <f aca="false">Q544</f>
        <v>0</v>
      </c>
      <c r="R543" s="252" t="n">
        <f aca="false">R544</f>
        <v>0</v>
      </c>
      <c r="S543" s="34" t="n">
        <f aca="false">S544</f>
        <v>245780</v>
      </c>
      <c r="T543" s="252" t="n">
        <f aca="false">T544</f>
        <v>0</v>
      </c>
      <c r="U543" s="252" t="n">
        <f aca="false">U544</f>
        <v>0</v>
      </c>
      <c r="V543" s="252" t="n">
        <f aca="false">V544</f>
        <v>0</v>
      </c>
      <c r="W543" s="253" t="n">
        <f aca="false">W544</f>
        <v>0</v>
      </c>
      <c r="X543" s="252" t="n">
        <f aca="false">X544</f>
        <v>0</v>
      </c>
      <c r="Y543" s="252" t="n">
        <f aca="false">Y544</f>
        <v>0</v>
      </c>
      <c r="Z543" s="252" t="n">
        <f aca="false">Z544</f>
        <v>245780</v>
      </c>
      <c r="AA543" s="252" t="n">
        <f aca="false">AA544</f>
        <v>0</v>
      </c>
      <c r="AB543" s="252" t="n">
        <f aca="false">AB544</f>
        <v>0</v>
      </c>
      <c r="AC543" s="252" t="n">
        <f aca="false">AC544</f>
        <v>0</v>
      </c>
      <c r="AD543" s="252" t="n">
        <f aca="false">AD544</f>
        <v>0</v>
      </c>
      <c r="AE543" s="34" t="n">
        <f aca="false">AE544</f>
        <v>245213</v>
      </c>
      <c r="AF543" s="252" t="n">
        <f aca="false">AF544</f>
        <v>0</v>
      </c>
      <c r="AG543" s="252" t="n">
        <f aca="false">AG544</f>
        <v>0</v>
      </c>
      <c r="AH543" s="252" t="n">
        <f aca="false">AH544</f>
        <v>0</v>
      </c>
      <c r="AI543" s="253" t="n">
        <f aca="false">AI544</f>
        <v>0</v>
      </c>
      <c r="AJ543" s="252" t="n">
        <f aca="false">AJ544</f>
        <v>0</v>
      </c>
      <c r="AK543" s="252" t="n">
        <f aca="false">AK544</f>
        <v>0</v>
      </c>
      <c r="AL543" s="252" t="n">
        <f aca="false">AL544</f>
        <v>245213</v>
      </c>
      <c r="AM543" s="252" t="n">
        <f aca="false">AM544</f>
        <v>0</v>
      </c>
      <c r="AN543" s="252" t="n">
        <f aca="false">AN544</f>
        <v>0</v>
      </c>
      <c r="AO543" s="252" t="n">
        <f aca="false">AO544</f>
        <v>0</v>
      </c>
      <c r="AP543" s="252" t="n">
        <f aca="false">AP544</f>
        <v>0</v>
      </c>
      <c r="AQ543" s="256"/>
    </row>
    <row r="544" s="235" customFormat="true" ht="18.75" hidden="false" customHeight="true" outlineLevel="0" collapsed="false">
      <c r="A544" s="65" t="s">
        <v>630</v>
      </c>
      <c r="B544" s="33" t="s">
        <v>789</v>
      </c>
      <c r="C544" s="33" t="s">
        <v>266</v>
      </c>
      <c r="D544" s="33" t="s">
        <v>18</v>
      </c>
      <c r="E544" s="33" t="s">
        <v>455</v>
      </c>
      <c r="F544" s="29" t="s">
        <v>21</v>
      </c>
      <c r="G544" s="34" t="n">
        <f aca="false">G545+G546</f>
        <v>434230</v>
      </c>
      <c r="H544" s="252" t="n">
        <f aca="false">H545+H546</f>
        <v>0</v>
      </c>
      <c r="I544" s="252" t="n">
        <f aca="false">I545+I546</f>
        <v>0</v>
      </c>
      <c r="J544" s="252" t="n">
        <f aca="false">J545+J546</f>
        <v>0</v>
      </c>
      <c r="K544" s="253" t="n">
        <f aca="false">K545+K546</f>
        <v>0</v>
      </c>
      <c r="L544" s="252" t="n">
        <f aca="false">L545+L546</f>
        <v>0</v>
      </c>
      <c r="M544" s="252" t="n">
        <f aca="false">M545+M546</f>
        <v>0</v>
      </c>
      <c r="N544" s="252" t="n">
        <f aca="false">N545+N546</f>
        <v>434230</v>
      </c>
      <c r="O544" s="252" t="n">
        <f aca="false">O545+O546</f>
        <v>0</v>
      </c>
      <c r="P544" s="252" t="n">
        <f aca="false">P545+P546</f>
        <v>0</v>
      </c>
      <c r="Q544" s="252" t="n">
        <f aca="false">Q545+Q546</f>
        <v>0</v>
      </c>
      <c r="R544" s="252" t="n">
        <f aca="false">R545+R546</f>
        <v>0</v>
      </c>
      <c r="S544" s="34" t="n">
        <f aca="false">S545+S546</f>
        <v>245780</v>
      </c>
      <c r="T544" s="252" t="n">
        <f aca="false">T545+T546</f>
        <v>0</v>
      </c>
      <c r="U544" s="252" t="n">
        <f aca="false">U545+U546</f>
        <v>0</v>
      </c>
      <c r="V544" s="252" t="n">
        <f aca="false">V545+V546</f>
        <v>0</v>
      </c>
      <c r="W544" s="253" t="n">
        <f aca="false">W545+W546</f>
        <v>0</v>
      </c>
      <c r="X544" s="252" t="n">
        <f aca="false">X545+X546</f>
        <v>0</v>
      </c>
      <c r="Y544" s="252" t="n">
        <f aca="false">Y545+Y546</f>
        <v>0</v>
      </c>
      <c r="Z544" s="252" t="n">
        <f aca="false">Z545+Z546</f>
        <v>245780</v>
      </c>
      <c r="AA544" s="252" t="n">
        <f aca="false">AA545+AA546</f>
        <v>0</v>
      </c>
      <c r="AB544" s="252" t="n">
        <f aca="false">AB545+AB546</f>
        <v>0</v>
      </c>
      <c r="AC544" s="252" t="n">
        <f aca="false">AC545+AC546</f>
        <v>0</v>
      </c>
      <c r="AD544" s="252" t="n">
        <f aca="false">AD545+AD546</f>
        <v>0</v>
      </c>
      <c r="AE544" s="34" t="n">
        <f aca="false">AE545+AE546</f>
        <v>245213</v>
      </c>
      <c r="AF544" s="252" t="n">
        <f aca="false">AF545+AF546</f>
        <v>0</v>
      </c>
      <c r="AG544" s="252" t="n">
        <f aca="false">AG545+AG546</f>
        <v>0</v>
      </c>
      <c r="AH544" s="252" t="n">
        <f aca="false">AH545+AH546</f>
        <v>0</v>
      </c>
      <c r="AI544" s="253" t="n">
        <f aca="false">AI545+AI546</f>
        <v>0</v>
      </c>
      <c r="AJ544" s="252" t="n">
        <f aca="false">AJ545+AJ546</f>
        <v>0</v>
      </c>
      <c r="AK544" s="252" t="n">
        <f aca="false">AK545+AK546</f>
        <v>0</v>
      </c>
      <c r="AL544" s="252" t="n">
        <f aca="false">AL545+AL546</f>
        <v>245213</v>
      </c>
      <c r="AM544" s="252" t="n">
        <f aca="false">AM545+AM546</f>
        <v>0</v>
      </c>
      <c r="AN544" s="252" t="n">
        <f aca="false">AN545+AN546</f>
        <v>0</v>
      </c>
      <c r="AO544" s="252" t="n">
        <f aca="false">AO545+AO546</f>
        <v>0</v>
      </c>
      <c r="AP544" s="252" t="n">
        <f aca="false">AP545+AP546</f>
        <v>0</v>
      </c>
      <c r="AQ544" s="256"/>
    </row>
    <row r="545" s="235" customFormat="true" ht="18.75" hidden="false" customHeight="true" outlineLevel="0" collapsed="false">
      <c r="A545" s="65" t="s">
        <v>46</v>
      </c>
      <c r="B545" s="33" t="s">
        <v>789</v>
      </c>
      <c r="C545" s="33" t="s">
        <v>266</v>
      </c>
      <c r="D545" s="33" t="s">
        <v>18</v>
      </c>
      <c r="E545" s="33" t="s">
        <v>455</v>
      </c>
      <c r="F545" s="29" t="s">
        <v>47</v>
      </c>
      <c r="G545" s="34" t="n">
        <f aca="false">SUM(H545:R545)</f>
        <v>65000</v>
      </c>
      <c r="H545" s="252"/>
      <c r="I545" s="252"/>
      <c r="J545" s="252"/>
      <c r="K545" s="253"/>
      <c r="L545" s="252"/>
      <c r="M545" s="252"/>
      <c r="N545" s="265" t="n">
        <f aca="false">65000</f>
        <v>65000</v>
      </c>
      <c r="O545" s="252"/>
      <c r="P545" s="252"/>
      <c r="Q545" s="252"/>
      <c r="R545" s="252"/>
      <c r="S545" s="34" t="n">
        <f aca="false">SUM(T545:AD545)</f>
        <v>65000</v>
      </c>
      <c r="T545" s="252"/>
      <c r="U545" s="252"/>
      <c r="V545" s="252"/>
      <c r="W545" s="253"/>
      <c r="X545" s="252"/>
      <c r="Y545" s="252"/>
      <c r="Z545" s="265" t="n">
        <f aca="false">65000</f>
        <v>65000</v>
      </c>
      <c r="AA545" s="252"/>
      <c r="AB545" s="252"/>
      <c r="AC545" s="252"/>
      <c r="AD545" s="252"/>
      <c r="AE545" s="34" t="n">
        <f aca="false">SUM(AF545:AP545)</f>
        <v>65000</v>
      </c>
      <c r="AF545" s="252"/>
      <c r="AG545" s="252"/>
      <c r="AH545" s="252"/>
      <c r="AI545" s="253"/>
      <c r="AJ545" s="252"/>
      <c r="AK545" s="252"/>
      <c r="AL545" s="265" t="n">
        <f aca="false">65000</f>
        <v>65000</v>
      </c>
      <c r="AM545" s="252"/>
      <c r="AN545" s="252"/>
      <c r="AO545" s="252"/>
      <c r="AP545" s="252"/>
      <c r="AQ545" s="256"/>
    </row>
    <row r="546" s="235" customFormat="true" ht="37.5" hidden="false" customHeight="true" outlineLevel="0" collapsed="false">
      <c r="A546" s="65" t="s">
        <v>158</v>
      </c>
      <c r="B546" s="33" t="s">
        <v>789</v>
      </c>
      <c r="C546" s="33" t="s">
        <v>266</v>
      </c>
      <c r="D546" s="33" t="s">
        <v>18</v>
      </c>
      <c r="E546" s="33" t="s">
        <v>455</v>
      </c>
      <c r="F546" s="29" t="s">
        <v>159</v>
      </c>
      <c r="G546" s="34" t="n">
        <f aca="false">SUM(H546:R546)</f>
        <v>369230</v>
      </c>
      <c r="H546" s="252"/>
      <c r="I546" s="252"/>
      <c r="J546" s="252"/>
      <c r="K546" s="253"/>
      <c r="L546" s="252"/>
      <c r="M546" s="252"/>
      <c r="N546" s="265" t="n">
        <f aca="false">303450+65780</f>
        <v>369230</v>
      </c>
      <c r="O546" s="252"/>
      <c r="P546" s="252"/>
      <c r="Q546" s="252"/>
      <c r="R546" s="252"/>
      <c r="S546" s="34" t="n">
        <f aca="false">SUM(T546:AD546)</f>
        <v>180780</v>
      </c>
      <c r="T546" s="252"/>
      <c r="U546" s="252"/>
      <c r="V546" s="252"/>
      <c r="W546" s="253"/>
      <c r="X546" s="252"/>
      <c r="Y546" s="252"/>
      <c r="Z546" s="265" t="n">
        <f aca="false">115000+65780</f>
        <v>180780</v>
      </c>
      <c r="AA546" s="252"/>
      <c r="AB546" s="252"/>
      <c r="AC546" s="252"/>
      <c r="AD546" s="252"/>
      <c r="AE546" s="34" t="n">
        <f aca="false">SUM(AF546:AP546)</f>
        <v>180213</v>
      </c>
      <c r="AF546" s="252"/>
      <c r="AG546" s="252"/>
      <c r="AH546" s="252"/>
      <c r="AI546" s="253"/>
      <c r="AJ546" s="252"/>
      <c r="AK546" s="252"/>
      <c r="AL546" s="265" t="n">
        <f aca="false">115000+65213</f>
        <v>180213</v>
      </c>
      <c r="AM546" s="252"/>
      <c r="AN546" s="252"/>
      <c r="AO546" s="252"/>
      <c r="AP546" s="252"/>
      <c r="AQ546" s="256"/>
    </row>
    <row r="547" s="235" customFormat="true" ht="18.75" hidden="false" customHeight="true" outlineLevel="0" collapsed="false">
      <c r="A547" s="65"/>
      <c r="B547" s="33"/>
      <c r="C547" s="33"/>
      <c r="D547" s="33"/>
      <c r="E547" s="33"/>
      <c r="F547" s="33"/>
      <c r="G547" s="34"/>
      <c r="H547" s="252"/>
      <c r="I547" s="252"/>
      <c r="J547" s="252"/>
      <c r="K547" s="253"/>
      <c r="L547" s="252"/>
      <c r="M547" s="252"/>
      <c r="N547" s="252"/>
      <c r="O547" s="252"/>
      <c r="P547" s="252"/>
      <c r="Q547" s="252"/>
      <c r="R547" s="252"/>
      <c r="S547" s="34"/>
      <c r="T547" s="252"/>
      <c r="U547" s="252"/>
      <c r="V547" s="252"/>
      <c r="W547" s="253"/>
      <c r="X547" s="252"/>
      <c r="Y547" s="252"/>
      <c r="Z547" s="252"/>
      <c r="AA547" s="252"/>
      <c r="AB547" s="252"/>
      <c r="AC547" s="252"/>
      <c r="AD547" s="252"/>
      <c r="AE547" s="34"/>
      <c r="AF547" s="252"/>
      <c r="AG547" s="252"/>
      <c r="AH547" s="252"/>
      <c r="AI547" s="253"/>
      <c r="AJ547" s="252"/>
      <c r="AK547" s="252"/>
      <c r="AL547" s="252"/>
      <c r="AM547" s="252"/>
      <c r="AN547" s="252"/>
      <c r="AO547" s="252"/>
      <c r="AP547" s="252"/>
      <c r="AQ547" s="256"/>
    </row>
    <row r="548" s="235" customFormat="true" ht="56.25" hidden="false" customHeight="true" outlineLevel="0" collapsed="false">
      <c r="A548" s="68" t="s">
        <v>186</v>
      </c>
      <c r="B548" s="33" t="s">
        <v>789</v>
      </c>
      <c r="C548" s="33" t="s">
        <v>266</v>
      </c>
      <c r="D548" s="33" t="s">
        <v>18</v>
      </c>
      <c r="E548" s="33" t="s">
        <v>187</v>
      </c>
      <c r="F548" s="29" t="s">
        <v>21</v>
      </c>
      <c r="G548" s="34" t="n">
        <f aca="false">G549</f>
        <v>1311675</v>
      </c>
      <c r="H548" s="252" t="n">
        <f aca="false">H549</f>
        <v>0</v>
      </c>
      <c r="I548" s="252" t="n">
        <f aca="false">I549</f>
        <v>0</v>
      </c>
      <c r="J548" s="252" t="n">
        <f aca="false">J549</f>
        <v>0</v>
      </c>
      <c r="K548" s="253" t="n">
        <f aca="false">K549</f>
        <v>0</v>
      </c>
      <c r="L548" s="253" t="n">
        <f aca="false">L549</f>
        <v>0</v>
      </c>
      <c r="M548" s="252" t="n">
        <f aca="false">M549</f>
        <v>0</v>
      </c>
      <c r="N548" s="252" t="n">
        <f aca="false">N549</f>
        <v>1311675</v>
      </c>
      <c r="O548" s="252" t="n">
        <f aca="false">O549</f>
        <v>0</v>
      </c>
      <c r="P548" s="252" t="n">
        <f aca="false">P549</f>
        <v>0</v>
      </c>
      <c r="Q548" s="252" t="n">
        <f aca="false">Q549</f>
        <v>0</v>
      </c>
      <c r="R548" s="252" t="n">
        <f aca="false">R549</f>
        <v>0</v>
      </c>
      <c r="S548" s="34" t="n">
        <f aca="false">S549</f>
        <v>466006</v>
      </c>
      <c r="T548" s="252" t="n">
        <f aca="false">T549</f>
        <v>0</v>
      </c>
      <c r="U548" s="252" t="n">
        <f aca="false">U549</f>
        <v>0</v>
      </c>
      <c r="V548" s="252" t="n">
        <f aca="false">V549</f>
        <v>0</v>
      </c>
      <c r="W548" s="253" t="n">
        <f aca="false">W549</f>
        <v>0</v>
      </c>
      <c r="X548" s="253" t="n">
        <f aca="false">X549</f>
        <v>0</v>
      </c>
      <c r="Y548" s="252" t="n">
        <f aca="false">Y549</f>
        <v>0</v>
      </c>
      <c r="Z548" s="252" t="n">
        <f aca="false">Z549</f>
        <v>466006</v>
      </c>
      <c r="AA548" s="252" t="n">
        <f aca="false">AA549</f>
        <v>0</v>
      </c>
      <c r="AB548" s="252" t="n">
        <f aca="false">AB549</f>
        <v>0</v>
      </c>
      <c r="AC548" s="252" t="n">
        <f aca="false">AC549</f>
        <v>0</v>
      </c>
      <c r="AD548" s="252" t="n">
        <f aca="false">AD549</f>
        <v>0</v>
      </c>
      <c r="AE548" s="34" t="n">
        <f aca="false">AE549</f>
        <v>454010</v>
      </c>
      <c r="AF548" s="252" t="n">
        <f aca="false">AF549</f>
        <v>0</v>
      </c>
      <c r="AG548" s="252" t="n">
        <f aca="false">AG549</f>
        <v>0</v>
      </c>
      <c r="AH548" s="252" t="n">
        <f aca="false">AH549</f>
        <v>0</v>
      </c>
      <c r="AI548" s="253" t="n">
        <f aca="false">AI549</f>
        <v>0</v>
      </c>
      <c r="AJ548" s="253" t="n">
        <f aca="false">AJ549</f>
        <v>0</v>
      </c>
      <c r="AK548" s="252" t="n">
        <f aca="false">AK549</f>
        <v>0</v>
      </c>
      <c r="AL548" s="252" t="n">
        <f aca="false">AL549</f>
        <v>454010</v>
      </c>
      <c r="AM548" s="252" t="n">
        <f aca="false">AM549</f>
        <v>0</v>
      </c>
      <c r="AN548" s="252" t="n">
        <f aca="false">AN549</f>
        <v>0</v>
      </c>
      <c r="AO548" s="252" t="n">
        <f aca="false">AO549</f>
        <v>0</v>
      </c>
      <c r="AP548" s="252" t="n">
        <f aca="false">AP549</f>
        <v>0</v>
      </c>
      <c r="AQ548" s="256"/>
    </row>
    <row r="549" s="235" customFormat="true" ht="56.25" hidden="false" customHeight="true" outlineLevel="0" collapsed="false">
      <c r="A549" s="68" t="s">
        <v>188</v>
      </c>
      <c r="B549" s="33" t="s">
        <v>789</v>
      </c>
      <c r="C549" s="33" t="s">
        <v>266</v>
      </c>
      <c r="D549" s="33" t="s">
        <v>18</v>
      </c>
      <c r="E549" s="33" t="s">
        <v>189</v>
      </c>
      <c r="F549" s="33" t="s">
        <v>21</v>
      </c>
      <c r="G549" s="34" t="n">
        <f aca="false">G550</f>
        <v>1311675</v>
      </c>
      <c r="H549" s="252" t="n">
        <f aca="false">H550</f>
        <v>0</v>
      </c>
      <c r="I549" s="252" t="n">
        <f aca="false">I550</f>
        <v>0</v>
      </c>
      <c r="J549" s="252" t="n">
        <f aca="false">J550</f>
        <v>0</v>
      </c>
      <c r="K549" s="253" t="n">
        <f aca="false">K550</f>
        <v>0</v>
      </c>
      <c r="L549" s="253" t="n">
        <f aca="false">L550</f>
        <v>0</v>
      </c>
      <c r="M549" s="252" t="n">
        <f aca="false">M550</f>
        <v>0</v>
      </c>
      <c r="N549" s="252" t="n">
        <f aca="false">N550</f>
        <v>1311675</v>
      </c>
      <c r="O549" s="252" t="n">
        <f aca="false">O550</f>
        <v>0</v>
      </c>
      <c r="P549" s="252" t="n">
        <f aca="false">P550</f>
        <v>0</v>
      </c>
      <c r="Q549" s="252" t="n">
        <f aca="false">Q550</f>
        <v>0</v>
      </c>
      <c r="R549" s="252" t="n">
        <f aca="false">R550</f>
        <v>0</v>
      </c>
      <c r="S549" s="34" t="n">
        <f aca="false">S550</f>
        <v>466006</v>
      </c>
      <c r="T549" s="252" t="n">
        <f aca="false">T550</f>
        <v>0</v>
      </c>
      <c r="U549" s="252" t="n">
        <f aca="false">U550</f>
        <v>0</v>
      </c>
      <c r="V549" s="252" t="n">
        <f aca="false">V550</f>
        <v>0</v>
      </c>
      <c r="W549" s="253" t="n">
        <f aca="false">W550</f>
        <v>0</v>
      </c>
      <c r="X549" s="253" t="n">
        <f aca="false">X550</f>
        <v>0</v>
      </c>
      <c r="Y549" s="252" t="n">
        <f aca="false">Y550</f>
        <v>0</v>
      </c>
      <c r="Z549" s="252" t="n">
        <f aca="false">Z550</f>
        <v>466006</v>
      </c>
      <c r="AA549" s="252" t="n">
        <f aca="false">AA550</f>
        <v>0</v>
      </c>
      <c r="AB549" s="252" t="n">
        <f aca="false">AB550</f>
        <v>0</v>
      </c>
      <c r="AC549" s="252" t="n">
        <f aca="false">AC550</f>
        <v>0</v>
      </c>
      <c r="AD549" s="252" t="n">
        <f aca="false">AD550</f>
        <v>0</v>
      </c>
      <c r="AE549" s="34" t="n">
        <f aca="false">AE550</f>
        <v>454010</v>
      </c>
      <c r="AF549" s="252" t="n">
        <f aca="false">AF550</f>
        <v>0</v>
      </c>
      <c r="AG549" s="252" t="n">
        <f aca="false">AG550</f>
        <v>0</v>
      </c>
      <c r="AH549" s="252" t="n">
        <f aca="false">AH550</f>
        <v>0</v>
      </c>
      <c r="AI549" s="253" t="n">
        <f aca="false">AI550</f>
        <v>0</v>
      </c>
      <c r="AJ549" s="253" t="n">
        <f aca="false">AJ550</f>
        <v>0</v>
      </c>
      <c r="AK549" s="252" t="n">
        <f aca="false">AK550</f>
        <v>0</v>
      </c>
      <c r="AL549" s="252" t="n">
        <f aca="false">AL550</f>
        <v>454010</v>
      </c>
      <c r="AM549" s="252" t="n">
        <f aca="false">AM550</f>
        <v>0</v>
      </c>
      <c r="AN549" s="252" t="n">
        <f aca="false">AN550</f>
        <v>0</v>
      </c>
      <c r="AO549" s="252" t="n">
        <f aca="false">AO550</f>
        <v>0</v>
      </c>
      <c r="AP549" s="252" t="n">
        <f aca="false">AP550</f>
        <v>0</v>
      </c>
      <c r="AQ549" s="256"/>
    </row>
    <row r="550" s="235" customFormat="true" ht="37.5" hidden="false" customHeight="true" outlineLevel="0" collapsed="false">
      <c r="A550" s="68" t="s">
        <v>190</v>
      </c>
      <c r="B550" s="33" t="s">
        <v>789</v>
      </c>
      <c r="C550" s="33" t="s">
        <v>266</v>
      </c>
      <c r="D550" s="33" t="s">
        <v>18</v>
      </c>
      <c r="E550" s="33" t="s">
        <v>191</v>
      </c>
      <c r="F550" s="33" t="s">
        <v>21</v>
      </c>
      <c r="G550" s="34" t="n">
        <f aca="false">G551</f>
        <v>1311675</v>
      </c>
      <c r="H550" s="252" t="n">
        <f aca="false">H551</f>
        <v>0</v>
      </c>
      <c r="I550" s="252" t="n">
        <f aca="false">I551</f>
        <v>0</v>
      </c>
      <c r="J550" s="252" t="n">
        <f aca="false">J551</f>
        <v>0</v>
      </c>
      <c r="K550" s="253" t="n">
        <f aca="false">K551</f>
        <v>0</v>
      </c>
      <c r="L550" s="253" t="n">
        <f aca="false">L551</f>
        <v>0</v>
      </c>
      <c r="M550" s="252" t="n">
        <f aca="false">M551</f>
        <v>0</v>
      </c>
      <c r="N550" s="252" t="n">
        <f aca="false">N551</f>
        <v>1311675</v>
      </c>
      <c r="O550" s="252" t="n">
        <f aca="false">O551</f>
        <v>0</v>
      </c>
      <c r="P550" s="252" t="n">
        <f aca="false">P551</f>
        <v>0</v>
      </c>
      <c r="Q550" s="252" t="n">
        <f aca="false">Q551</f>
        <v>0</v>
      </c>
      <c r="R550" s="252" t="n">
        <f aca="false">R551</f>
        <v>0</v>
      </c>
      <c r="S550" s="34" t="n">
        <f aca="false">S551</f>
        <v>466006</v>
      </c>
      <c r="T550" s="252" t="n">
        <f aca="false">T551</f>
        <v>0</v>
      </c>
      <c r="U550" s="252" t="n">
        <f aca="false">U551</f>
        <v>0</v>
      </c>
      <c r="V550" s="252" t="n">
        <f aca="false">V551</f>
        <v>0</v>
      </c>
      <c r="W550" s="253" t="n">
        <f aca="false">W551</f>
        <v>0</v>
      </c>
      <c r="X550" s="253" t="n">
        <f aca="false">X551</f>
        <v>0</v>
      </c>
      <c r="Y550" s="252" t="n">
        <f aca="false">Y551</f>
        <v>0</v>
      </c>
      <c r="Z550" s="252" t="n">
        <f aca="false">Z551</f>
        <v>466006</v>
      </c>
      <c r="AA550" s="252" t="n">
        <f aca="false">AA551</f>
        <v>0</v>
      </c>
      <c r="AB550" s="252" t="n">
        <f aca="false">AB551</f>
        <v>0</v>
      </c>
      <c r="AC550" s="252" t="n">
        <f aca="false">AC551</f>
        <v>0</v>
      </c>
      <c r="AD550" s="252" t="n">
        <f aca="false">AD551</f>
        <v>0</v>
      </c>
      <c r="AE550" s="34" t="n">
        <f aca="false">AE551</f>
        <v>454010</v>
      </c>
      <c r="AF550" s="252" t="n">
        <f aca="false">AF551</f>
        <v>0</v>
      </c>
      <c r="AG550" s="252" t="n">
        <f aca="false">AG551</f>
        <v>0</v>
      </c>
      <c r="AH550" s="252" t="n">
        <f aca="false">AH551</f>
        <v>0</v>
      </c>
      <c r="AI550" s="253" t="n">
        <f aca="false">AI551</f>
        <v>0</v>
      </c>
      <c r="AJ550" s="253" t="n">
        <f aca="false">AJ551</f>
        <v>0</v>
      </c>
      <c r="AK550" s="252" t="n">
        <f aca="false">AK551</f>
        <v>0</v>
      </c>
      <c r="AL550" s="252" t="n">
        <f aca="false">AL551</f>
        <v>454010</v>
      </c>
      <c r="AM550" s="252" t="n">
        <f aca="false">AM551</f>
        <v>0</v>
      </c>
      <c r="AN550" s="252" t="n">
        <f aca="false">AN551</f>
        <v>0</v>
      </c>
      <c r="AO550" s="252" t="n">
        <f aca="false">AO551</f>
        <v>0</v>
      </c>
      <c r="AP550" s="252" t="n">
        <f aca="false">AP551</f>
        <v>0</v>
      </c>
      <c r="AQ550" s="256"/>
    </row>
    <row r="551" s="235" customFormat="true" ht="37.5" hidden="false" customHeight="true" outlineLevel="0" collapsed="false">
      <c r="A551" s="68" t="s">
        <v>192</v>
      </c>
      <c r="B551" s="33" t="s">
        <v>789</v>
      </c>
      <c r="C551" s="33" t="s">
        <v>266</v>
      </c>
      <c r="D551" s="33" t="s">
        <v>18</v>
      </c>
      <c r="E551" s="33" t="s">
        <v>193</v>
      </c>
      <c r="F551" s="33" t="s">
        <v>21</v>
      </c>
      <c r="G551" s="34" t="n">
        <f aca="false">G552+G553</f>
        <v>1311675</v>
      </c>
      <c r="H551" s="252" t="n">
        <f aca="false">H552+H553</f>
        <v>0</v>
      </c>
      <c r="I551" s="252" t="n">
        <f aca="false">I552+I553</f>
        <v>0</v>
      </c>
      <c r="J551" s="252" t="n">
        <f aca="false">J552+J553</f>
        <v>0</v>
      </c>
      <c r="K551" s="253" t="n">
        <f aca="false">K552+K553</f>
        <v>0</v>
      </c>
      <c r="L551" s="253" t="n">
        <f aca="false">L552+L553</f>
        <v>0</v>
      </c>
      <c r="M551" s="252" t="n">
        <f aca="false">M552+M553</f>
        <v>0</v>
      </c>
      <c r="N551" s="252" t="n">
        <f aca="false">N552+N553</f>
        <v>1311675</v>
      </c>
      <c r="O551" s="252" t="n">
        <f aca="false">O552+O553</f>
        <v>0</v>
      </c>
      <c r="P551" s="252" t="n">
        <f aca="false">P552+P553</f>
        <v>0</v>
      </c>
      <c r="Q551" s="252" t="n">
        <f aca="false">Q552+Q553</f>
        <v>0</v>
      </c>
      <c r="R551" s="252" t="n">
        <f aca="false">R552+R553</f>
        <v>0</v>
      </c>
      <c r="S551" s="34" t="n">
        <f aca="false">S552+S553</f>
        <v>466006</v>
      </c>
      <c r="T551" s="252" t="n">
        <f aca="false">T552+T553</f>
        <v>0</v>
      </c>
      <c r="U551" s="252" t="n">
        <f aca="false">U552+U553</f>
        <v>0</v>
      </c>
      <c r="V551" s="252" t="n">
        <f aca="false">V552+V553</f>
        <v>0</v>
      </c>
      <c r="W551" s="253" t="n">
        <f aca="false">W552+W553</f>
        <v>0</v>
      </c>
      <c r="X551" s="253" t="n">
        <f aca="false">X552+X553</f>
        <v>0</v>
      </c>
      <c r="Y551" s="252" t="n">
        <f aca="false">Y552+Y553</f>
        <v>0</v>
      </c>
      <c r="Z551" s="252" t="n">
        <f aca="false">Z552+Z553</f>
        <v>466006</v>
      </c>
      <c r="AA551" s="252" t="n">
        <f aca="false">AA552+AA553</f>
        <v>0</v>
      </c>
      <c r="AB551" s="252" t="n">
        <f aca="false">AB552+AB553</f>
        <v>0</v>
      </c>
      <c r="AC551" s="252" t="n">
        <f aca="false">AC552+AC553</f>
        <v>0</v>
      </c>
      <c r="AD551" s="252" t="n">
        <f aca="false">AD552+AD553</f>
        <v>0</v>
      </c>
      <c r="AE551" s="34" t="n">
        <f aca="false">AE552+AE553</f>
        <v>454010</v>
      </c>
      <c r="AF551" s="252" t="n">
        <f aca="false">AF552+AF553</f>
        <v>0</v>
      </c>
      <c r="AG551" s="252" t="n">
        <f aca="false">AG552+AG553</f>
        <v>0</v>
      </c>
      <c r="AH551" s="252" t="n">
        <f aca="false">AH552+AH553</f>
        <v>0</v>
      </c>
      <c r="AI551" s="253" t="n">
        <f aca="false">AI552+AI553</f>
        <v>0</v>
      </c>
      <c r="AJ551" s="253" t="n">
        <f aca="false">AJ552+AJ553</f>
        <v>0</v>
      </c>
      <c r="AK551" s="252" t="n">
        <f aca="false">AK552+AK553</f>
        <v>0</v>
      </c>
      <c r="AL551" s="252" t="n">
        <f aca="false">AL552+AL553</f>
        <v>454010</v>
      </c>
      <c r="AM551" s="252" t="n">
        <f aca="false">AM552+AM553</f>
        <v>0</v>
      </c>
      <c r="AN551" s="252" t="n">
        <f aca="false">AN552+AN553</f>
        <v>0</v>
      </c>
      <c r="AO551" s="252" t="n">
        <f aca="false">AO552+AO553</f>
        <v>0</v>
      </c>
      <c r="AP551" s="252" t="n">
        <f aca="false">AP552+AP553</f>
        <v>0</v>
      </c>
      <c r="AQ551" s="256"/>
    </row>
    <row r="552" s="235" customFormat="true" ht="18.75" hidden="false" customHeight="true" outlineLevel="0" collapsed="false">
      <c r="A552" s="65" t="s">
        <v>46</v>
      </c>
      <c r="B552" s="33" t="s">
        <v>789</v>
      </c>
      <c r="C552" s="33" t="s">
        <v>266</v>
      </c>
      <c r="D552" s="33" t="s">
        <v>18</v>
      </c>
      <c r="E552" s="33" t="s">
        <v>193</v>
      </c>
      <c r="F552" s="33" t="s">
        <v>47</v>
      </c>
      <c r="G552" s="34" t="n">
        <f aca="false">SUM(H552:R552)</f>
        <v>838748</v>
      </c>
      <c r="H552" s="252"/>
      <c r="I552" s="252"/>
      <c r="J552" s="252"/>
      <c r="K552" s="253"/>
      <c r="L552" s="252"/>
      <c r="M552" s="252"/>
      <c r="N552" s="265" t="n">
        <f aca="false">758468+80280</f>
        <v>838748</v>
      </c>
      <c r="O552" s="252"/>
      <c r="P552" s="252"/>
      <c r="Q552" s="252"/>
      <c r="R552" s="252"/>
      <c r="S552" s="34" t="n">
        <f aca="false">SUM(T552:AD552)</f>
        <v>116280</v>
      </c>
      <c r="T552" s="252"/>
      <c r="U552" s="252"/>
      <c r="V552" s="252"/>
      <c r="W552" s="253"/>
      <c r="X552" s="252"/>
      <c r="Y552" s="252"/>
      <c r="Z552" s="265" t="n">
        <f aca="false">36000+80280</f>
        <v>116280</v>
      </c>
      <c r="AA552" s="252"/>
      <c r="AB552" s="252"/>
      <c r="AC552" s="252"/>
      <c r="AD552" s="252"/>
      <c r="AE552" s="34" t="n">
        <f aca="false">SUM(AF552:AP552)</f>
        <v>136280</v>
      </c>
      <c r="AF552" s="252"/>
      <c r="AG552" s="252"/>
      <c r="AH552" s="252"/>
      <c r="AI552" s="253"/>
      <c r="AJ552" s="252"/>
      <c r="AK552" s="252"/>
      <c r="AL552" s="265" t="n">
        <f aca="false">56000+80280</f>
        <v>136280</v>
      </c>
      <c r="AM552" s="252"/>
      <c r="AN552" s="252"/>
      <c r="AO552" s="252"/>
      <c r="AP552" s="252"/>
      <c r="AQ552" s="256"/>
    </row>
    <row r="553" s="235" customFormat="true" ht="37.5" hidden="false" customHeight="true" outlineLevel="0" collapsed="false">
      <c r="A553" s="65" t="s">
        <v>158</v>
      </c>
      <c r="B553" s="33" t="s">
        <v>789</v>
      </c>
      <c r="C553" s="33" t="s">
        <v>266</v>
      </c>
      <c r="D553" s="33" t="s">
        <v>18</v>
      </c>
      <c r="E553" s="33" t="s">
        <v>193</v>
      </c>
      <c r="F553" s="29" t="s">
        <v>159</v>
      </c>
      <c r="G553" s="34" t="n">
        <f aca="false">SUM(H553:R553)</f>
        <v>472927</v>
      </c>
      <c r="H553" s="252"/>
      <c r="I553" s="252"/>
      <c r="J553" s="252"/>
      <c r="K553" s="253"/>
      <c r="L553" s="252"/>
      <c r="M553" s="252"/>
      <c r="N553" s="265" t="n">
        <f aca="false">404527+68400</f>
        <v>472927</v>
      </c>
      <c r="O553" s="252"/>
      <c r="P553" s="252"/>
      <c r="Q553" s="252"/>
      <c r="R553" s="252"/>
      <c r="S553" s="34" t="n">
        <f aca="false">SUM(T553:AD553)</f>
        <v>349726</v>
      </c>
      <c r="T553" s="252"/>
      <c r="U553" s="252"/>
      <c r="V553" s="252"/>
      <c r="W553" s="253"/>
      <c r="X553" s="252"/>
      <c r="Y553" s="252"/>
      <c r="Z553" s="265" t="n">
        <f aca="false">281326+68400</f>
        <v>349726</v>
      </c>
      <c r="AA553" s="252"/>
      <c r="AB553" s="252"/>
      <c r="AC553" s="252"/>
      <c r="AD553" s="252"/>
      <c r="AE553" s="34" t="n">
        <f aca="false">SUM(AF553:AP553)</f>
        <v>317730</v>
      </c>
      <c r="AF553" s="252"/>
      <c r="AG553" s="252"/>
      <c r="AH553" s="252"/>
      <c r="AI553" s="253"/>
      <c r="AJ553" s="252"/>
      <c r="AK553" s="252"/>
      <c r="AL553" s="265" t="n">
        <f aca="false">249330+68400</f>
        <v>317730</v>
      </c>
      <c r="AM553" s="252"/>
      <c r="AN553" s="252"/>
      <c r="AO553" s="252"/>
      <c r="AP553" s="252"/>
      <c r="AQ553" s="256"/>
    </row>
    <row r="554" s="235" customFormat="true" ht="18.75" hidden="false" customHeight="true" outlineLevel="0" collapsed="false">
      <c r="A554" s="65"/>
      <c r="B554" s="33"/>
      <c r="C554" s="33"/>
      <c r="D554" s="33"/>
      <c r="E554" s="33"/>
      <c r="F554" s="29"/>
      <c r="G554" s="34"/>
      <c r="H554" s="252"/>
      <c r="I554" s="252"/>
      <c r="J554" s="252"/>
      <c r="K554" s="253"/>
      <c r="L554" s="252"/>
      <c r="M554" s="252"/>
      <c r="N554" s="252"/>
      <c r="O554" s="252"/>
      <c r="P554" s="252"/>
      <c r="Q554" s="252"/>
      <c r="R554" s="252"/>
      <c r="S554" s="34"/>
      <c r="T554" s="252"/>
      <c r="U554" s="252"/>
      <c r="V554" s="252"/>
      <c r="W554" s="253"/>
      <c r="X554" s="252"/>
      <c r="Y554" s="252"/>
      <c r="Z554" s="252"/>
      <c r="AA554" s="252"/>
      <c r="AB554" s="252"/>
      <c r="AC554" s="252"/>
      <c r="AD554" s="252"/>
      <c r="AE554" s="34"/>
      <c r="AF554" s="252"/>
      <c r="AG554" s="252"/>
      <c r="AH554" s="252"/>
      <c r="AI554" s="253"/>
      <c r="AJ554" s="252"/>
      <c r="AK554" s="252"/>
      <c r="AL554" s="252"/>
      <c r="AM554" s="252"/>
      <c r="AN554" s="252"/>
      <c r="AO554" s="252"/>
      <c r="AP554" s="252"/>
      <c r="AQ554" s="256"/>
    </row>
    <row r="555" s="235" customFormat="true" ht="56.25" hidden="false" customHeight="true" outlineLevel="0" collapsed="false">
      <c r="A555" s="65" t="s">
        <v>194</v>
      </c>
      <c r="B555" s="33" t="s">
        <v>789</v>
      </c>
      <c r="C555" s="33" t="s">
        <v>266</v>
      </c>
      <c r="D555" s="33" t="s">
        <v>18</v>
      </c>
      <c r="E555" s="33" t="s">
        <v>195</v>
      </c>
      <c r="F555" s="33" t="s">
        <v>21</v>
      </c>
      <c r="G555" s="34" t="n">
        <f aca="false">G556</f>
        <v>11502314</v>
      </c>
      <c r="H555" s="252" t="n">
        <f aca="false">H556</f>
        <v>0</v>
      </c>
      <c r="I555" s="252" t="n">
        <f aca="false">I556</f>
        <v>0</v>
      </c>
      <c r="J555" s="252" t="n">
        <f aca="false">J556</f>
        <v>0</v>
      </c>
      <c r="K555" s="253" t="n">
        <f aca="false">K556</f>
        <v>0</v>
      </c>
      <c r="L555" s="253" t="n">
        <f aca="false">L556</f>
        <v>0</v>
      </c>
      <c r="M555" s="252" t="n">
        <f aca="false">M556</f>
        <v>0</v>
      </c>
      <c r="N555" s="252" t="n">
        <f aca="false">N556</f>
        <v>11502314</v>
      </c>
      <c r="O555" s="252" t="n">
        <f aca="false">O556</f>
        <v>0</v>
      </c>
      <c r="P555" s="252" t="n">
        <f aca="false">P556</f>
        <v>0</v>
      </c>
      <c r="Q555" s="252" t="n">
        <f aca="false">Q556</f>
        <v>0</v>
      </c>
      <c r="R555" s="252" t="n">
        <f aca="false">R556</f>
        <v>0</v>
      </c>
      <c r="S555" s="34" t="n">
        <f aca="false">S556</f>
        <v>12157018</v>
      </c>
      <c r="T555" s="252" t="n">
        <f aca="false">T556</f>
        <v>0</v>
      </c>
      <c r="U555" s="252" t="n">
        <f aca="false">U556</f>
        <v>0</v>
      </c>
      <c r="V555" s="252" t="n">
        <f aca="false">V556</f>
        <v>0</v>
      </c>
      <c r="W555" s="253" t="n">
        <f aca="false">W556</f>
        <v>0</v>
      </c>
      <c r="X555" s="253" t="n">
        <f aca="false">X556</f>
        <v>0</v>
      </c>
      <c r="Y555" s="252" t="n">
        <f aca="false">Y556</f>
        <v>0</v>
      </c>
      <c r="Z555" s="252" t="n">
        <f aca="false">Z556</f>
        <v>12157018</v>
      </c>
      <c r="AA555" s="252" t="n">
        <f aca="false">AA556</f>
        <v>0</v>
      </c>
      <c r="AB555" s="252" t="n">
        <f aca="false">AB556</f>
        <v>0</v>
      </c>
      <c r="AC555" s="252" t="n">
        <f aca="false">AC556</f>
        <v>0</v>
      </c>
      <c r="AD555" s="252" t="n">
        <f aca="false">AD556</f>
        <v>0</v>
      </c>
      <c r="AE555" s="34" t="n">
        <f aca="false">AE556</f>
        <v>12157018</v>
      </c>
      <c r="AF555" s="252" t="n">
        <f aca="false">AF556</f>
        <v>0</v>
      </c>
      <c r="AG555" s="252" t="n">
        <f aca="false">AG556</f>
        <v>0</v>
      </c>
      <c r="AH555" s="252" t="n">
        <f aca="false">AH556</f>
        <v>0</v>
      </c>
      <c r="AI555" s="253" t="n">
        <f aca="false">AI556</f>
        <v>0</v>
      </c>
      <c r="AJ555" s="253" t="n">
        <f aca="false">AJ556</f>
        <v>0</v>
      </c>
      <c r="AK555" s="252" t="n">
        <f aca="false">AK556</f>
        <v>0</v>
      </c>
      <c r="AL555" s="252" t="n">
        <f aca="false">AL556</f>
        <v>12157018</v>
      </c>
      <c r="AM555" s="252" t="n">
        <f aca="false">AM556</f>
        <v>0</v>
      </c>
      <c r="AN555" s="252" t="n">
        <f aca="false">AN556</f>
        <v>0</v>
      </c>
      <c r="AO555" s="252" t="n">
        <f aca="false">AO556</f>
        <v>0</v>
      </c>
      <c r="AP555" s="252" t="n">
        <f aca="false">AP556</f>
        <v>0</v>
      </c>
      <c r="AQ555" s="256"/>
    </row>
    <row r="556" s="235" customFormat="true" ht="37.5" hidden="false" customHeight="true" outlineLevel="0" collapsed="false">
      <c r="A556" s="65" t="s">
        <v>196</v>
      </c>
      <c r="B556" s="33" t="s">
        <v>789</v>
      </c>
      <c r="C556" s="33" t="s">
        <v>266</v>
      </c>
      <c r="D556" s="33" t="s">
        <v>18</v>
      </c>
      <c r="E556" s="33" t="s">
        <v>197</v>
      </c>
      <c r="F556" s="29" t="s">
        <v>21</v>
      </c>
      <c r="G556" s="34" t="n">
        <f aca="false">G557</f>
        <v>11502314</v>
      </c>
      <c r="H556" s="252" t="n">
        <f aca="false">H557</f>
        <v>0</v>
      </c>
      <c r="I556" s="252" t="n">
        <f aca="false">I557</f>
        <v>0</v>
      </c>
      <c r="J556" s="252" t="n">
        <f aca="false">J557</f>
        <v>0</v>
      </c>
      <c r="K556" s="253" t="n">
        <f aca="false">K557</f>
        <v>0</v>
      </c>
      <c r="L556" s="253" t="n">
        <f aca="false">L557</f>
        <v>0</v>
      </c>
      <c r="M556" s="252" t="n">
        <f aca="false">M557</f>
        <v>0</v>
      </c>
      <c r="N556" s="252" t="n">
        <f aca="false">N557</f>
        <v>11502314</v>
      </c>
      <c r="O556" s="252" t="n">
        <f aca="false">O557</f>
        <v>0</v>
      </c>
      <c r="P556" s="252" t="n">
        <f aca="false">P557</f>
        <v>0</v>
      </c>
      <c r="Q556" s="252" t="n">
        <f aca="false">Q557</f>
        <v>0</v>
      </c>
      <c r="R556" s="252" t="n">
        <f aca="false">R557</f>
        <v>0</v>
      </c>
      <c r="S556" s="34" t="n">
        <f aca="false">S557</f>
        <v>12157018</v>
      </c>
      <c r="T556" s="252" t="n">
        <f aca="false">T557</f>
        <v>0</v>
      </c>
      <c r="U556" s="252" t="n">
        <f aca="false">U557</f>
        <v>0</v>
      </c>
      <c r="V556" s="252" t="n">
        <f aca="false">V557</f>
        <v>0</v>
      </c>
      <c r="W556" s="253" t="n">
        <f aca="false">W557</f>
        <v>0</v>
      </c>
      <c r="X556" s="253" t="n">
        <f aca="false">X557</f>
        <v>0</v>
      </c>
      <c r="Y556" s="252" t="n">
        <f aca="false">Y557</f>
        <v>0</v>
      </c>
      <c r="Z556" s="252" t="n">
        <f aca="false">Z557</f>
        <v>12157018</v>
      </c>
      <c r="AA556" s="252" t="n">
        <f aca="false">AA557</f>
        <v>0</v>
      </c>
      <c r="AB556" s="252" t="n">
        <f aca="false">AB557</f>
        <v>0</v>
      </c>
      <c r="AC556" s="252" t="n">
        <f aca="false">AC557</f>
        <v>0</v>
      </c>
      <c r="AD556" s="252" t="n">
        <f aca="false">AD557</f>
        <v>0</v>
      </c>
      <c r="AE556" s="34" t="n">
        <f aca="false">AE557</f>
        <v>12157018</v>
      </c>
      <c r="AF556" s="252" t="n">
        <f aca="false">AF557</f>
        <v>0</v>
      </c>
      <c r="AG556" s="252" t="n">
        <f aca="false">AG557</f>
        <v>0</v>
      </c>
      <c r="AH556" s="252" t="n">
        <f aca="false">AH557</f>
        <v>0</v>
      </c>
      <c r="AI556" s="253" t="n">
        <f aca="false">AI557</f>
        <v>0</v>
      </c>
      <c r="AJ556" s="253" t="n">
        <f aca="false">AJ557</f>
        <v>0</v>
      </c>
      <c r="AK556" s="252" t="n">
        <f aca="false">AK557</f>
        <v>0</v>
      </c>
      <c r="AL556" s="252" t="n">
        <f aca="false">AL557</f>
        <v>12157018</v>
      </c>
      <c r="AM556" s="252" t="n">
        <f aca="false">AM557</f>
        <v>0</v>
      </c>
      <c r="AN556" s="252" t="n">
        <f aca="false">AN557</f>
        <v>0</v>
      </c>
      <c r="AO556" s="252" t="n">
        <f aca="false">AO557</f>
        <v>0</v>
      </c>
      <c r="AP556" s="252" t="n">
        <f aca="false">AP557</f>
        <v>0</v>
      </c>
      <c r="AQ556" s="256"/>
    </row>
    <row r="557" s="235" customFormat="true" ht="37.5" hidden="false" customHeight="true" outlineLevel="0" collapsed="false">
      <c r="A557" s="65" t="s">
        <v>198</v>
      </c>
      <c r="B557" s="33" t="s">
        <v>789</v>
      </c>
      <c r="C557" s="33" t="s">
        <v>266</v>
      </c>
      <c r="D557" s="33" t="s">
        <v>18</v>
      </c>
      <c r="E557" s="33" t="s">
        <v>199</v>
      </c>
      <c r="F557" s="29" t="s">
        <v>21</v>
      </c>
      <c r="G557" s="34" t="n">
        <f aca="false">G558</f>
        <v>11502314</v>
      </c>
      <c r="H557" s="252" t="n">
        <f aca="false">H558</f>
        <v>0</v>
      </c>
      <c r="I557" s="252" t="n">
        <f aca="false">I558</f>
        <v>0</v>
      </c>
      <c r="J557" s="252" t="n">
        <f aca="false">J558</f>
        <v>0</v>
      </c>
      <c r="K557" s="253" t="n">
        <f aca="false">K558</f>
        <v>0</v>
      </c>
      <c r="L557" s="253" t="n">
        <f aca="false">L558</f>
        <v>0</v>
      </c>
      <c r="M557" s="252" t="n">
        <f aca="false">M558</f>
        <v>0</v>
      </c>
      <c r="N557" s="252" t="n">
        <f aca="false">N558</f>
        <v>11502314</v>
      </c>
      <c r="O557" s="252" t="n">
        <f aca="false">O558</f>
        <v>0</v>
      </c>
      <c r="P557" s="252" t="n">
        <f aca="false">P558</f>
        <v>0</v>
      </c>
      <c r="Q557" s="252" t="n">
        <f aca="false">Q558</f>
        <v>0</v>
      </c>
      <c r="R557" s="252" t="n">
        <f aca="false">R558</f>
        <v>0</v>
      </c>
      <c r="S557" s="34" t="n">
        <f aca="false">S558</f>
        <v>12157018</v>
      </c>
      <c r="T557" s="252" t="n">
        <f aca="false">T558</f>
        <v>0</v>
      </c>
      <c r="U557" s="252" t="n">
        <f aca="false">U558</f>
        <v>0</v>
      </c>
      <c r="V557" s="252" t="n">
        <f aca="false">V558</f>
        <v>0</v>
      </c>
      <c r="W557" s="253" t="n">
        <f aca="false">W558</f>
        <v>0</v>
      </c>
      <c r="X557" s="253" t="n">
        <f aca="false">X558</f>
        <v>0</v>
      </c>
      <c r="Y557" s="252" t="n">
        <f aca="false">Y558</f>
        <v>0</v>
      </c>
      <c r="Z557" s="252" t="n">
        <f aca="false">Z558</f>
        <v>12157018</v>
      </c>
      <c r="AA557" s="252" t="n">
        <f aca="false">AA558</f>
        <v>0</v>
      </c>
      <c r="AB557" s="252" t="n">
        <f aca="false">AB558</f>
        <v>0</v>
      </c>
      <c r="AC557" s="252" t="n">
        <f aca="false">AC558</f>
        <v>0</v>
      </c>
      <c r="AD557" s="252" t="n">
        <f aca="false">AD558</f>
        <v>0</v>
      </c>
      <c r="AE557" s="34" t="n">
        <f aca="false">AE558</f>
        <v>12157018</v>
      </c>
      <c r="AF557" s="252" t="n">
        <f aca="false">AF558</f>
        <v>0</v>
      </c>
      <c r="AG557" s="252" t="n">
        <f aca="false">AG558</f>
        <v>0</v>
      </c>
      <c r="AH557" s="252" t="n">
        <f aca="false">AH558</f>
        <v>0</v>
      </c>
      <c r="AI557" s="253" t="n">
        <f aca="false">AI558</f>
        <v>0</v>
      </c>
      <c r="AJ557" s="253" t="n">
        <f aca="false">AJ558</f>
        <v>0</v>
      </c>
      <c r="AK557" s="252" t="n">
        <f aca="false">AK558</f>
        <v>0</v>
      </c>
      <c r="AL557" s="252" t="n">
        <f aca="false">AL558</f>
        <v>12157018</v>
      </c>
      <c r="AM557" s="252" t="n">
        <f aca="false">AM558</f>
        <v>0</v>
      </c>
      <c r="AN557" s="252" t="n">
        <f aca="false">AN558</f>
        <v>0</v>
      </c>
      <c r="AO557" s="252" t="n">
        <f aca="false">AO558</f>
        <v>0</v>
      </c>
      <c r="AP557" s="252" t="n">
        <f aca="false">AP558</f>
        <v>0</v>
      </c>
      <c r="AQ557" s="256"/>
    </row>
    <row r="558" s="235" customFormat="true" ht="37.5" hidden="false" customHeight="true" outlineLevel="0" collapsed="false">
      <c r="A558" s="68" t="s">
        <v>200</v>
      </c>
      <c r="B558" s="33" t="s">
        <v>789</v>
      </c>
      <c r="C558" s="33" t="s">
        <v>266</v>
      </c>
      <c r="D558" s="33" t="s">
        <v>18</v>
      </c>
      <c r="E558" s="33" t="s">
        <v>201</v>
      </c>
      <c r="F558" s="29" t="s">
        <v>21</v>
      </c>
      <c r="G558" s="34" t="n">
        <f aca="false">G559+G560</f>
        <v>11502314</v>
      </c>
      <c r="H558" s="252" t="n">
        <f aca="false">H559+H560</f>
        <v>0</v>
      </c>
      <c r="I558" s="252" t="n">
        <f aca="false">I559+I560</f>
        <v>0</v>
      </c>
      <c r="J558" s="252" t="n">
        <f aca="false">J559+J560</f>
        <v>0</v>
      </c>
      <c r="K558" s="253" t="n">
        <f aca="false">K559+K560</f>
        <v>0</v>
      </c>
      <c r="L558" s="253" t="n">
        <f aca="false">L559+L560</f>
        <v>0</v>
      </c>
      <c r="M558" s="252" t="n">
        <f aca="false">M559+M560</f>
        <v>0</v>
      </c>
      <c r="N558" s="252" t="n">
        <f aca="false">N559+N560</f>
        <v>11502314</v>
      </c>
      <c r="O558" s="252" t="n">
        <f aca="false">O559+O560</f>
        <v>0</v>
      </c>
      <c r="P558" s="252" t="n">
        <f aca="false">P559+P560</f>
        <v>0</v>
      </c>
      <c r="Q558" s="252" t="n">
        <f aca="false">Q559+Q560</f>
        <v>0</v>
      </c>
      <c r="R558" s="252" t="n">
        <f aca="false">R559+R560</f>
        <v>0</v>
      </c>
      <c r="S558" s="34" t="n">
        <f aca="false">S559+S560</f>
        <v>12157018</v>
      </c>
      <c r="T558" s="252" t="n">
        <f aca="false">T559+T560</f>
        <v>0</v>
      </c>
      <c r="U558" s="252" t="n">
        <f aca="false">U559+U560</f>
        <v>0</v>
      </c>
      <c r="V558" s="252" t="n">
        <f aca="false">V559+V560</f>
        <v>0</v>
      </c>
      <c r="W558" s="253" t="n">
        <f aca="false">W559+W560</f>
        <v>0</v>
      </c>
      <c r="X558" s="253" t="n">
        <f aca="false">X559+X560</f>
        <v>0</v>
      </c>
      <c r="Y558" s="252" t="n">
        <f aca="false">Y559+Y560</f>
        <v>0</v>
      </c>
      <c r="Z558" s="252" t="n">
        <f aca="false">Z559+Z560</f>
        <v>12157018</v>
      </c>
      <c r="AA558" s="252" t="n">
        <f aca="false">AA559+AA560</f>
        <v>0</v>
      </c>
      <c r="AB558" s="252" t="n">
        <f aca="false">AB559+AB560</f>
        <v>0</v>
      </c>
      <c r="AC558" s="252" t="n">
        <f aca="false">AC559+AC560</f>
        <v>0</v>
      </c>
      <c r="AD558" s="252" t="n">
        <f aca="false">AD559+AD560</f>
        <v>0</v>
      </c>
      <c r="AE558" s="34" t="n">
        <f aca="false">AE559+AE560</f>
        <v>12157018</v>
      </c>
      <c r="AF558" s="252" t="n">
        <f aca="false">AF559+AF560</f>
        <v>0</v>
      </c>
      <c r="AG558" s="252" t="n">
        <f aca="false">AG559+AG560</f>
        <v>0</v>
      </c>
      <c r="AH558" s="252" t="n">
        <f aca="false">AH559+AH560</f>
        <v>0</v>
      </c>
      <c r="AI558" s="253" t="n">
        <f aca="false">AI559+AI560</f>
        <v>0</v>
      </c>
      <c r="AJ558" s="253" t="n">
        <f aca="false">AJ559+AJ560</f>
        <v>0</v>
      </c>
      <c r="AK558" s="252" t="n">
        <f aca="false">AK559+AK560</f>
        <v>0</v>
      </c>
      <c r="AL558" s="252" t="n">
        <f aca="false">AL559+AL560</f>
        <v>12157018</v>
      </c>
      <c r="AM558" s="252" t="n">
        <f aca="false">AM559+AM560</f>
        <v>0</v>
      </c>
      <c r="AN558" s="252" t="n">
        <f aca="false">AN559+AN560</f>
        <v>0</v>
      </c>
      <c r="AO558" s="252" t="n">
        <f aca="false">AO559+AO560</f>
        <v>0</v>
      </c>
      <c r="AP558" s="252" t="n">
        <f aca="false">AP559+AP560</f>
        <v>0</v>
      </c>
      <c r="AQ558" s="256"/>
    </row>
    <row r="559" s="235" customFormat="true" ht="18.75" hidden="false" customHeight="true" outlineLevel="0" collapsed="false">
      <c r="A559" s="65" t="s">
        <v>46</v>
      </c>
      <c r="B559" s="33" t="s">
        <v>789</v>
      </c>
      <c r="C559" s="33" t="s">
        <v>266</v>
      </c>
      <c r="D559" s="33" t="s">
        <v>18</v>
      </c>
      <c r="E559" s="33" t="s">
        <v>201</v>
      </c>
      <c r="F559" s="29" t="s">
        <v>47</v>
      </c>
      <c r="G559" s="34" t="n">
        <f aca="false">SUM(H559:R559)</f>
        <v>2599180</v>
      </c>
      <c r="H559" s="252"/>
      <c r="I559" s="252"/>
      <c r="J559" s="252"/>
      <c r="K559" s="253"/>
      <c r="L559" s="252"/>
      <c r="M559" s="252"/>
      <c r="N559" s="265" t="n">
        <f aca="false">1404661+1194519</f>
        <v>2599180</v>
      </c>
      <c r="O559" s="252"/>
      <c r="P559" s="252"/>
      <c r="Q559" s="252"/>
      <c r="R559" s="252"/>
      <c r="S559" s="34" t="n">
        <f aca="false">SUM(T559:AD559)</f>
        <v>1965243</v>
      </c>
      <c r="T559" s="252"/>
      <c r="U559" s="252"/>
      <c r="V559" s="252"/>
      <c r="W559" s="253"/>
      <c r="X559" s="252"/>
      <c r="Y559" s="252"/>
      <c r="Z559" s="265" t="n">
        <f aca="false">770724+1194519</f>
        <v>1965243</v>
      </c>
      <c r="AA559" s="252"/>
      <c r="AB559" s="252"/>
      <c r="AC559" s="252"/>
      <c r="AD559" s="252"/>
      <c r="AE559" s="34" t="n">
        <f aca="false">SUM(AF559:AP559)</f>
        <v>1965243</v>
      </c>
      <c r="AF559" s="252"/>
      <c r="AG559" s="252"/>
      <c r="AH559" s="252"/>
      <c r="AI559" s="253"/>
      <c r="AJ559" s="252"/>
      <c r="AK559" s="252"/>
      <c r="AL559" s="265" t="n">
        <f aca="false">770724+1194519</f>
        <v>1965243</v>
      </c>
      <c r="AM559" s="252"/>
      <c r="AN559" s="252"/>
      <c r="AO559" s="252"/>
      <c r="AP559" s="252"/>
      <c r="AQ559" s="256"/>
    </row>
    <row r="560" s="235" customFormat="true" ht="37.5" hidden="false" customHeight="true" outlineLevel="0" collapsed="false">
      <c r="A560" s="65" t="s">
        <v>158</v>
      </c>
      <c r="B560" s="33" t="s">
        <v>789</v>
      </c>
      <c r="C560" s="33" t="s">
        <v>266</v>
      </c>
      <c r="D560" s="33" t="s">
        <v>18</v>
      </c>
      <c r="E560" s="33" t="s">
        <v>201</v>
      </c>
      <c r="F560" s="29" t="s">
        <v>159</v>
      </c>
      <c r="G560" s="34" t="n">
        <f aca="false">SUM(H560:R560)</f>
        <v>8903134</v>
      </c>
      <c r="H560" s="252"/>
      <c r="I560" s="252"/>
      <c r="J560" s="252"/>
      <c r="K560" s="253"/>
      <c r="L560" s="252"/>
      <c r="M560" s="252"/>
      <c r="N560" s="265" t="n">
        <f aca="false">2472567+6430567</f>
        <v>8903134</v>
      </c>
      <c r="O560" s="252"/>
      <c r="P560" s="252"/>
      <c r="Q560" s="252"/>
      <c r="R560" s="252"/>
      <c r="S560" s="34" t="n">
        <f aca="false">SUM(T560:AD560)</f>
        <v>10191775</v>
      </c>
      <c r="T560" s="252"/>
      <c r="U560" s="252"/>
      <c r="V560" s="252"/>
      <c r="W560" s="253"/>
      <c r="X560" s="252"/>
      <c r="Y560" s="252"/>
      <c r="Z560" s="265" t="n">
        <f aca="false">2472567+7719208</f>
        <v>10191775</v>
      </c>
      <c r="AA560" s="252"/>
      <c r="AB560" s="252"/>
      <c r="AC560" s="252"/>
      <c r="AD560" s="252"/>
      <c r="AE560" s="34" t="n">
        <f aca="false">SUM(AF560:AP560)</f>
        <v>10191775</v>
      </c>
      <c r="AF560" s="252"/>
      <c r="AG560" s="252"/>
      <c r="AH560" s="252"/>
      <c r="AI560" s="253"/>
      <c r="AJ560" s="252"/>
      <c r="AK560" s="252"/>
      <c r="AL560" s="265" t="n">
        <f aca="false">2472567+7719208</f>
        <v>10191775</v>
      </c>
      <c r="AM560" s="252"/>
      <c r="AN560" s="252"/>
      <c r="AO560" s="252"/>
      <c r="AP560" s="252"/>
      <c r="AQ560" s="256"/>
    </row>
    <row r="561" s="235" customFormat="true" ht="18.75" hidden="false" customHeight="true" outlineLevel="0" collapsed="false">
      <c r="A561" s="65"/>
      <c r="B561" s="33"/>
      <c r="C561" s="33"/>
      <c r="D561" s="33"/>
      <c r="E561" s="33"/>
      <c r="F561" s="29"/>
      <c r="G561" s="34"/>
      <c r="H561" s="252"/>
      <c r="I561" s="252"/>
      <c r="J561" s="252"/>
      <c r="K561" s="253"/>
      <c r="L561" s="252"/>
      <c r="M561" s="252"/>
      <c r="N561" s="252"/>
      <c r="O561" s="252"/>
      <c r="P561" s="252"/>
      <c r="Q561" s="252"/>
      <c r="R561" s="252"/>
      <c r="S561" s="34"/>
      <c r="T561" s="252"/>
      <c r="U561" s="252"/>
      <c r="V561" s="252"/>
      <c r="W561" s="253"/>
      <c r="X561" s="252"/>
      <c r="Y561" s="252"/>
      <c r="Z561" s="252"/>
      <c r="AA561" s="252"/>
      <c r="AB561" s="252"/>
      <c r="AC561" s="252"/>
      <c r="AD561" s="252"/>
      <c r="AE561" s="34"/>
      <c r="AF561" s="252"/>
      <c r="AG561" s="252"/>
      <c r="AH561" s="252"/>
      <c r="AI561" s="253"/>
      <c r="AJ561" s="252"/>
      <c r="AK561" s="252"/>
      <c r="AL561" s="252"/>
      <c r="AM561" s="252"/>
      <c r="AN561" s="252"/>
      <c r="AO561" s="252"/>
      <c r="AP561" s="252"/>
      <c r="AQ561" s="256"/>
    </row>
    <row r="562" s="235" customFormat="true" ht="18.75" hidden="false" customHeight="true" outlineLevel="0" collapsed="false">
      <c r="A562" s="69" t="s">
        <v>631</v>
      </c>
      <c r="B562" s="38" t="s">
        <v>789</v>
      </c>
      <c r="C562" s="38" t="s">
        <v>227</v>
      </c>
      <c r="D562" s="38" t="s">
        <v>19</v>
      </c>
      <c r="E562" s="38" t="s">
        <v>20</v>
      </c>
      <c r="F562" s="38" t="s">
        <v>21</v>
      </c>
      <c r="G562" s="21" t="n">
        <f aca="false">G563</f>
        <v>608513</v>
      </c>
      <c r="H562" s="255" t="n">
        <f aca="false">H563</f>
        <v>0</v>
      </c>
      <c r="I562" s="255" t="n">
        <f aca="false">I563</f>
        <v>0</v>
      </c>
      <c r="J562" s="255" t="n">
        <f aca="false">J563</f>
        <v>0</v>
      </c>
      <c r="K562" s="262" t="n">
        <f aca="false">K563</f>
        <v>0</v>
      </c>
      <c r="L562" s="262" t="n">
        <f aca="false">L563</f>
        <v>0</v>
      </c>
      <c r="M562" s="255" t="n">
        <f aca="false">M563</f>
        <v>0</v>
      </c>
      <c r="N562" s="255" t="n">
        <f aca="false">N563</f>
        <v>0</v>
      </c>
      <c r="O562" s="255" t="n">
        <f aca="false">O563</f>
        <v>0</v>
      </c>
      <c r="P562" s="255" t="n">
        <f aca="false">P563</f>
        <v>608513</v>
      </c>
      <c r="Q562" s="255" t="n">
        <f aca="false">Q563</f>
        <v>0</v>
      </c>
      <c r="R562" s="255" t="n">
        <f aca="false">R563</f>
        <v>0</v>
      </c>
      <c r="S562" s="21" t="n">
        <f aca="false">S563</f>
        <v>608513</v>
      </c>
      <c r="T562" s="255" t="n">
        <f aca="false">T563</f>
        <v>0</v>
      </c>
      <c r="U562" s="255" t="n">
        <f aca="false">U563</f>
        <v>0</v>
      </c>
      <c r="V562" s="255" t="n">
        <f aca="false">V563</f>
        <v>0</v>
      </c>
      <c r="W562" s="262" t="n">
        <f aca="false">W563</f>
        <v>0</v>
      </c>
      <c r="X562" s="262" t="n">
        <f aca="false">X563</f>
        <v>0</v>
      </c>
      <c r="Y562" s="255" t="n">
        <f aca="false">Y563</f>
        <v>0</v>
      </c>
      <c r="Z562" s="255" t="n">
        <f aca="false">Z563</f>
        <v>0</v>
      </c>
      <c r="AA562" s="255" t="n">
        <f aca="false">AA563</f>
        <v>0</v>
      </c>
      <c r="AB562" s="255" t="n">
        <f aca="false">AB563</f>
        <v>608513</v>
      </c>
      <c r="AC562" s="255" t="n">
        <f aca="false">AC563</f>
        <v>0</v>
      </c>
      <c r="AD562" s="255" t="n">
        <f aca="false">AD563</f>
        <v>0</v>
      </c>
      <c r="AE562" s="21" t="n">
        <f aca="false">AE563</f>
        <v>608513</v>
      </c>
      <c r="AF562" s="255" t="n">
        <f aca="false">AF563</f>
        <v>0</v>
      </c>
      <c r="AG562" s="255" t="n">
        <f aca="false">AG563</f>
        <v>0</v>
      </c>
      <c r="AH562" s="255" t="n">
        <f aca="false">AH563</f>
        <v>0</v>
      </c>
      <c r="AI562" s="262" t="n">
        <f aca="false">AI563</f>
        <v>0</v>
      </c>
      <c r="AJ562" s="262" t="n">
        <f aca="false">AJ563</f>
        <v>0</v>
      </c>
      <c r="AK562" s="255" t="n">
        <f aca="false">AK563</f>
        <v>0</v>
      </c>
      <c r="AL562" s="255" t="n">
        <f aca="false">AL563</f>
        <v>0</v>
      </c>
      <c r="AM562" s="255" t="n">
        <f aca="false">AM563</f>
        <v>0</v>
      </c>
      <c r="AN562" s="255" t="n">
        <f aca="false">AN563</f>
        <v>608513</v>
      </c>
      <c r="AO562" s="255" t="n">
        <f aca="false">AO563</f>
        <v>0</v>
      </c>
      <c r="AP562" s="255" t="n">
        <f aca="false">AP563</f>
        <v>0</v>
      </c>
      <c r="AQ562" s="256"/>
    </row>
    <row r="563" s="235" customFormat="true" ht="18.75" hidden="false" customHeight="true" outlineLevel="0" collapsed="false">
      <c r="A563" s="69" t="s">
        <v>1087</v>
      </c>
      <c r="B563" s="38" t="s">
        <v>789</v>
      </c>
      <c r="C563" s="38" t="s">
        <v>227</v>
      </c>
      <c r="D563" s="38" t="s">
        <v>129</v>
      </c>
      <c r="E563" s="38" t="s">
        <v>20</v>
      </c>
      <c r="F563" s="38" t="s">
        <v>21</v>
      </c>
      <c r="G563" s="21" t="n">
        <f aca="false">G564</f>
        <v>608513</v>
      </c>
      <c r="H563" s="255" t="n">
        <f aca="false">H564</f>
        <v>0</v>
      </c>
      <c r="I563" s="255" t="n">
        <f aca="false">I564</f>
        <v>0</v>
      </c>
      <c r="J563" s="255" t="n">
        <f aca="false">J564</f>
        <v>0</v>
      </c>
      <c r="K563" s="262" t="n">
        <f aca="false">K564</f>
        <v>0</v>
      </c>
      <c r="L563" s="262" t="n">
        <f aca="false">L564</f>
        <v>0</v>
      </c>
      <c r="M563" s="255" t="n">
        <f aca="false">M564</f>
        <v>0</v>
      </c>
      <c r="N563" s="255" t="n">
        <f aca="false">N564</f>
        <v>0</v>
      </c>
      <c r="O563" s="255" t="n">
        <f aca="false">O564</f>
        <v>0</v>
      </c>
      <c r="P563" s="255" t="n">
        <f aca="false">P564</f>
        <v>608513</v>
      </c>
      <c r="Q563" s="255" t="n">
        <f aca="false">Q564</f>
        <v>0</v>
      </c>
      <c r="R563" s="255" t="n">
        <f aca="false">R564</f>
        <v>0</v>
      </c>
      <c r="S563" s="21" t="n">
        <f aca="false">S564</f>
        <v>608513</v>
      </c>
      <c r="T563" s="255" t="n">
        <f aca="false">T564</f>
        <v>0</v>
      </c>
      <c r="U563" s="255" t="n">
        <f aca="false">U564</f>
        <v>0</v>
      </c>
      <c r="V563" s="255" t="n">
        <f aca="false">V564</f>
        <v>0</v>
      </c>
      <c r="W563" s="262" t="n">
        <f aca="false">W564</f>
        <v>0</v>
      </c>
      <c r="X563" s="262" t="n">
        <f aca="false">X564</f>
        <v>0</v>
      </c>
      <c r="Y563" s="255" t="n">
        <f aca="false">Y564</f>
        <v>0</v>
      </c>
      <c r="Z563" s="255" t="n">
        <f aca="false">Z564</f>
        <v>0</v>
      </c>
      <c r="AA563" s="255" t="n">
        <f aca="false">AA564</f>
        <v>0</v>
      </c>
      <c r="AB563" s="255" t="n">
        <f aca="false">AB564</f>
        <v>608513</v>
      </c>
      <c r="AC563" s="255" t="n">
        <f aca="false">AC564</f>
        <v>0</v>
      </c>
      <c r="AD563" s="255" t="n">
        <f aca="false">AD564</f>
        <v>0</v>
      </c>
      <c r="AE563" s="21" t="n">
        <f aca="false">AE564</f>
        <v>608513</v>
      </c>
      <c r="AF563" s="255" t="n">
        <f aca="false">AF564</f>
        <v>0</v>
      </c>
      <c r="AG563" s="255" t="n">
        <f aca="false">AG564</f>
        <v>0</v>
      </c>
      <c r="AH563" s="255" t="n">
        <f aca="false">AH564</f>
        <v>0</v>
      </c>
      <c r="AI563" s="262" t="n">
        <f aca="false">AI564</f>
        <v>0</v>
      </c>
      <c r="AJ563" s="262" t="n">
        <f aca="false">AJ564</f>
        <v>0</v>
      </c>
      <c r="AK563" s="255" t="n">
        <f aca="false">AK564</f>
        <v>0</v>
      </c>
      <c r="AL563" s="255" t="n">
        <f aca="false">AL564</f>
        <v>0</v>
      </c>
      <c r="AM563" s="255" t="n">
        <f aca="false">AM564</f>
        <v>0</v>
      </c>
      <c r="AN563" s="255" t="n">
        <f aca="false">AN564</f>
        <v>608513</v>
      </c>
      <c r="AO563" s="255" t="n">
        <f aca="false">AO564</f>
        <v>0</v>
      </c>
      <c r="AP563" s="255" t="n">
        <f aca="false">AP564</f>
        <v>0</v>
      </c>
      <c r="AQ563" s="256"/>
    </row>
    <row r="564" s="235" customFormat="true" ht="37.5" hidden="false" customHeight="true" outlineLevel="0" collapsed="false">
      <c r="A564" s="68" t="s">
        <v>323</v>
      </c>
      <c r="B564" s="33" t="s">
        <v>789</v>
      </c>
      <c r="C564" s="33" t="s">
        <v>227</v>
      </c>
      <c r="D564" s="33" t="s">
        <v>129</v>
      </c>
      <c r="E564" s="33" t="s">
        <v>324</v>
      </c>
      <c r="F564" s="33" t="s">
        <v>21</v>
      </c>
      <c r="G564" s="34" t="n">
        <f aca="false">G565</f>
        <v>608513</v>
      </c>
      <c r="H564" s="252" t="n">
        <f aca="false">H565</f>
        <v>0</v>
      </c>
      <c r="I564" s="252" t="n">
        <f aca="false">I565</f>
        <v>0</v>
      </c>
      <c r="J564" s="252" t="n">
        <f aca="false">J565</f>
        <v>0</v>
      </c>
      <c r="K564" s="253" t="n">
        <f aca="false">K565</f>
        <v>0</v>
      </c>
      <c r="L564" s="253" t="n">
        <f aca="false">L565</f>
        <v>0</v>
      </c>
      <c r="M564" s="252" t="n">
        <f aca="false">M565</f>
        <v>0</v>
      </c>
      <c r="N564" s="252" t="n">
        <f aca="false">N565</f>
        <v>0</v>
      </c>
      <c r="O564" s="252" t="n">
        <f aca="false">O565</f>
        <v>0</v>
      </c>
      <c r="P564" s="252" t="n">
        <f aca="false">P565</f>
        <v>608513</v>
      </c>
      <c r="Q564" s="252" t="n">
        <f aca="false">Q565</f>
        <v>0</v>
      </c>
      <c r="R564" s="252" t="n">
        <f aca="false">R565</f>
        <v>0</v>
      </c>
      <c r="S564" s="34" t="n">
        <f aca="false">S565</f>
        <v>608513</v>
      </c>
      <c r="T564" s="252" t="n">
        <f aca="false">T565</f>
        <v>0</v>
      </c>
      <c r="U564" s="252" t="n">
        <f aca="false">U565</f>
        <v>0</v>
      </c>
      <c r="V564" s="252" t="n">
        <f aca="false">V565</f>
        <v>0</v>
      </c>
      <c r="W564" s="253" t="n">
        <f aca="false">W565</f>
        <v>0</v>
      </c>
      <c r="X564" s="253" t="n">
        <f aca="false">X565</f>
        <v>0</v>
      </c>
      <c r="Y564" s="252" t="n">
        <f aca="false">Y565</f>
        <v>0</v>
      </c>
      <c r="Z564" s="252" t="n">
        <f aca="false">Z565</f>
        <v>0</v>
      </c>
      <c r="AA564" s="252" t="n">
        <f aca="false">AA565</f>
        <v>0</v>
      </c>
      <c r="AB564" s="252" t="n">
        <f aca="false">AB565</f>
        <v>608513</v>
      </c>
      <c r="AC564" s="252" t="n">
        <f aca="false">AC565</f>
        <v>0</v>
      </c>
      <c r="AD564" s="252" t="n">
        <f aca="false">AD565</f>
        <v>0</v>
      </c>
      <c r="AE564" s="34" t="n">
        <f aca="false">AE565</f>
        <v>608513</v>
      </c>
      <c r="AF564" s="252" t="n">
        <f aca="false">AF565</f>
        <v>0</v>
      </c>
      <c r="AG564" s="252" t="n">
        <f aca="false">AG565</f>
        <v>0</v>
      </c>
      <c r="AH564" s="252" t="n">
        <f aca="false">AH565</f>
        <v>0</v>
      </c>
      <c r="AI564" s="253" t="n">
        <f aca="false">AI565</f>
        <v>0</v>
      </c>
      <c r="AJ564" s="253" t="n">
        <f aca="false">AJ565</f>
        <v>0</v>
      </c>
      <c r="AK564" s="252" t="n">
        <f aca="false">AK565</f>
        <v>0</v>
      </c>
      <c r="AL564" s="252" t="n">
        <f aca="false">AL565</f>
        <v>0</v>
      </c>
      <c r="AM564" s="252" t="n">
        <f aca="false">AM565</f>
        <v>0</v>
      </c>
      <c r="AN564" s="252" t="n">
        <f aca="false">AN565</f>
        <v>608513</v>
      </c>
      <c r="AO564" s="252" t="n">
        <f aca="false">AO565</f>
        <v>0</v>
      </c>
      <c r="AP564" s="252" t="n">
        <f aca="false">AP565</f>
        <v>0</v>
      </c>
      <c r="AQ564" s="256"/>
    </row>
    <row r="565" s="235" customFormat="true" ht="37.5" hidden="false" customHeight="true" outlineLevel="0" collapsed="false">
      <c r="A565" s="68" t="s">
        <v>350</v>
      </c>
      <c r="B565" s="33" t="s">
        <v>789</v>
      </c>
      <c r="C565" s="33" t="s">
        <v>227</v>
      </c>
      <c r="D565" s="33" t="s">
        <v>129</v>
      </c>
      <c r="E565" s="33" t="s">
        <v>351</v>
      </c>
      <c r="F565" s="33" t="s">
        <v>21</v>
      </c>
      <c r="G565" s="34" t="n">
        <f aca="false">G566</f>
        <v>608513</v>
      </c>
      <c r="H565" s="252" t="n">
        <f aca="false">H566</f>
        <v>0</v>
      </c>
      <c r="I565" s="252" t="n">
        <f aca="false">I566</f>
        <v>0</v>
      </c>
      <c r="J565" s="252" t="n">
        <f aca="false">J566</f>
        <v>0</v>
      </c>
      <c r="K565" s="253" t="n">
        <f aca="false">K566</f>
        <v>0</v>
      </c>
      <c r="L565" s="253" t="n">
        <f aca="false">L566</f>
        <v>0</v>
      </c>
      <c r="M565" s="252" t="n">
        <f aca="false">M566</f>
        <v>0</v>
      </c>
      <c r="N565" s="252" t="n">
        <f aca="false">N566</f>
        <v>0</v>
      </c>
      <c r="O565" s="252" t="n">
        <f aca="false">O566</f>
        <v>0</v>
      </c>
      <c r="P565" s="252" t="n">
        <f aca="false">P566</f>
        <v>608513</v>
      </c>
      <c r="Q565" s="252" t="n">
        <f aca="false">Q566</f>
        <v>0</v>
      </c>
      <c r="R565" s="252" t="n">
        <f aca="false">R566</f>
        <v>0</v>
      </c>
      <c r="S565" s="34" t="n">
        <f aca="false">S566</f>
        <v>608513</v>
      </c>
      <c r="T565" s="252" t="n">
        <f aca="false">T566</f>
        <v>0</v>
      </c>
      <c r="U565" s="252" t="n">
        <f aca="false">U566</f>
        <v>0</v>
      </c>
      <c r="V565" s="252" t="n">
        <f aca="false">V566</f>
        <v>0</v>
      </c>
      <c r="W565" s="253" t="n">
        <f aca="false">W566</f>
        <v>0</v>
      </c>
      <c r="X565" s="253" t="n">
        <f aca="false">X566</f>
        <v>0</v>
      </c>
      <c r="Y565" s="252" t="n">
        <f aca="false">Y566</f>
        <v>0</v>
      </c>
      <c r="Z565" s="252" t="n">
        <f aca="false">Z566</f>
        <v>0</v>
      </c>
      <c r="AA565" s="252" t="n">
        <f aca="false">AA566</f>
        <v>0</v>
      </c>
      <c r="AB565" s="252" t="n">
        <f aca="false">AB566</f>
        <v>608513</v>
      </c>
      <c r="AC565" s="252" t="n">
        <f aca="false">AC566</f>
        <v>0</v>
      </c>
      <c r="AD565" s="252" t="n">
        <f aca="false">AD566</f>
        <v>0</v>
      </c>
      <c r="AE565" s="34" t="n">
        <f aca="false">AE566</f>
        <v>608513</v>
      </c>
      <c r="AF565" s="252" t="n">
        <f aca="false">AF566</f>
        <v>0</v>
      </c>
      <c r="AG565" s="252" t="n">
        <f aca="false">AG566</f>
        <v>0</v>
      </c>
      <c r="AH565" s="252" t="n">
        <f aca="false">AH566</f>
        <v>0</v>
      </c>
      <c r="AI565" s="253" t="n">
        <f aca="false">AI566</f>
        <v>0</v>
      </c>
      <c r="AJ565" s="253" t="n">
        <f aca="false">AJ566</f>
        <v>0</v>
      </c>
      <c r="AK565" s="252" t="n">
        <f aca="false">AK566</f>
        <v>0</v>
      </c>
      <c r="AL565" s="252" t="n">
        <f aca="false">AL566</f>
        <v>0</v>
      </c>
      <c r="AM565" s="252" t="n">
        <f aca="false">AM566</f>
        <v>0</v>
      </c>
      <c r="AN565" s="252" t="n">
        <f aca="false">AN566</f>
        <v>608513</v>
      </c>
      <c r="AO565" s="252" t="n">
        <f aca="false">AO566</f>
        <v>0</v>
      </c>
      <c r="AP565" s="252" t="n">
        <f aca="false">AP566</f>
        <v>0</v>
      </c>
      <c r="AQ565" s="256"/>
    </row>
    <row r="566" s="235" customFormat="true" ht="56.25" hidden="false" customHeight="true" outlineLevel="0" collapsed="false">
      <c r="A566" s="68" t="s">
        <v>405</v>
      </c>
      <c r="B566" s="33" t="s">
        <v>789</v>
      </c>
      <c r="C566" s="33" t="s">
        <v>227</v>
      </c>
      <c r="D566" s="33" t="s">
        <v>129</v>
      </c>
      <c r="E566" s="33" t="s">
        <v>406</v>
      </c>
      <c r="F566" s="29" t="s">
        <v>21</v>
      </c>
      <c r="G566" s="34" t="n">
        <f aca="false">G567</f>
        <v>608513</v>
      </c>
      <c r="H566" s="252" t="n">
        <f aca="false">H567</f>
        <v>0</v>
      </c>
      <c r="I566" s="252" t="n">
        <f aca="false">I567</f>
        <v>0</v>
      </c>
      <c r="J566" s="252" t="n">
        <f aca="false">J567</f>
        <v>0</v>
      </c>
      <c r="K566" s="252" t="n">
        <f aca="false">K567</f>
        <v>0</v>
      </c>
      <c r="L566" s="252" t="n">
        <f aca="false">L567</f>
        <v>0</v>
      </c>
      <c r="M566" s="252" t="n">
        <f aca="false">M567</f>
        <v>0</v>
      </c>
      <c r="N566" s="252" t="n">
        <f aca="false">N567</f>
        <v>0</v>
      </c>
      <c r="O566" s="252" t="n">
        <f aca="false">O567</f>
        <v>0</v>
      </c>
      <c r="P566" s="252" t="n">
        <f aca="false">P567</f>
        <v>608513</v>
      </c>
      <c r="Q566" s="252" t="n">
        <f aca="false">Q567</f>
        <v>0</v>
      </c>
      <c r="R566" s="252" t="n">
        <f aca="false">R567</f>
        <v>0</v>
      </c>
      <c r="S566" s="34" t="n">
        <f aca="false">S567</f>
        <v>608513</v>
      </c>
      <c r="T566" s="252" t="n">
        <f aca="false">T567</f>
        <v>0</v>
      </c>
      <c r="U566" s="252" t="n">
        <f aca="false">U567</f>
        <v>0</v>
      </c>
      <c r="V566" s="252" t="n">
        <f aca="false">V567</f>
        <v>0</v>
      </c>
      <c r="W566" s="252" t="n">
        <f aca="false">W567</f>
        <v>0</v>
      </c>
      <c r="X566" s="252" t="n">
        <f aca="false">X567</f>
        <v>0</v>
      </c>
      <c r="Y566" s="252" t="n">
        <f aca="false">Y567</f>
        <v>0</v>
      </c>
      <c r="Z566" s="252" t="n">
        <f aca="false">Z567</f>
        <v>0</v>
      </c>
      <c r="AA566" s="252" t="n">
        <f aca="false">AA567</f>
        <v>0</v>
      </c>
      <c r="AB566" s="252" t="n">
        <f aca="false">AB567</f>
        <v>608513</v>
      </c>
      <c r="AC566" s="252" t="n">
        <f aca="false">AC567</f>
        <v>0</v>
      </c>
      <c r="AD566" s="252" t="n">
        <f aca="false">AD567</f>
        <v>0</v>
      </c>
      <c r="AE566" s="34" t="n">
        <f aca="false">AE567</f>
        <v>608513</v>
      </c>
      <c r="AF566" s="252" t="n">
        <f aca="false">AF567</f>
        <v>0</v>
      </c>
      <c r="AG566" s="252" t="n">
        <f aca="false">AG567</f>
        <v>0</v>
      </c>
      <c r="AH566" s="252" t="n">
        <f aca="false">AH567</f>
        <v>0</v>
      </c>
      <c r="AI566" s="252" t="n">
        <f aca="false">AI567</f>
        <v>0</v>
      </c>
      <c r="AJ566" s="252" t="n">
        <f aca="false">AJ567</f>
        <v>0</v>
      </c>
      <c r="AK566" s="252" t="n">
        <f aca="false">AK567</f>
        <v>0</v>
      </c>
      <c r="AL566" s="252" t="n">
        <f aca="false">AL567</f>
        <v>0</v>
      </c>
      <c r="AM566" s="252" t="n">
        <f aca="false">AM567</f>
        <v>0</v>
      </c>
      <c r="AN566" s="252" t="n">
        <f aca="false">AN567</f>
        <v>608513</v>
      </c>
      <c r="AO566" s="252" t="n">
        <f aca="false">AO567</f>
        <v>0</v>
      </c>
      <c r="AP566" s="252" t="n">
        <f aca="false">AP567</f>
        <v>0</v>
      </c>
      <c r="AQ566" s="256"/>
    </row>
    <row r="567" s="235" customFormat="true" ht="37.5" hidden="false" customHeight="true" outlineLevel="0" collapsed="false">
      <c r="A567" s="65" t="s">
        <v>634</v>
      </c>
      <c r="B567" s="33" t="s">
        <v>789</v>
      </c>
      <c r="C567" s="33" t="s">
        <v>227</v>
      </c>
      <c r="D567" s="33" t="s">
        <v>129</v>
      </c>
      <c r="E567" s="33" t="s">
        <v>635</v>
      </c>
      <c r="F567" s="29" t="s">
        <v>21</v>
      </c>
      <c r="G567" s="34" t="n">
        <f aca="false">G568</f>
        <v>608513</v>
      </c>
      <c r="H567" s="252" t="n">
        <f aca="false">H568</f>
        <v>0</v>
      </c>
      <c r="I567" s="252" t="n">
        <f aca="false">I568</f>
        <v>0</v>
      </c>
      <c r="J567" s="252" t="n">
        <f aca="false">J568</f>
        <v>0</v>
      </c>
      <c r="K567" s="253" t="n">
        <f aca="false">K568</f>
        <v>0</v>
      </c>
      <c r="L567" s="253" t="n">
        <f aca="false">L568</f>
        <v>0</v>
      </c>
      <c r="M567" s="252" t="n">
        <f aca="false">M568</f>
        <v>0</v>
      </c>
      <c r="N567" s="252" t="n">
        <f aca="false">N568</f>
        <v>0</v>
      </c>
      <c r="O567" s="252" t="n">
        <f aca="false">O568</f>
        <v>0</v>
      </c>
      <c r="P567" s="252" t="n">
        <f aca="false">P568</f>
        <v>608513</v>
      </c>
      <c r="Q567" s="252" t="n">
        <f aca="false">Q568</f>
        <v>0</v>
      </c>
      <c r="R567" s="252" t="n">
        <f aca="false">R568</f>
        <v>0</v>
      </c>
      <c r="S567" s="34" t="n">
        <f aca="false">S568</f>
        <v>608513</v>
      </c>
      <c r="T567" s="252" t="n">
        <f aca="false">T568</f>
        <v>0</v>
      </c>
      <c r="U567" s="252" t="n">
        <f aca="false">U568</f>
        <v>0</v>
      </c>
      <c r="V567" s="252" t="n">
        <f aca="false">V568</f>
        <v>0</v>
      </c>
      <c r="W567" s="253" t="n">
        <f aca="false">W568</f>
        <v>0</v>
      </c>
      <c r="X567" s="253" t="n">
        <f aca="false">X568</f>
        <v>0</v>
      </c>
      <c r="Y567" s="252" t="n">
        <f aca="false">Y568</f>
        <v>0</v>
      </c>
      <c r="Z567" s="252" t="n">
        <f aca="false">Z568</f>
        <v>0</v>
      </c>
      <c r="AA567" s="252" t="n">
        <f aca="false">AA568</f>
        <v>0</v>
      </c>
      <c r="AB567" s="252" t="n">
        <f aca="false">AB568</f>
        <v>608513</v>
      </c>
      <c r="AC567" s="252" t="n">
        <f aca="false">AC568</f>
        <v>0</v>
      </c>
      <c r="AD567" s="252" t="n">
        <f aca="false">AD568</f>
        <v>0</v>
      </c>
      <c r="AE567" s="34" t="n">
        <f aca="false">AE568</f>
        <v>608513</v>
      </c>
      <c r="AF567" s="252" t="n">
        <f aca="false">AF568</f>
        <v>0</v>
      </c>
      <c r="AG567" s="252" t="n">
        <f aca="false">AG568</f>
        <v>0</v>
      </c>
      <c r="AH567" s="252" t="n">
        <f aca="false">AH568</f>
        <v>0</v>
      </c>
      <c r="AI567" s="253" t="n">
        <f aca="false">AI568</f>
        <v>0</v>
      </c>
      <c r="AJ567" s="253" t="n">
        <f aca="false">AJ568</f>
        <v>0</v>
      </c>
      <c r="AK567" s="252" t="n">
        <f aca="false">AK568</f>
        <v>0</v>
      </c>
      <c r="AL567" s="252" t="n">
        <f aca="false">AL568</f>
        <v>0</v>
      </c>
      <c r="AM567" s="252" t="n">
        <f aca="false">AM568</f>
        <v>0</v>
      </c>
      <c r="AN567" s="252" t="n">
        <f aca="false">AN568</f>
        <v>608513</v>
      </c>
      <c r="AO567" s="252" t="n">
        <f aca="false">AO568</f>
        <v>0</v>
      </c>
      <c r="AP567" s="252" t="n">
        <f aca="false">AP568</f>
        <v>0</v>
      </c>
      <c r="AQ567" s="256"/>
    </row>
    <row r="568" s="235" customFormat="true" ht="18.75" hidden="false" customHeight="true" outlineLevel="0" collapsed="false">
      <c r="A568" s="65" t="s">
        <v>46</v>
      </c>
      <c r="B568" s="33" t="s">
        <v>789</v>
      </c>
      <c r="C568" s="33" t="s">
        <v>227</v>
      </c>
      <c r="D568" s="33" t="s">
        <v>129</v>
      </c>
      <c r="E568" s="33" t="s">
        <v>635</v>
      </c>
      <c r="F568" s="29" t="s">
        <v>47</v>
      </c>
      <c r="G568" s="34" t="n">
        <f aca="false">SUM(H568:R568)</f>
        <v>608513</v>
      </c>
      <c r="H568" s="252"/>
      <c r="I568" s="252"/>
      <c r="J568" s="252"/>
      <c r="K568" s="253"/>
      <c r="L568" s="252"/>
      <c r="M568" s="252"/>
      <c r="N568" s="252"/>
      <c r="O568" s="252"/>
      <c r="P568" s="265" t="n">
        <v>608513</v>
      </c>
      <c r="Q568" s="265"/>
      <c r="R568" s="252"/>
      <c r="S568" s="34" t="n">
        <f aca="false">SUM(T568:AD568)</f>
        <v>608513</v>
      </c>
      <c r="T568" s="252"/>
      <c r="U568" s="252"/>
      <c r="V568" s="252"/>
      <c r="W568" s="253"/>
      <c r="X568" s="252"/>
      <c r="Y568" s="252"/>
      <c r="Z568" s="252"/>
      <c r="AA568" s="252"/>
      <c r="AB568" s="265" t="n">
        <v>608513</v>
      </c>
      <c r="AC568" s="265"/>
      <c r="AD568" s="252"/>
      <c r="AE568" s="34" t="n">
        <f aca="false">SUM(AF568:AP568)</f>
        <v>608513</v>
      </c>
      <c r="AF568" s="252"/>
      <c r="AG568" s="252"/>
      <c r="AH568" s="252"/>
      <c r="AI568" s="253"/>
      <c r="AJ568" s="252"/>
      <c r="AK568" s="252"/>
      <c r="AL568" s="252"/>
      <c r="AM568" s="252"/>
      <c r="AN568" s="265" t="n">
        <v>608513</v>
      </c>
      <c r="AO568" s="265"/>
      <c r="AP568" s="252"/>
      <c r="AQ568" s="256"/>
    </row>
    <row r="569" s="235" customFormat="true" ht="18.75" hidden="false" customHeight="true" outlineLevel="0" collapsed="false">
      <c r="A569" s="65"/>
      <c r="B569" s="33"/>
      <c r="C569" s="33"/>
      <c r="D569" s="33"/>
      <c r="E569" s="33"/>
      <c r="F569" s="29"/>
      <c r="G569" s="34"/>
      <c r="H569" s="252"/>
      <c r="I569" s="252"/>
      <c r="J569" s="252"/>
      <c r="K569" s="253"/>
      <c r="L569" s="252"/>
      <c r="M569" s="252"/>
      <c r="N569" s="252"/>
      <c r="O569" s="252"/>
      <c r="P569" s="252"/>
      <c r="Q569" s="252"/>
      <c r="R569" s="252"/>
      <c r="S569" s="34"/>
      <c r="T569" s="252"/>
      <c r="U569" s="252"/>
      <c r="V569" s="252"/>
      <c r="W569" s="253"/>
      <c r="X569" s="252"/>
      <c r="Y569" s="252"/>
      <c r="Z569" s="252"/>
      <c r="AA569" s="252"/>
      <c r="AB569" s="252"/>
      <c r="AC569" s="252"/>
      <c r="AD569" s="252"/>
      <c r="AE569" s="34"/>
      <c r="AF569" s="252"/>
      <c r="AG569" s="252"/>
      <c r="AH569" s="252"/>
      <c r="AI569" s="253"/>
      <c r="AJ569" s="252"/>
      <c r="AK569" s="252"/>
      <c r="AL569" s="252"/>
      <c r="AM569" s="252"/>
      <c r="AN569" s="252"/>
      <c r="AO569" s="252"/>
      <c r="AP569" s="252"/>
      <c r="AQ569" s="256"/>
    </row>
    <row r="570" s="235" customFormat="true" ht="18.75" hidden="false" customHeight="true" outlineLevel="0" collapsed="false">
      <c r="A570" s="63" t="s">
        <v>636</v>
      </c>
      <c r="B570" s="38" t="s">
        <v>789</v>
      </c>
      <c r="C570" s="38" t="s">
        <v>637</v>
      </c>
      <c r="D570" s="38" t="s">
        <v>19</v>
      </c>
      <c r="E570" s="38" t="s">
        <v>20</v>
      </c>
      <c r="F570" s="38" t="s">
        <v>21</v>
      </c>
      <c r="G570" s="21" t="n">
        <f aca="false">G571+G585+G662+G685+G578</f>
        <v>217217680.5</v>
      </c>
      <c r="H570" s="255" t="n">
        <f aca="false">H571+H585+H662+H685+H578</f>
        <v>8351922</v>
      </c>
      <c r="I570" s="255" t="n">
        <f aca="false">I571+I585+I662+I685+I578</f>
        <v>0</v>
      </c>
      <c r="J570" s="255" t="n">
        <f aca="false">J571+J585+J662+J685+J578</f>
        <v>6378526</v>
      </c>
      <c r="K570" s="262" t="n">
        <f aca="false">K571+K585+K662+K685+K578</f>
        <v>0</v>
      </c>
      <c r="L570" s="262" t="n">
        <f aca="false">L571+L585+L662+L685+L578</f>
        <v>0</v>
      </c>
      <c r="M570" s="255" t="n">
        <f aca="false">M571+M585+M662+M685+M578</f>
        <v>504000</v>
      </c>
      <c r="N570" s="255" t="n">
        <f aca="false">N571+N585+N662+N685+N578</f>
        <v>5438406</v>
      </c>
      <c r="O570" s="255" t="n">
        <f aca="false">O571+O585+O662+O685+O578</f>
        <v>0</v>
      </c>
      <c r="P570" s="255" t="n">
        <f aca="false">P571+P585+P662+P685+P578</f>
        <v>189324527</v>
      </c>
      <c r="Q570" s="255" t="n">
        <f aca="false">Q571+Q585+Q662+Q685+Q578</f>
        <v>7220299.5</v>
      </c>
      <c r="R570" s="255" t="n">
        <f aca="false">R571+R585+R662+R685+R578</f>
        <v>0</v>
      </c>
      <c r="S570" s="21" t="n">
        <f aca="false">S571+S585+S662+S685+S578</f>
        <v>200451206.5</v>
      </c>
      <c r="T570" s="255" t="n">
        <f aca="false">T571+T585+T662+T685+T578</f>
        <v>8351922</v>
      </c>
      <c r="U570" s="255" t="n">
        <f aca="false">U571+U585+U662+U685+U578</f>
        <v>0</v>
      </c>
      <c r="V570" s="255" t="n">
        <f aca="false">V571+V585+V662+V685+V578</f>
        <v>4000000</v>
      </c>
      <c r="W570" s="262" t="n">
        <f aca="false">W571+W585+W662+W685+W578</f>
        <v>0</v>
      </c>
      <c r="X570" s="262" t="n">
        <f aca="false">X571+X585+X662+X685+X578</f>
        <v>0</v>
      </c>
      <c r="Y570" s="255" t="n">
        <f aca="false">Y571+Y585+Y662+Y685+Y578</f>
        <v>504000</v>
      </c>
      <c r="Z570" s="255" t="n">
        <f aca="false">Z571+Z585+Z662+Z685+Z578</f>
        <v>5088406</v>
      </c>
      <c r="AA570" s="255" t="n">
        <f aca="false">AA571+AA585+AA662+AA685+AA578</f>
        <v>0</v>
      </c>
      <c r="AB570" s="255" t="n">
        <f aca="false">AB571+AB585+AB662+AB685+AB578</f>
        <v>182298276</v>
      </c>
      <c r="AC570" s="255" t="n">
        <f aca="false">AC571+AC585+AC662+AC685+AC578</f>
        <v>208602.5</v>
      </c>
      <c r="AD570" s="255" t="n">
        <f aca="false">AD571+AD585+AD662+AD685+AD578</f>
        <v>0</v>
      </c>
      <c r="AE570" s="21" t="n">
        <f aca="false">AE571+AE585+AE662+AE685+AE578</f>
        <v>202451206.5</v>
      </c>
      <c r="AF570" s="255" t="n">
        <f aca="false">AF571+AF585+AF662+AF685+AF578</f>
        <v>8351922</v>
      </c>
      <c r="AG570" s="255" t="n">
        <f aca="false">AG571+AG585+AG662+AG685+AG578</f>
        <v>0</v>
      </c>
      <c r="AH570" s="255" t="n">
        <f aca="false">AH571+AH585+AH662+AH685+AH578</f>
        <v>6000000</v>
      </c>
      <c r="AI570" s="262" t="n">
        <f aca="false">AI571+AI585+AI662+AI685+AI578</f>
        <v>0</v>
      </c>
      <c r="AJ570" s="262" t="n">
        <f aca="false">AJ571+AJ585+AJ662+AJ685+AJ578</f>
        <v>0</v>
      </c>
      <c r="AK570" s="255" t="n">
        <f aca="false">AK571+AK585+AK662+AK685+AK578</f>
        <v>504000</v>
      </c>
      <c r="AL570" s="255" t="n">
        <f aca="false">AL571+AL585+AL662+AL685+AL578</f>
        <v>5088406</v>
      </c>
      <c r="AM570" s="255" t="n">
        <f aca="false">AM571+AM585+AM662+AM685+AM578</f>
        <v>0</v>
      </c>
      <c r="AN570" s="255" t="n">
        <f aca="false">AN571+AN585+AN662+AN685+AN578</f>
        <v>168288451</v>
      </c>
      <c r="AO570" s="255" t="n">
        <f aca="false">AO571+AO585+AO662+AO685+AO578</f>
        <v>14218427.5</v>
      </c>
      <c r="AP570" s="255" t="n">
        <f aca="false">AP571+AP585+AP662+AP685+AP578</f>
        <v>0</v>
      </c>
      <c r="AQ570" s="256"/>
    </row>
    <row r="571" s="235" customFormat="true" ht="18.75" hidden="false" customHeight="true" outlineLevel="0" collapsed="false">
      <c r="A571" s="63" t="s">
        <v>638</v>
      </c>
      <c r="B571" s="38" t="s">
        <v>789</v>
      </c>
      <c r="C571" s="38" t="s">
        <v>235</v>
      </c>
      <c r="D571" s="38" t="s">
        <v>18</v>
      </c>
      <c r="E571" s="38" t="s">
        <v>20</v>
      </c>
      <c r="F571" s="38" t="s">
        <v>21</v>
      </c>
      <c r="G571" s="21" t="n">
        <f aca="false">G572</f>
        <v>3405376</v>
      </c>
      <c r="H571" s="255" t="n">
        <f aca="false">H572</f>
        <v>0</v>
      </c>
      <c r="I571" s="255" t="n">
        <f aca="false">I572</f>
        <v>0</v>
      </c>
      <c r="J571" s="255" t="n">
        <f aca="false">J572</f>
        <v>0</v>
      </c>
      <c r="K571" s="262" t="n">
        <f aca="false">K572</f>
        <v>0</v>
      </c>
      <c r="L571" s="262" t="n">
        <f aca="false">L572</f>
        <v>0</v>
      </c>
      <c r="M571" s="255" t="n">
        <f aca="false">M572</f>
        <v>0</v>
      </c>
      <c r="N571" s="255" t="n">
        <f aca="false">N572</f>
        <v>3405376</v>
      </c>
      <c r="O571" s="255" t="n">
        <f aca="false">O572</f>
        <v>0</v>
      </c>
      <c r="P571" s="255" t="n">
        <f aca="false">P572</f>
        <v>0</v>
      </c>
      <c r="Q571" s="255" t="n">
        <f aca="false">Q572</f>
        <v>0</v>
      </c>
      <c r="R571" s="255" t="n">
        <f aca="false">R572</f>
        <v>0</v>
      </c>
      <c r="S571" s="21" t="n">
        <f aca="false">S572</f>
        <v>3405376</v>
      </c>
      <c r="T571" s="255" t="n">
        <f aca="false">T572</f>
        <v>0</v>
      </c>
      <c r="U571" s="255" t="n">
        <f aca="false">U572</f>
        <v>0</v>
      </c>
      <c r="V571" s="255" t="n">
        <f aca="false">V572</f>
        <v>0</v>
      </c>
      <c r="W571" s="262" t="n">
        <f aca="false">W572</f>
        <v>0</v>
      </c>
      <c r="X571" s="262" t="n">
        <f aca="false">X572</f>
        <v>0</v>
      </c>
      <c r="Y571" s="255" t="n">
        <f aca="false">Y572</f>
        <v>0</v>
      </c>
      <c r="Z571" s="255" t="n">
        <f aca="false">Z572</f>
        <v>3405376</v>
      </c>
      <c r="AA571" s="255" t="n">
        <f aca="false">AA572</f>
        <v>0</v>
      </c>
      <c r="AB571" s="255" t="n">
        <f aca="false">AB572</f>
        <v>0</v>
      </c>
      <c r="AC571" s="255" t="n">
        <f aca="false">AC572</f>
        <v>0</v>
      </c>
      <c r="AD571" s="255" t="n">
        <f aca="false">AD572</f>
        <v>0</v>
      </c>
      <c r="AE571" s="21" t="n">
        <f aca="false">AE572</f>
        <v>3405376</v>
      </c>
      <c r="AF571" s="255" t="n">
        <f aca="false">AF572</f>
        <v>0</v>
      </c>
      <c r="AG571" s="255" t="n">
        <f aca="false">AG572</f>
        <v>0</v>
      </c>
      <c r="AH571" s="255" t="n">
        <f aca="false">AH572</f>
        <v>0</v>
      </c>
      <c r="AI571" s="262" t="n">
        <f aca="false">AI572</f>
        <v>0</v>
      </c>
      <c r="AJ571" s="262" t="n">
        <f aca="false">AJ572</f>
        <v>0</v>
      </c>
      <c r="AK571" s="255" t="n">
        <f aca="false">AK572</f>
        <v>0</v>
      </c>
      <c r="AL571" s="255" t="n">
        <f aca="false">AL572</f>
        <v>3405376</v>
      </c>
      <c r="AM571" s="255" t="n">
        <f aca="false">AM572</f>
        <v>0</v>
      </c>
      <c r="AN571" s="255" t="n">
        <f aca="false">AN572</f>
        <v>0</v>
      </c>
      <c r="AO571" s="255" t="n">
        <f aca="false">AO572</f>
        <v>0</v>
      </c>
      <c r="AP571" s="255" t="n">
        <f aca="false">AP572</f>
        <v>0</v>
      </c>
      <c r="AQ571" s="256"/>
    </row>
    <row r="572" s="235" customFormat="true" ht="37.5" hidden="false" customHeight="true" outlineLevel="0" collapsed="false">
      <c r="A572" s="68" t="s">
        <v>151</v>
      </c>
      <c r="B572" s="33" t="s">
        <v>789</v>
      </c>
      <c r="C572" s="33" t="s">
        <v>235</v>
      </c>
      <c r="D572" s="33" t="s">
        <v>18</v>
      </c>
      <c r="E572" s="33" t="s">
        <v>152</v>
      </c>
      <c r="F572" s="33" t="s">
        <v>21</v>
      </c>
      <c r="G572" s="34" t="n">
        <f aca="false">G573</f>
        <v>3405376</v>
      </c>
      <c r="H572" s="252" t="n">
        <f aca="false">H573</f>
        <v>0</v>
      </c>
      <c r="I572" s="252" t="n">
        <f aca="false">I573</f>
        <v>0</v>
      </c>
      <c r="J572" s="252" t="n">
        <f aca="false">J573</f>
        <v>0</v>
      </c>
      <c r="K572" s="253" t="n">
        <f aca="false">K573</f>
        <v>0</v>
      </c>
      <c r="L572" s="253" t="n">
        <f aca="false">L573</f>
        <v>0</v>
      </c>
      <c r="M572" s="252" t="n">
        <f aca="false">M573</f>
        <v>0</v>
      </c>
      <c r="N572" s="252" t="n">
        <f aca="false">N573</f>
        <v>3405376</v>
      </c>
      <c r="O572" s="252" t="n">
        <f aca="false">O573</f>
        <v>0</v>
      </c>
      <c r="P572" s="252" t="n">
        <f aca="false">P573</f>
        <v>0</v>
      </c>
      <c r="Q572" s="252" t="n">
        <f aca="false">Q573</f>
        <v>0</v>
      </c>
      <c r="R572" s="252" t="n">
        <f aca="false">R573</f>
        <v>0</v>
      </c>
      <c r="S572" s="34" t="n">
        <f aca="false">S573</f>
        <v>3405376</v>
      </c>
      <c r="T572" s="252" t="n">
        <f aca="false">T573</f>
        <v>0</v>
      </c>
      <c r="U572" s="252" t="n">
        <f aca="false">U573</f>
        <v>0</v>
      </c>
      <c r="V572" s="252" t="n">
        <f aca="false">V573</f>
        <v>0</v>
      </c>
      <c r="W572" s="253" t="n">
        <f aca="false">W573</f>
        <v>0</v>
      </c>
      <c r="X572" s="253" t="n">
        <f aca="false">X573</f>
        <v>0</v>
      </c>
      <c r="Y572" s="252" t="n">
        <f aca="false">Y573</f>
        <v>0</v>
      </c>
      <c r="Z572" s="252" t="n">
        <f aca="false">Z573</f>
        <v>3405376</v>
      </c>
      <c r="AA572" s="252" t="n">
        <f aca="false">AA573</f>
        <v>0</v>
      </c>
      <c r="AB572" s="252" t="n">
        <f aca="false">AB573</f>
        <v>0</v>
      </c>
      <c r="AC572" s="252" t="n">
        <f aca="false">AC573</f>
        <v>0</v>
      </c>
      <c r="AD572" s="252" t="n">
        <f aca="false">AD573</f>
        <v>0</v>
      </c>
      <c r="AE572" s="34" t="n">
        <f aca="false">AE573</f>
        <v>3405376</v>
      </c>
      <c r="AF572" s="252" t="n">
        <f aca="false">AF573</f>
        <v>0</v>
      </c>
      <c r="AG572" s="252" t="n">
        <f aca="false">AG573</f>
        <v>0</v>
      </c>
      <c r="AH572" s="252" t="n">
        <f aca="false">AH573</f>
        <v>0</v>
      </c>
      <c r="AI572" s="253" t="n">
        <f aca="false">AI573</f>
        <v>0</v>
      </c>
      <c r="AJ572" s="253" t="n">
        <f aca="false">AJ573</f>
        <v>0</v>
      </c>
      <c r="AK572" s="252" t="n">
        <f aca="false">AK573</f>
        <v>0</v>
      </c>
      <c r="AL572" s="252" t="n">
        <f aca="false">AL573</f>
        <v>3405376</v>
      </c>
      <c r="AM572" s="252" t="n">
        <f aca="false">AM573</f>
        <v>0</v>
      </c>
      <c r="AN572" s="252" t="n">
        <f aca="false">AN573</f>
        <v>0</v>
      </c>
      <c r="AO572" s="252" t="n">
        <f aca="false">AO573</f>
        <v>0</v>
      </c>
      <c r="AP572" s="252" t="n">
        <f aca="false">AP573</f>
        <v>0</v>
      </c>
      <c r="AQ572" s="256"/>
    </row>
    <row r="573" s="235" customFormat="true" ht="18.75" hidden="false" customHeight="true" outlineLevel="0" collapsed="false">
      <c r="A573" s="68" t="s">
        <v>639</v>
      </c>
      <c r="B573" s="33" t="s">
        <v>789</v>
      </c>
      <c r="C573" s="33" t="s">
        <v>235</v>
      </c>
      <c r="D573" s="33" t="s">
        <v>18</v>
      </c>
      <c r="E573" s="33" t="s">
        <v>640</v>
      </c>
      <c r="F573" s="33" t="s">
        <v>21</v>
      </c>
      <c r="G573" s="34" t="n">
        <f aca="false">G574</f>
        <v>3405376</v>
      </c>
      <c r="H573" s="252" t="n">
        <f aca="false">H574</f>
        <v>0</v>
      </c>
      <c r="I573" s="252" t="n">
        <f aca="false">I574</f>
        <v>0</v>
      </c>
      <c r="J573" s="252" t="n">
        <f aca="false">J574</f>
        <v>0</v>
      </c>
      <c r="K573" s="253" t="n">
        <f aca="false">K574</f>
        <v>0</v>
      </c>
      <c r="L573" s="253" t="n">
        <f aca="false">L574</f>
        <v>0</v>
      </c>
      <c r="M573" s="252" t="n">
        <f aca="false">M574</f>
        <v>0</v>
      </c>
      <c r="N573" s="252" t="n">
        <f aca="false">N574</f>
        <v>3405376</v>
      </c>
      <c r="O573" s="252" t="n">
        <f aca="false">O574</f>
        <v>0</v>
      </c>
      <c r="P573" s="252" t="n">
        <f aca="false">P574</f>
        <v>0</v>
      </c>
      <c r="Q573" s="252" t="n">
        <f aca="false">Q574</f>
        <v>0</v>
      </c>
      <c r="R573" s="252" t="n">
        <f aca="false">R574</f>
        <v>0</v>
      </c>
      <c r="S573" s="34" t="n">
        <f aca="false">S574</f>
        <v>3405376</v>
      </c>
      <c r="T573" s="252" t="n">
        <f aca="false">T574</f>
        <v>0</v>
      </c>
      <c r="U573" s="252" t="n">
        <f aca="false">U574</f>
        <v>0</v>
      </c>
      <c r="V573" s="252" t="n">
        <f aca="false">V574</f>
        <v>0</v>
      </c>
      <c r="W573" s="253" t="n">
        <f aca="false">W574</f>
        <v>0</v>
      </c>
      <c r="X573" s="253" t="n">
        <f aca="false">X574</f>
        <v>0</v>
      </c>
      <c r="Y573" s="252" t="n">
        <f aca="false">Y574</f>
        <v>0</v>
      </c>
      <c r="Z573" s="252" t="n">
        <f aca="false">Z574</f>
        <v>3405376</v>
      </c>
      <c r="AA573" s="252" t="n">
        <f aca="false">AA574</f>
        <v>0</v>
      </c>
      <c r="AB573" s="252" t="n">
        <f aca="false">AB574</f>
        <v>0</v>
      </c>
      <c r="AC573" s="252" t="n">
        <f aca="false">AC574</f>
        <v>0</v>
      </c>
      <c r="AD573" s="252" t="n">
        <f aca="false">AD574</f>
        <v>0</v>
      </c>
      <c r="AE573" s="34" t="n">
        <f aca="false">AE574</f>
        <v>3405376</v>
      </c>
      <c r="AF573" s="252" t="n">
        <f aca="false">AF574</f>
        <v>0</v>
      </c>
      <c r="AG573" s="252" t="n">
        <f aca="false">AG574</f>
        <v>0</v>
      </c>
      <c r="AH573" s="252" t="n">
        <f aca="false">AH574</f>
        <v>0</v>
      </c>
      <c r="AI573" s="253" t="n">
        <f aca="false">AI574</f>
        <v>0</v>
      </c>
      <c r="AJ573" s="253" t="n">
        <f aca="false">AJ574</f>
        <v>0</v>
      </c>
      <c r="AK573" s="252" t="n">
        <f aca="false">AK574</f>
        <v>0</v>
      </c>
      <c r="AL573" s="252" t="n">
        <f aca="false">AL574</f>
        <v>3405376</v>
      </c>
      <c r="AM573" s="252" t="n">
        <f aca="false">AM574</f>
        <v>0</v>
      </c>
      <c r="AN573" s="252" t="n">
        <f aca="false">AN574</f>
        <v>0</v>
      </c>
      <c r="AO573" s="252" t="n">
        <f aca="false">AO574</f>
        <v>0</v>
      </c>
      <c r="AP573" s="252" t="n">
        <f aca="false">AP574</f>
        <v>0</v>
      </c>
      <c r="AQ573" s="256"/>
    </row>
    <row r="574" s="235" customFormat="true" ht="18.75" hidden="false" customHeight="true" outlineLevel="0" collapsed="false">
      <c r="A574" s="68" t="s">
        <v>641</v>
      </c>
      <c r="B574" s="33" t="s">
        <v>789</v>
      </c>
      <c r="C574" s="33" t="s">
        <v>235</v>
      </c>
      <c r="D574" s="33" t="s">
        <v>18</v>
      </c>
      <c r="E574" s="33" t="s">
        <v>642</v>
      </c>
      <c r="F574" s="33" t="s">
        <v>21</v>
      </c>
      <c r="G574" s="34" t="n">
        <f aca="false">G575</f>
        <v>3405376</v>
      </c>
      <c r="H574" s="252" t="n">
        <f aca="false">H575</f>
        <v>0</v>
      </c>
      <c r="I574" s="252" t="n">
        <f aca="false">I575</f>
        <v>0</v>
      </c>
      <c r="J574" s="252" t="n">
        <f aca="false">J575</f>
        <v>0</v>
      </c>
      <c r="K574" s="253" t="n">
        <f aca="false">K575</f>
        <v>0</v>
      </c>
      <c r="L574" s="253" t="n">
        <f aca="false">L575</f>
        <v>0</v>
      </c>
      <c r="M574" s="252" t="n">
        <f aca="false">M575</f>
        <v>0</v>
      </c>
      <c r="N574" s="252" t="n">
        <f aca="false">N575</f>
        <v>3405376</v>
      </c>
      <c r="O574" s="252" t="n">
        <f aca="false">O575</f>
        <v>0</v>
      </c>
      <c r="P574" s="252" t="n">
        <f aca="false">P575</f>
        <v>0</v>
      </c>
      <c r="Q574" s="252" t="n">
        <f aca="false">Q575</f>
        <v>0</v>
      </c>
      <c r="R574" s="252" t="n">
        <f aca="false">R575</f>
        <v>0</v>
      </c>
      <c r="S574" s="34" t="n">
        <f aca="false">S575</f>
        <v>3405376</v>
      </c>
      <c r="T574" s="252" t="n">
        <f aca="false">T575</f>
        <v>0</v>
      </c>
      <c r="U574" s="252" t="n">
        <f aca="false">U575</f>
        <v>0</v>
      </c>
      <c r="V574" s="252" t="n">
        <f aca="false">V575</f>
        <v>0</v>
      </c>
      <c r="W574" s="253" t="n">
        <f aca="false">W575</f>
        <v>0</v>
      </c>
      <c r="X574" s="253" t="n">
        <f aca="false">X575</f>
        <v>0</v>
      </c>
      <c r="Y574" s="252" t="n">
        <f aca="false">Y575</f>
        <v>0</v>
      </c>
      <c r="Z574" s="252" t="n">
        <f aca="false">Z575</f>
        <v>3405376</v>
      </c>
      <c r="AA574" s="252" t="n">
        <f aca="false">AA575</f>
        <v>0</v>
      </c>
      <c r="AB574" s="252" t="n">
        <f aca="false">AB575</f>
        <v>0</v>
      </c>
      <c r="AC574" s="252" t="n">
        <f aca="false">AC575</f>
        <v>0</v>
      </c>
      <c r="AD574" s="252" t="n">
        <f aca="false">AD575</f>
        <v>0</v>
      </c>
      <c r="AE574" s="34" t="n">
        <f aca="false">AE575</f>
        <v>3405376</v>
      </c>
      <c r="AF574" s="252" t="n">
        <f aca="false">AF575</f>
        <v>0</v>
      </c>
      <c r="AG574" s="252" t="n">
        <f aca="false">AG575</f>
        <v>0</v>
      </c>
      <c r="AH574" s="252" t="n">
        <f aca="false">AH575</f>
        <v>0</v>
      </c>
      <c r="AI574" s="253" t="n">
        <f aca="false">AI575</f>
        <v>0</v>
      </c>
      <c r="AJ574" s="253" t="n">
        <f aca="false">AJ575</f>
        <v>0</v>
      </c>
      <c r="AK574" s="252" t="n">
        <f aca="false">AK575</f>
        <v>0</v>
      </c>
      <c r="AL574" s="252" t="n">
        <f aca="false">AL575</f>
        <v>3405376</v>
      </c>
      <c r="AM574" s="252" t="n">
        <f aca="false">AM575</f>
        <v>0</v>
      </c>
      <c r="AN574" s="252" t="n">
        <f aca="false">AN575</f>
        <v>0</v>
      </c>
      <c r="AO574" s="252" t="n">
        <f aca="false">AO575</f>
        <v>0</v>
      </c>
      <c r="AP574" s="252" t="n">
        <f aca="false">AP575</f>
        <v>0</v>
      </c>
      <c r="AQ574" s="256"/>
    </row>
    <row r="575" s="235" customFormat="true" ht="18.75" hidden="false" customHeight="true" outlineLevel="0" collapsed="false">
      <c r="A575" s="68" t="s">
        <v>643</v>
      </c>
      <c r="B575" s="33" t="s">
        <v>789</v>
      </c>
      <c r="C575" s="33" t="s">
        <v>235</v>
      </c>
      <c r="D575" s="33" t="s">
        <v>18</v>
      </c>
      <c r="E575" s="33" t="s">
        <v>644</v>
      </c>
      <c r="F575" s="33" t="s">
        <v>21</v>
      </c>
      <c r="G575" s="34" t="n">
        <f aca="false">G576</f>
        <v>3405376</v>
      </c>
      <c r="H575" s="252" t="n">
        <f aca="false">H576</f>
        <v>0</v>
      </c>
      <c r="I575" s="252" t="n">
        <f aca="false">I576</f>
        <v>0</v>
      </c>
      <c r="J575" s="252" t="n">
        <f aca="false">J576</f>
        <v>0</v>
      </c>
      <c r="K575" s="253" t="n">
        <f aca="false">K576</f>
        <v>0</v>
      </c>
      <c r="L575" s="253" t="n">
        <f aca="false">L576</f>
        <v>0</v>
      </c>
      <c r="M575" s="252" t="n">
        <f aca="false">M576</f>
        <v>0</v>
      </c>
      <c r="N575" s="252" t="n">
        <f aca="false">N576</f>
        <v>3405376</v>
      </c>
      <c r="O575" s="252" t="n">
        <f aca="false">O576</f>
        <v>0</v>
      </c>
      <c r="P575" s="252" t="n">
        <f aca="false">P576</f>
        <v>0</v>
      </c>
      <c r="Q575" s="252" t="n">
        <f aca="false">Q576</f>
        <v>0</v>
      </c>
      <c r="R575" s="252" t="n">
        <f aca="false">R576</f>
        <v>0</v>
      </c>
      <c r="S575" s="34" t="n">
        <f aca="false">S576</f>
        <v>3405376</v>
      </c>
      <c r="T575" s="252" t="n">
        <f aca="false">T576</f>
        <v>0</v>
      </c>
      <c r="U575" s="252" t="n">
        <f aca="false">U576</f>
        <v>0</v>
      </c>
      <c r="V575" s="252" t="n">
        <f aca="false">V576</f>
        <v>0</v>
      </c>
      <c r="W575" s="253" t="n">
        <f aca="false">W576</f>
        <v>0</v>
      </c>
      <c r="X575" s="253" t="n">
        <f aca="false">X576</f>
        <v>0</v>
      </c>
      <c r="Y575" s="252" t="n">
        <f aca="false">Y576</f>
        <v>0</v>
      </c>
      <c r="Z575" s="252" t="n">
        <f aca="false">Z576</f>
        <v>3405376</v>
      </c>
      <c r="AA575" s="252" t="n">
        <f aca="false">AA576</f>
        <v>0</v>
      </c>
      <c r="AB575" s="252" t="n">
        <f aca="false">AB576</f>
        <v>0</v>
      </c>
      <c r="AC575" s="252" t="n">
        <f aca="false">AC576</f>
        <v>0</v>
      </c>
      <c r="AD575" s="252" t="n">
        <f aca="false">AD576</f>
        <v>0</v>
      </c>
      <c r="AE575" s="34" t="n">
        <f aca="false">AE576</f>
        <v>3405376</v>
      </c>
      <c r="AF575" s="252" t="n">
        <f aca="false">AF576</f>
        <v>0</v>
      </c>
      <c r="AG575" s="252" t="n">
        <f aca="false">AG576</f>
        <v>0</v>
      </c>
      <c r="AH575" s="252" t="n">
        <f aca="false">AH576</f>
        <v>0</v>
      </c>
      <c r="AI575" s="253" t="n">
        <f aca="false">AI576</f>
        <v>0</v>
      </c>
      <c r="AJ575" s="253" t="n">
        <f aca="false">AJ576</f>
        <v>0</v>
      </c>
      <c r="AK575" s="252" t="n">
        <f aca="false">AK576</f>
        <v>0</v>
      </c>
      <c r="AL575" s="252" t="n">
        <f aca="false">AL576</f>
        <v>3405376</v>
      </c>
      <c r="AM575" s="252" t="n">
        <f aca="false">AM576</f>
        <v>0</v>
      </c>
      <c r="AN575" s="252" t="n">
        <f aca="false">AN576</f>
        <v>0</v>
      </c>
      <c r="AO575" s="252" t="n">
        <f aca="false">AO576</f>
        <v>0</v>
      </c>
      <c r="AP575" s="252" t="n">
        <f aca="false">AP576</f>
        <v>0</v>
      </c>
      <c r="AQ575" s="256"/>
    </row>
    <row r="576" s="235" customFormat="true" ht="18.75" hidden="false" customHeight="true" outlineLevel="0" collapsed="false">
      <c r="A576" s="68" t="s">
        <v>208</v>
      </c>
      <c r="B576" s="33" t="s">
        <v>789</v>
      </c>
      <c r="C576" s="33" t="s">
        <v>235</v>
      </c>
      <c r="D576" s="33" t="s">
        <v>18</v>
      </c>
      <c r="E576" s="33" t="s">
        <v>644</v>
      </c>
      <c r="F576" s="33" t="s">
        <v>209</v>
      </c>
      <c r="G576" s="34" t="n">
        <f aca="false">SUM(H576:R576)</f>
        <v>3405376</v>
      </c>
      <c r="H576" s="252"/>
      <c r="I576" s="252"/>
      <c r="J576" s="252"/>
      <c r="K576" s="253"/>
      <c r="L576" s="252"/>
      <c r="M576" s="252"/>
      <c r="N576" s="265" t="n">
        <v>3405376</v>
      </c>
      <c r="O576" s="252"/>
      <c r="P576" s="252"/>
      <c r="Q576" s="252"/>
      <c r="R576" s="252"/>
      <c r="S576" s="34" t="n">
        <f aca="false">SUM(T576:AD576)</f>
        <v>3405376</v>
      </c>
      <c r="T576" s="252"/>
      <c r="U576" s="252"/>
      <c r="V576" s="252"/>
      <c r="W576" s="253"/>
      <c r="X576" s="252"/>
      <c r="Y576" s="252"/>
      <c r="Z576" s="265" t="n">
        <v>3405376</v>
      </c>
      <c r="AA576" s="252"/>
      <c r="AB576" s="252"/>
      <c r="AC576" s="252"/>
      <c r="AD576" s="252"/>
      <c r="AE576" s="34" t="n">
        <f aca="false">SUM(AF576:AP576)</f>
        <v>3405376</v>
      </c>
      <c r="AF576" s="252"/>
      <c r="AG576" s="252"/>
      <c r="AH576" s="252"/>
      <c r="AI576" s="253"/>
      <c r="AJ576" s="252"/>
      <c r="AK576" s="252"/>
      <c r="AL576" s="265" t="n">
        <v>3405376</v>
      </c>
      <c r="AM576" s="252"/>
      <c r="AN576" s="252"/>
      <c r="AO576" s="252"/>
      <c r="AP576" s="252"/>
      <c r="AQ576" s="256"/>
    </row>
    <row r="577" s="235" customFormat="true" ht="18.75" hidden="false" customHeight="true" outlineLevel="0" collapsed="false">
      <c r="A577" s="68"/>
      <c r="B577" s="33"/>
      <c r="C577" s="33"/>
      <c r="D577" s="33"/>
      <c r="E577" s="33"/>
      <c r="F577" s="33"/>
      <c r="G577" s="34"/>
      <c r="H577" s="252"/>
      <c r="I577" s="252"/>
      <c r="J577" s="252"/>
      <c r="K577" s="253"/>
      <c r="L577" s="252"/>
      <c r="M577" s="252"/>
      <c r="N577" s="252"/>
      <c r="O577" s="252"/>
      <c r="P577" s="252"/>
      <c r="Q577" s="252"/>
      <c r="R577" s="252"/>
      <c r="S577" s="34"/>
      <c r="T577" s="252"/>
      <c r="U577" s="252"/>
      <c r="V577" s="252"/>
      <c r="W577" s="253"/>
      <c r="X577" s="252"/>
      <c r="Y577" s="252"/>
      <c r="Z577" s="252"/>
      <c r="AA577" s="252"/>
      <c r="AB577" s="252"/>
      <c r="AC577" s="252"/>
      <c r="AD577" s="252"/>
      <c r="AE577" s="34"/>
      <c r="AF577" s="252"/>
      <c r="AG577" s="252"/>
      <c r="AH577" s="252"/>
      <c r="AI577" s="253"/>
      <c r="AJ577" s="252"/>
      <c r="AK577" s="252"/>
      <c r="AL577" s="252"/>
      <c r="AM577" s="252"/>
      <c r="AN577" s="252"/>
      <c r="AO577" s="252"/>
      <c r="AP577" s="252"/>
      <c r="AQ577" s="256"/>
    </row>
    <row r="578" s="235" customFormat="true" ht="18.75" hidden="false" customHeight="true" outlineLevel="0" collapsed="false">
      <c r="A578" s="63" t="s">
        <v>645</v>
      </c>
      <c r="B578" s="38" t="s">
        <v>789</v>
      </c>
      <c r="C578" s="38" t="s">
        <v>235</v>
      </c>
      <c r="D578" s="38" t="s">
        <v>23</v>
      </c>
      <c r="E578" s="38" t="s">
        <v>20</v>
      </c>
      <c r="F578" s="38" t="s">
        <v>21</v>
      </c>
      <c r="G578" s="21" t="n">
        <f aca="false">G579</f>
        <v>738288</v>
      </c>
      <c r="H578" s="255" t="n">
        <f aca="false">H579</f>
        <v>0</v>
      </c>
      <c r="I578" s="255" t="n">
        <f aca="false">I579</f>
        <v>0</v>
      </c>
      <c r="J578" s="255" t="n">
        <f aca="false">J579</f>
        <v>0</v>
      </c>
      <c r="K578" s="262" t="n">
        <f aca="false">K579</f>
        <v>0</v>
      </c>
      <c r="L578" s="262" t="n">
        <f aca="false">L579</f>
        <v>0</v>
      </c>
      <c r="M578" s="255" t="n">
        <f aca="false">M579</f>
        <v>0</v>
      </c>
      <c r="N578" s="255" t="n">
        <f aca="false">N579</f>
        <v>738288</v>
      </c>
      <c r="O578" s="255" t="n">
        <f aca="false">O579</f>
        <v>0</v>
      </c>
      <c r="P578" s="255" t="n">
        <f aca="false">P579</f>
        <v>0</v>
      </c>
      <c r="Q578" s="255" t="n">
        <f aca="false">Q579</f>
        <v>0</v>
      </c>
      <c r="R578" s="255" t="n">
        <f aca="false">R579</f>
        <v>0</v>
      </c>
      <c r="S578" s="21" t="n">
        <f aca="false">S579</f>
        <v>738288</v>
      </c>
      <c r="T578" s="255" t="n">
        <f aca="false">T579</f>
        <v>0</v>
      </c>
      <c r="U578" s="255" t="n">
        <f aca="false">U579</f>
        <v>0</v>
      </c>
      <c r="V578" s="255" t="n">
        <f aca="false">V579</f>
        <v>0</v>
      </c>
      <c r="W578" s="262" t="n">
        <f aca="false">W579</f>
        <v>0</v>
      </c>
      <c r="X578" s="262" t="n">
        <f aca="false">X579</f>
        <v>0</v>
      </c>
      <c r="Y578" s="255" t="n">
        <f aca="false">Y579</f>
        <v>0</v>
      </c>
      <c r="Z578" s="255" t="n">
        <f aca="false">Z579</f>
        <v>738288</v>
      </c>
      <c r="AA578" s="255" t="n">
        <f aca="false">AA579</f>
        <v>0</v>
      </c>
      <c r="AB578" s="255" t="n">
        <f aca="false">AB579</f>
        <v>0</v>
      </c>
      <c r="AC578" s="255" t="n">
        <f aca="false">AC579</f>
        <v>0</v>
      </c>
      <c r="AD578" s="255" t="n">
        <f aca="false">AD579</f>
        <v>0</v>
      </c>
      <c r="AE578" s="21" t="n">
        <f aca="false">AE579</f>
        <v>738288</v>
      </c>
      <c r="AF578" s="255" t="n">
        <f aca="false">AF579</f>
        <v>0</v>
      </c>
      <c r="AG578" s="255" t="n">
        <f aca="false">AG579</f>
        <v>0</v>
      </c>
      <c r="AH578" s="255" t="n">
        <f aca="false">AH579</f>
        <v>0</v>
      </c>
      <c r="AI578" s="262" t="n">
        <f aca="false">AI579</f>
        <v>0</v>
      </c>
      <c r="AJ578" s="262" t="n">
        <f aca="false">AJ579</f>
        <v>0</v>
      </c>
      <c r="AK578" s="255" t="n">
        <f aca="false">AK579</f>
        <v>0</v>
      </c>
      <c r="AL578" s="255" t="n">
        <f aca="false">AL579</f>
        <v>738288</v>
      </c>
      <c r="AM578" s="255" t="n">
        <f aca="false">AM579</f>
        <v>0</v>
      </c>
      <c r="AN578" s="255" t="n">
        <f aca="false">AN579</f>
        <v>0</v>
      </c>
      <c r="AO578" s="255" t="n">
        <f aca="false">AO579</f>
        <v>0</v>
      </c>
      <c r="AP578" s="255" t="n">
        <f aca="false">AP579</f>
        <v>0</v>
      </c>
      <c r="AQ578" s="256"/>
    </row>
    <row r="579" s="235" customFormat="true" ht="37.5" hidden="false" customHeight="true" outlineLevel="0" collapsed="false">
      <c r="A579" s="68" t="s">
        <v>151</v>
      </c>
      <c r="B579" s="33" t="s">
        <v>789</v>
      </c>
      <c r="C579" s="33" t="s">
        <v>235</v>
      </c>
      <c r="D579" s="33" t="s">
        <v>23</v>
      </c>
      <c r="E579" s="33" t="s">
        <v>152</v>
      </c>
      <c r="F579" s="33" t="s">
        <v>21</v>
      </c>
      <c r="G579" s="34" t="n">
        <f aca="false">G580</f>
        <v>738288</v>
      </c>
      <c r="H579" s="252" t="n">
        <f aca="false">H580</f>
        <v>0</v>
      </c>
      <c r="I579" s="252" t="n">
        <f aca="false">I580</f>
        <v>0</v>
      </c>
      <c r="J579" s="252" t="n">
        <f aca="false">J580</f>
        <v>0</v>
      </c>
      <c r="K579" s="253" t="n">
        <f aca="false">K580</f>
        <v>0</v>
      </c>
      <c r="L579" s="253" t="n">
        <f aca="false">L580</f>
        <v>0</v>
      </c>
      <c r="M579" s="252" t="n">
        <f aca="false">M580</f>
        <v>0</v>
      </c>
      <c r="N579" s="252" t="n">
        <f aca="false">N580</f>
        <v>738288</v>
      </c>
      <c r="O579" s="252" t="n">
        <f aca="false">O580</f>
        <v>0</v>
      </c>
      <c r="P579" s="252" t="n">
        <f aca="false">P580</f>
        <v>0</v>
      </c>
      <c r="Q579" s="252" t="n">
        <f aca="false">Q580</f>
        <v>0</v>
      </c>
      <c r="R579" s="252" t="n">
        <f aca="false">R580</f>
        <v>0</v>
      </c>
      <c r="S579" s="34" t="n">
        <f aca="false">S580</f>
        <v>738288</v>
      </c>
      <c r="T579" s="252" t="n">
        <f aca="false">T580</f>
        <v>0</v>
      </c>
      <c r="U579" s="252" t="n">
        <f aca="false">U580</f>
        <v>0</v>
      </c>
      <c r="V579" s="252" t="n">
        <f aca="false">V580</f>
        <v>0</v>
      </c>
      <c r="W579" s="253" t="n">
        <f aca="false">W580</f>
        <v>0</v>
      </c>
      <c r="X579" s="253" t="n">
        <f aca="false">X580</f>
        <v>0</v>
      </c>
      <c r="Y579" s="252" t="n">
        <f aca="false">Y580</f>
        <v>0</v>
      </c>
      <c r="Z579" s="252" t="n">
        <f aca="false">Z580</f>
        <v>738288</v>
      </c>
      <c r="AA579" s="252" t="n">
        <f aca="false">AA580</f>
        <v>0</v>
      </c>
      <c r="AB579" s="252" t="n">
        <f aca="false">AB580</f>
        <v>0</v>
      </c>
      <c r="AC579" s="252" t="n">
        <f aca="false">AC580</f>
        <v>0</v>
      </c>
      <c r="AD579" s="252" t="n">
        <f aca="false">AD580</f>
        <v>0</v>
      </c>
      <c r="AE579" s="34" t="n">
        <f aca="false">AE580</f>
        <v>738288</v>
      </c>
      <c r="AF579" s="252" t="n">
        <f aca="false">AF580</f>
        <v>0</v>
      </c>
      <c r="AG579" s="252" t="n">
        <f aca="false">AG580</f>
        <v>0</v>
      </c>
      <c r="AH579" s="252" t="n">
        <f aca="false">AH580</f>
        <v>0</v>
      </c>
      <c r="AI579" s="253" t="n">
        <f aca="false">AI580</f>
        <v>0</v>
      </c>
      <c r="AJ579" s="253" t="n">
        <f aca="false">AJ580</f>
        <v>0</v>
      </c>
      <c r="AK579" s="252" t="n">
        <f aca="false">AK580</f>
        <v>0</v>
      </c>
      <c r="AL579" s="252" t="n">
        <f aca="false">AL580</f>
        <v>738288</v>
      </c>
      <c r="AM579" s="252" t="n">
        <f aca="false">AM580</f>
        <v>0</v>
      </c>
      <c r="AN579" s="252" t="n">
        <f aca="false">AN580</f>
        <v>0</v>
      </c>
      <c r="AO579" s="252" t="n">
        <f aca="false">AO580</f>
        <v>0</v>
      </c>
      <c r="AP579" s="252" t="n">
        <f aca="false">AP580</f>
        <v>0</v>
      </c>
      <c r="AQ579" s="256"/>
    </row>
    <row r="580" s="235" customFormat="true" ht="18.75" hidden="false" customHeight="true" outlineLevel="0" collapsed="false">
      <c r="A580" s="68" t="s">
        <v>72</v>
      </c>
      <c r="B580" s="33" t="s">
        <v>789</v>
      </c>
      <c r="C580" s="33" t="s">
        <v>235</v>
      </c>
      <c r="D580" s="33" t="s">
        <v>23</v>
      </c>
      <c r="E580" s="33" t="s">
        <v>153</v>
      </c>
      <c r="F580" s="33" t="s">
        <v>21</v>
      </c>
      <c r="G580" s="34" t="n">
        <f aca="false">G581</f>
        <v>738288</v>
      </c>
      <c r="H580" s="252" t="n">
        <f aca="false">H581</f>
        <v>0</v>
      </c>
      <c r="I580" s="252" t="n">
        <f aca="false">I581</f>
        <v>0</v>
      </c>
      <c r="J580" s="252" t="n">
        <f aca="false">J581</f>
        <v>0</v>
      </c>
      <c r="K580" s="253" t="n">
        <f aca="false">K581</f>
        <v>0</v>
      </c>
      <c r="L580" s="253" t="n">
        <f aca="false">L581</f>
        <v>0</v>
      </c>
      <c r="M580" s="252" t="n">
        <f aca="false">M581</f>
        <v>0</v>
      </c>
      <c r="N580" s="252" t="n">
        <f aca="false">N581</f>
        <v>738288</v>
      </c>
      <c r="O580" s="252" t="n">
        <f aca="false">O581</f>
        <v>0</v>
      </c>
      <c r="P580" s="252" t="n">
        <f aca="false">P581</f>
        <v>0</v>
      </c>
      <c r="Q580" s="252" t="n">
        <f aca="false">Q581</f>
        <v>0</v>
      </c>
      <c r="R580" s="252" t="n">
        <f aca="false">R581</f>
        <v>0</v>
      </c>
      <c r="S580" s="34" t="n">
        <f aca="false">S581</f>
        <v>738288</v>
      </c>
      <c r="T580" s="252" t="n">
        <f aca="false">T581</f>
        <v>0</v>
      </c>
      <c r="U580" s="252" t="n">
        <f aca="false">U581</f>
        <v>0</v>
      </c>
      <c r="V580" s="252" t="n">
        <f aca="false">V581</f>
        <v>0</v>
      </c>
      <c r="W580" s="253" t="n">
        <f aca="false">W581</f>
        <v>0</v>
      </c>
      <c r="X580" s="253" t="n">
        <f aca="false">X581</f>
        <v>0</v>
      </c>
      <c r="Y580" s="252" t="n">
        <f aca="false">Y581</f>
        <v>0</v>
      </c>
      <c r="Z580" s="252" t="n">
        <f aca="false">Z581</f>
        <v>738288</v>
      </c>
      <c r="AA580" s="252" t="n">
        <f aca="false">AA581</f>
        <v>0</v>
      </c>
      <c r="AB580" s="252" t="n">
        <f aca="false">AB581</f>
        <v>0</v>
      </c>
      <c r="AC580" s="252" t="n">
        <f aca="false">AC581</f>
        <v>0</v>
      </c>
      <c r="AD580" s="252" t="n">
        <f aca="false">AD581</f>
        <v>0</v>
      </c>
      <c r="AE580" s="34" t="n">
        <f aca="false">AE581</f>
        <v>738288</v>
      </c>
      <c r="AF580" s="252" t="n">
        <f aca="false">AF581</f>
        <v>0</v>
      </c>
      <c r="AG580" s="252" t="n">
        <f aca="false">AG581</f>
        <v>0</v>
      </c>
      <c r="AH580" s="252" t="n">
        <f aca="false">AH581</f>
        <v>0</v>
      </c>
      <c r="AI580" s="253" t="n">
        <f aca="false">AI581</f>
        <v>0</v>
      </c>
      <c r="AJ580" s="253" t="n">
        <f aca="false">AJ581</f>
        <v>0</v>
      </c>
      <c r="AK580" s="252" t="n">
        <f aca="false">AK581</f>
        <v>0</v>
      </c>
      <c r="AL580" s="252" t="n">
        <f aca="false">AL581</f>
        <v>738288</v>
      </c>
      <c r="AM580" s="252" t="n">
        <f aca="false">AM581</f>
        <v>0</v>
      </c>
      <c r="AN580" s="252" t="n">
        <f aca="false">AN581</f>
        <v>0</v>
      </c>
      <c r="AO580" s="252" t="n">
        <f aca="false">AO581</f>
        <v>0</v>
      </c>
      <c r="AP580" s="252" t="n">
        <f aca="false">AP581</f>
        <v>0</v>
      </c>
      <c r="AQ580" s="256"/>
    </row>
    <row r="581" s="235" customFormat="true" ht="56.25" hidden="false" customHeight="true" outlineLevel="0" collapsed="false">
      <c r="A581" s="68" t="s">
        <v>646</v>
      </c>
      <c r="B581" s="33" t="s">
        <v>789</v>
      </c>
      <c r="C581" s="33" t="s">
        <v>235</v>
      </c>
      <c r="D581" s="33" t="s">
        <v>23</v>
      </c>
      <c r="E581" s="33" t="s">
        <v>647</v>
      </c>
      <c r="F581" s="33" t="s">
        <v>21</v>
      </c>
      <c r="G581" s="34" t="n">
        <f aca="false">G582</f>
        <v>738288</v>
      </c>
      <c r="H581" s="252" t="n">
        <f aca="false">H582</f>
        <v>0</v>
      </c>
      <c r="I581" s="252" t="n">
        <f aca="false">I582</f>
        <v>0</v>
      </c>
      <c r="J581" s="252" t="n">
        <f aca="false">J582</f>
        <v>0</v>
      </c>
      <c r="K581" s="253" t="n">
        <f aca="false">K582</f>
        <v>0</v>
      </c>
      <c r="L581" s="253" t="n">
        <f aca="false">L582</f>
        <v>0</v>
      </c>
      <c r="M581" s="252" t="n">
        <f aca="false">M582</f>
        <v>0</v>
      </c>
      <c r="N581" s="252" t="n">
        <f aca="false">N582</f>
        <v>738288</v>
      </c>
      <c r="O581" s="252" t="n">
        <f aca="false">O582</f>
        <v>0</v>
      </c>
      <c r="P581" s="252" t="n">
        <f aca="false">P582</f>
        <v>0</v>
      </c>
      <c r="Q581" s="252" t="n">
        <f aca="false">Q582</f>
        <v>0</v>
      </c>
      <c r="R581" s="252" t="n">
        <f aca="false">R582</f>
        <v>0</v>
      </c>
      <c r="S581" s="34" t="n">
        <f aca="false">S582</f>
        <v>738288</v>
      </c>
      <c r="T581" s="252" t="n">
        <f aca="false">T582</f>
        <v>0</v>
      </c>
      <c r="U581" s="252" t="n">
        <f aca="false">U582</f>
        <v>0</v>
      </c>
      <c r="V581" s="252" t="n">
        <f aca="false">V582</f>
        <v>0</v>
      </c>
      <c r="W581" s="253" t="n">
        <f aca="false">W582</f>
        <v>0</v>
      </c>
      <c r="X581" s="253" t="n">
        <f aca="false">X582</f>
        <v>0</v>
      </c>
      <c r="Y581" s="252" t="n">
        <f aca="false">Y582</f>
        <v>0</v>
      </c>
      <c r="Z581" s="252" t="n">
        <f aca="false">Z582</f>
        <v>738288</v>
      </c>
      <c r="AA581" s="252" t="n">
        <f aca="false">AA582</f>
        <v>0</v>
      </c>
      <c r="AB581" s="252" t="n">
        <f aca="false">AB582</f>
        <v>0</v>
      </c>
      <c r="AC581" s="252" t="n">
        <f aca="false">AC582</f>
        <v>0</v>
      </c>
      <c r="AD581" s="252" t="n">
        <f aca="false">AD582</f>
        <v>0</v>
      </c>
      <c r="AE581" s="34" t="n">
        <f aca="false">AE582</f>
        <v>738288</v>
      </c>
      <c r="AF581" s="252" t="n">
        <f aca="false">AF582</f>
        <v>0</v>
      </c>
      <c r="AG581" s="252" t="n">
        <f aca="false">AG582</f>
        <v>0</v>
      </c>
      <c r="AH581" s="252" t="n">
        <f aca="false">AH582</f>
        <v>0</v>
      </c>
      <c r="AI581" s="253" t="n">
        <f aca="false">AI582</f>
        <v>0</v>
      </c>
      <c r="AJ581" s="253" t="n">
        <f aca="false">AJ582</f>
        <v>0</v>
      </c>
      <c r="AK581" s="252" t="n">
        <f aca="false">AK582</f>
        <v>0</v>
      </c>
      <c r="AL581" s="252" t="n">
        <f aca="false">AL582</f>
        <v>738288</v>
      </c>
      <c r="AM581" s="252" t="n">
        <f aca="false">AM582</f>
        <v>0</v>
      </c>
      <c r="AN581" s="252" t="n">
        <f aca="false">AN582</f>
        <v>0</v>
      </c>
      <c r="AO581" s="252" t="n">
        <f aca="false">AO582</f>
        <v>0</v>
      </c>
      <c r="AP581" s="252" t="n">
        <f aca="false">AP582</f>
        <v>0</v>
      </c>
      <c r="AQ581" s="256"/>
    </row>
    <row r="582" s="235" customFormat="true" ht="37.5" hidden="false" customHeight="true" outlineLevel="0" collapsed="false">
      <c r="A582" s="68" t="s">
        <v>648</v>
      </c>
      <c r="B582" s="33" t="s">
        <v>789</v>
      </c>
      <c r="C582" s="33" t="s">
        <v>235</v>
      </c>
      <c r="D582" s="33" t="s">
        <v>23</v>
      </c>
      <c r="E582" s="33" t="s">
        <v>649</v>
      </c>
      <c r="F582" s="33" t="s">
        <v>21</v>
      </c>
      <c r="G582" s="34" t="n">
        <f aca="false">G583</f>
        <v>738288</v>
      </c>
      <c r="H582" s="252" t="n">
        <f aca="false">H583</f>
        <v>0</v>
      </c>
      <c r="I582" s="252" t="n">
        <f aca="false">I583</f>
        <v>0</v>
      </c>
      <c r="J582" s="252" t="n">
        <f aca="false">J583</f>
        <v>0</v>
      </c>
      <c r="K582" s="253" t="n">
        <f aca="false">K583</f>
        <v>0</v>
      </c>
      <c r="L582" s="253" t="n">
        <f aca="false">L583</f>
        <v>0</v>
      </c>
      <c r="M582" s="252" t="n">
        <f aca="false">M583</f>
        <v>0</v>
      </c>
      <c r="N582" s="252" t="n">
        <f aca="false">N583</f>
        <v>738288</v>
      </c>
      <c r="O582" s="252" t="n">
        <f aca="false">O583</f>
        <v>0</v>
      </c>
      <c r="P582" s="252" t="n">
        <f aca="false">P583</f>
        <v>0</v>
      </c>
      <c r="Q582" s="252" t="n">
        <f aca="false">Q583</f>
        <v>0</v>
      </c>
      <c r="R582" s="252" t="n">
        <f aca="false">R583</f>
        <v>0</v>
      </c>
      <c r="S582" s="34" t="n">
        <f aca="false">S583</f>
        <v>738288</v>
      </c>
      <c r="T582" s="252" t="n">
        <f aca="false">T583</f>
        <v>0</v>
      </c>
      <c r="U582" s="252" t="n">
        <f aca="false">U583</f>
        <v>0</v>
      </c>
      <c r="V582" s="252" t="n">
        <f aca="false">V583</f>
        <v>0</v>
      </c>
      <c r="W582" s="253" t="n">
        <f aca="false">W583</f>
        <v>0</v>
      </c>
      <c r="X582" s="253" t="n">
        <f aca="false">X583</f>
        <v>0</v>
      </c>
      <c r="Y582" s="252" t="n">
        <f aca="false">Y583</f>
        <v>0</v>
      </c>
      <c r="Z582" s="252" t="n">
        <f aca="false">Z583</f>
        <v>738288</v>
      </c>
      <c r="AA582" s="252" t="n">
        <f aca="false">AA583</f>
        <v>0</v>
      </c>
      <c r="AB582" s="252" t="n">
        <f aca="false">AB583</f>
        <v>0</v>
      </c>
      <c r="AC582" s="252" t="n">
        <f aca="false">AC583</f>
        <v>0</v>
      </c>
      <c r="AD582" s="252" t="n">
        <f aca="false">AD583</f>
        <v>0</v>
      </c>
      <c r="AE582" s="34" t="n">
        <f aca="false">AE583</f>
        <v>738288</v>
      </c>
      <c r="AF582" s="252" t="n">
        <f aca="false">AF583</f>
        <v>0</v>
      </c>
      <c r="AG582" s="252" t="n">
        <f aca="false">AG583</f>
        <v>0</v>
      </c>
      <c r="AH582" s="252" t="n">
        <f aca="false">AH583</f>
        <v>0</v>
      </c>
      <c r="AI582" s="253" t="n">
        <f aca="false">AI583</f>
        <v>0</v>
      </c>
      <c r="AJ582" s="253" t="n">
        <f aca="false">AJ583</f>
        <v>0</v>
      </c>
      <c r="AK582" s="252" t="n">
        <f aca="false">AK583</f>
        <v>0</v>
      </c>
      <c r="AL582" s="252" t="n">
        <f aca="false">AL583</f>
        <v>738288</v>
      </c>
      <c r="AM582" s="252" t="n">
        <f aca="false">AM583</f>
        <v>0</v>
      </c>
      <c r="AN582" s="252" t="n">
        <f aca="false">AN583</f>
        <v>0</v>
      </c>
      <c r="AO582" s="252" t="n">
        <f aca="false">AO583</f>
        <v>0</v>
      </c>
      <c r="AP582" s="252" t="n">
        <f aca="false">AP583</f>
        <v>0</v>
      </c>
      <c r="AQ582" s="256"/>
    </row>
    <row r="583" s="235" customFormat="true" ht="37.5" hidden="false" customHeight="true" outlineLevel="0" collapsed="false">
      <c r="A583" s="68" t="s">
        <v>158</v>
      </c>
      <c r="B583" s="33" t="s">
        <v>789</v>
      </c>
      <c r="C583" s="33" t="s">
        <v>235</v>
      </c>
      <c r="D583" s="33" t="s">
        <v>23</v>
      </c>
      <c r="E583" s="33" t="s">
        <v>649</v>
      </c>
      <c r="F583" s="33" t="s">
        <v>159</v>
      </c>
      <c r="G583" s="34" t="n">
        <f aca="false">SUM(H583:R583)</f>
        <v>738288</v>
      </c>
      <c r="H583" s="252"/>
      <c r="I583" s="252"/>
      <c r="J583" s="252"/>
      <c r="K583" s="253"/>
      <c r="L583" s="252"/>
      <c r="M583" s="252"/>
      <c r="N583" s="265" t="n">
        <v>738288</v>
      </c>
      <c r="O583" s="252"/>
      <c r="P583" s="252"/>
      <c r="Q583" s="252"/>
      <c r="R583" s="252"/>
      <c r="S583" s="34" t="n">
        <f aca="false">SUM(T583:AD583)</f>
        <v>738288</v>
      </c>
      <c r="T583" s="252"/>
      <c r="U583" s="252"/>
      <c r="V583" s="252"/>
      <c r="W583" s="253"/>
      <c r="X583" s="252"/>
      <c r="Y583" s="252"/>
      <c r="Z583" s="265" t="n">
        <v>738288</v>
      </c>
      <c r="AA583" s="252"/>
      <c r="AB583" s="252"/>
      <c r="AC583" s="252"/>
      <c r="AD583" s="252"/>
      <c r="AE583" s="34" t="n">
        <f aca="false">SUM(AF583:AP583)</f>
        <v>738288</v>
      </c>
      <c r="AF583" s="252"/>
      <c r="AG583" s="252"/>
      <c r="AH583" s="252"/>
      <c r="AI583" s="253"/>
      <c r="AJ583" s="252"/>
      <c r="AK583" s="252"/>
      <c r="AL583" s="265" t="n">
        <v>738288</v>
      </c>
      <c r="AM583" s="252"/>
      <c r="AN583" s="252"/>
      <c r="AO583" s="252"/>
      <c r="AP583" s="252"/>
      <c r="AQ583" s="256"/>
    </row>
    <row r="584" s="235" customFormat="true" ht="18.75" hidden="false" customHeight="true" outlineLevel="0" collapsed="false">
      <c r="A584" s="68"/>
      <c r="B584" s="33"/>
      <c r="C584" s="33"/>
      <c r="D584" s="33"/>
      <c r="E584" s="33"/>
      <c r="F584" s="33"/>
      <c r="G584" s="34"/>
      <c r="H584" s="252"/>
      <c r="I584" s="252"/>
      <c r="J584" s="252"/>
      <c r="K584" s="253"/>
      <c r="L584" s="252"/>
      <c r="M584" s="252"/>
      <c r="N584" s="252"/>
      <c r="O584" s="252"/>
      <c r="P584" s="252"/>
      <c r="Q584" s="252"/>
      <c r="R584" s="252"/>
      <c r="S584" s="34"/>
      <c r="T584" s="252"/>
      <c r="U584" s="252"/>
      <c r="V584" s="252"/>
      <c r="W584" s="253"/>
      <c r="X584" s="252"/>
      <c r="Y584" s="252"/>
      <c r="Z584" s="252"/>
      <c r="AA584" s="252"/>
      <c r="AB584" s="252"/>
      <c r="AC584" s="252"/>
      <c r="AD584" s="252"/>
      <c r="AE584" s="34"/>
      <c r="AF584" s="252"/>
      <c r="AG584" s="252"/>
      <c r="AH584" s="252"/>
      <c r="AI584" s="253"/>
      <c r="AJ584" s="252"/>
      <c r="AK584" s="252"/>
      <c r="AL584" s="252"/>
      <c r="AM584" s="252"/>
      <c r="AN584" s="252"/>
      <c r="AO584" s="252"/>
      <c r="AP584" s="252"/>
      <c r="AQ584" s="256"/>
    </row>
    <row r="585" s="235" customFormat="true" ht="18.75" hidden="false" customHeight="true" outlineLevel="0" collapsed="false">
      <c r="A585" s="63" t="s">
        <v>650</v>
      </c>
      <c r="B585" s="38" t="s">
        <v>789</v>
      </c>
      <c r="C585" s="38" t="s">
        <v>235</v>
      </c>
      <c r="D585" s="38" t="s">
        <v>33</v>
      </c>
      <c r="E585" s="38" t="s">
        <v>20</v>
      </c>
      <c r="F585" s="38" t="s">
        <v>21</v>
      </c>
      <c r="G585" s="21" t="n">
        <f aca="false">G586+G647+G641+G657+G652</f>
        <v>146050947</v>
      </c>
      <c r="H585" s="255" t="n">
        <f aca="false">H586+H647+H641+H657+H652</f>
        <v>0</v>
      </c>
      <c r="I585" s="255" t="n">
        <f aca="false">I586+I647+I641+I657+I652</f>
        <v>0</v>
      </c>
      <c r="J585" s="255" t="n">
        <f aca="false">J586+J647+J641+J657+J652</f>
        <v>0</v>
      </c>
      <c r="K585" s="255" t="n">
        <f aca="false">K586+K647+K641+K657+K652</f>
        <v>0</v>
      </c>
      <c r="L585" s="255" t="n">
        <f aca="false">L586+L647+L641+L657+L652</f>
        <v>0</v>
      </c>
      <c r="M585" s="255" t="n">
        <f aca="false">M586+M647+M641+M657+M652</f>
        <v>504000</v>
      </c>
      <c r="N585" s="255" t="n">
        <f aca="false">N586+N647+N641+N657+N652</f>
        <v>1254742</v>
      </c>
      <c r="O585" s="255" t="n">
        <f aca="false">O586+O647+O641+O657+O652</f>
        <v>0</v>
      </c>
      <c r="P585" s="255" t="n">
        <f aca="false">P586+P647+P641+P657+P652</f>
        <v>144083855</v>
      </c>
      <c r="Q585" s="255" t="n">
        <f aca="false">Q586+Q647+Q641+Q657+Q652</f>
        <v>208350</v>
      </c>
      <c r="R585" s="255" t="n">
        <f aca="false">R586+R647+R641+R657+R652</f>
        <v>0</v>
      </c>
      <c r="S585" s="21" t="n">
        <f aca="false">S586+S647+S641+S657+S652</f>
        <v>145679609</v>
      </c>
      <c r="T585" s="255" t="n">
        <f aca="false">T586+T647+T641+T657+T652</f>
        <v>0</v>
      </c>
      <c r="U585" s="255" t="n">
        <f aca="false">U586+U647+U641+U657+U652</f>
        <v>0</v>
      </c>
      <c r="V585" s="255" t="n">
        <f aca="false">V586+V647+V641+V657+V652</f>
        <v>0</v>
      </c>
      <c r="W585" s="255" t="n">
        <f aca="false">W586+W647+W641+W657+W652</f>
        <v>0</v>
      </c>
      <c r="X585" s="255" t="n">
        <f aca="false">X586+X647+X641+X657+X652</f>
        <v>0</v>
      </c>
      <c r="Y585" s="255" t="n">
        <f aca="false">Y586+Y647+Y641+Y657+Y652</f>
        <v>504000</v>
      </c>
      <c r="Z585" s="255" t="n">
        <f aca="false">Z586+Z647+Z641+Z657+Z652</f>
        <v>904742</v>
      </c>
      <c r="AA585" s="255" t="n">
        <f aca="false">AA586+AA647+AA641+AA657+AA652</f>
        <v>0</v>
      </c>
      <c r="AB585" s="255" t="n">
        <f aca="false">AB586+AB647+AB641+AB657+AB652</f>
        <v>144062517</v>
      </c>
      <c r="AC585" s="255" t="n">
        <f aca="false">AC586+AC647+AC641+AC657+AC652</f>
        <v>208350</v>
      </c>
      <c r="AD585" s="255" t="n">
        <f aca="false">AD586+AD647+AD641+AD657+AD652</f>
        <v>0</v>
      </c>
      <c r="AE585" s="21" t="n">
        <f aca="false">AE586+AE647+AE641+AE657+AE652</f>
        <v>145679609</v>
      </c>
      <c r="AF585" s="255" t="n">
        <f aca="false">AF586+AF647+AF641+AF657+AF652</f>
        <v>0</v>
      </c>
      <c r="AG585" s="255" t="n">
        <f aca="false">AG586+AG647+AG641+AG657+AG652</f>
        <v>0</v>
      </c>
      <c r="AH585" s="255" t="n">
        <f aca="false">AH586+AH647+AH641+AH657+AH652</f>
        <v>0</v>
      </c>
      <c r="AI585" s="255" t="n">
        <f aca="false">AI586+AI647+AI641+AI657+AI652</f>
        <v>0</v>
      </c>
      <c r="AJ585" s="255" t="n">
        <f aca="false">AJ586+AJ647+AJ641+AJ657+AJ652</f>
        <v>0</v>
      </c>
      <c r="AK585" s="255" t="n">
        <f aca="false">AK586+AK647+AK641+AK657+AK652</f>
        <v>504000</v>
      </c>
      <c r="AL585" s="255" t="n">
        <f aca="false">AL586+AL647+AL641+AL657+AL652</f>
        <v>904742</v>
      </c>
      <c r="AM585" s="255" t="n">
        <f aca="false">AM586+AM647+AM641+AM657+AM652</f>
        <v>0</v>
      </c>
      <c r="AN585" s="255" t="n">
        <f aca="false">AN586+AN647+AN641+AN657+AN652</f>
        <v>144062517</v>
      </c>
      <c r="AO585" s="255" t="n">
        <f aca="false">AO586+AO647+AO641+AO657+AO652</f>
        <v>208350</v>
      </c>
      <c r="AP585" s="255" t="n">
        <f aca="false">AP586+AP647+AP641+AP657+AP652</f>
        <v>0</v>
      </c>
      <c r="AQ585" s="256"/>
    </row>
    <row r="586" s="235" customFormat="true" ht="37.5" hidden="false" customHeight="true" outlineLevel="0" collapsed="false">
      <c r="A586" s="68" t="s">
        <v>151</v>
      </c>
      <c r="B586" s="33" t="s">
        <v>789</v>
      </c>
      <c r="C586" s="33" t="s">
        <v>235</v>
      </c>
      <c r="D586" s="33" t="s">
        <v>33</v>
      </c>
      <c r="E586" s="33" t="s">
        <v>152</v>
      </c>
      <c r="F586" s="33" t="s">
        <v>21</v>
      </c>
      <c r="G586" s="34" t="n">
        <f aca="false">G587</f>
        <v>145196947</v>
      </c>
      <c r="H586" s="252" t="n">
        <f aca="false">H587</f>
        <v>0</v>
      </c>
      <c r="I586" s="252" t="n">
        <f aca="false">I587</f>
        <v>0</v>
      </c>
      <c r="J586" s="252" t="n">
        <f aca="false">J587</f>
        <v>0</v>
      </c>
      <c r="K586" s="252" t="n">
        <f aca="false">K587</f>
        <v>0</v>
      </c>
      <c r="L586" s="252" t="n">
        <f aca="false">L587</f>
        <v>0</v>
      </c>
      <c r="M586" s="252" t="n">
        <f aca="false">M587</f>
        <v>0</v>
      </c>
      <c r="N586" s="252" t="n">
        <f aca="false">N587</f>
        <v>904742</v>
      </c>
      <c r="O586" s="252" t="n">
        <f aca="false">O587</f>
        <v>0</v>
      </c>
      <c r="P586" s="252" t="n">
        <f aca="false">P587</f>
        <v>144083855</v>
      </c>
      <c r="Q586" s="252" t="n">
        <f aca="false">Q587</f>
        <v>208350</v>
      </c>
      <c r="R586" s="252" t="n">
        <f aca="false">R587</f>
        <v>0</v>
      </c>
      <c r="S586" s="34" t="n">
        <f aca="false">S587</f>
        <v>145175609</v>
      </c>
      <c r="T586" s="252" t="n">
        <f aca="false">T587</f>
        <v>0</v>
      </c>
      <c r="U586" s="252" t="n">
        <f aca="false">U587</f>
        <v>0</v>
      </c>
      <c r="V586" s="252" t="n">
        <f aca="false">V587</f>
        <v>0</v>
      </c>
      <c r="W586" s="252" t="n">
        <f aca="false">W587</f>
        <v>0</v>
      </c>
      <c r="X586" s="252" t="n">
        <f aca="false">X587</f>
        <v>0</v>
      </c>
      <c r="Y586" s="252" t="n">
        <f aca="false">Y587</f>
        <v>0</v>
      </c>
      <c r="Z586" s="252" t="n">
        <f aca="false">Z587</f>
        <v>904742</v>
      </c>
      <c r="AA586" s="252" t="n">
        <f aca="false">AA587</f>
        <v>0</v>
      </c>
      <c r="AB586" s="252" t="n">
        <f aca="false">AB587</f>
        <v>144062517</v>
      </c>
      <c r="AC586" s="252" t="n">
        <f aca="false">AC587</f>
        <v>208350</v>
      </c>
      <c r="AD586" s="252" t="n">
        <f aca="false">AD587</f>
        <v>0</v>
      </c>
      <c r="AE586" s="34" t="n">
        <f aca="false">AE587</f>
        <v>145175609</v>
      </c>
      <c r="AF586" s="252" t="n">
        <f aca="false">AF587</f>
        <v>0</v>
      </c>
      <c r="AG586" s="252" t="n">
        <f aca="false">AG587</f>
        <v>0</v>
      </c>
      <c r="AH586" s="252" t="n">
        <f aca="false">AH587</f>
        <v>0</v>
      </c>
      <c r="AI586" s="252" t="n">
        <f aca="false">AI587</f>
        <v>0</v>
      </c>
      <c r="AJ586" s="252" t="n">
        <f aca="false">AJ587</f>
        <v>0</v>
      </c>
      <c r="AK586" s="252" t="n">
        <f aca="false">AK587</f>
        <v>0</v>
      </c>
      <c r="AL586" s="252" t="n">
        <f aca="false">AL587</f>
        <v>904742</v>
      </c>
      <c r="AM586" s="252" t="n">
        <f aca="false">AM587</f>
        <v>0</v>
      </c>
      <c r="AN586" s="252" t="n">
        <f aca="false">AN587</f>
        <v>144062517</v>
      </c>
      <c r="AO586" s="252" t="n">
        <f aca="false">AO587</f>
        <v>208350</v>
      </c>
      <c r="AP586" s="252" t="n">
        <f aca="false">AP587</f>
        <v>0</v>
      </c>
      <c r="AQ586" s="256"/>
    </row>
    <row r="587" s="235" customFormat="true" ht="18.75" hidden="false" customHeight="true" outlineLevel="0" collapsed="false">
      <c r="A587" s="68" t="s">
        <v>639</v>
      </c>
      <c r="B587" s="33" t="s">
        <v>789</v>
      </c>
      <c r="C587" s="33" t="s">
        <v>235</v>
      </c>
      <c r="D587" s="33" t="s">
        <v>33</v>
      </c>
      <c r="E587" s="33" t="s">
        <v>640</v>
      </c>
      <c r="F587" s="33" t="s">
        <v>21</v>
      </c>
      <c r="G587" s="34" t="n">
        <f aca="false">G588+G609+G636</f>
        <v>145196947</v>
      </c>
      <c r="H587" s="252" t="n">
        <f aca="false">H588+H609+H636</f>
        <v>0</v>
      </c>
      <c r="I587" s="252" t="n">
        <f aca="false">I588+I609+I636</f>
        <v>0</v>
      </c>
      <c r="J587" s="252" t="n">
        <f aca="false">J588+J609+J636</f>
        <v>0</v>
      </c>
      <c r="K587" s="253" t="n">
        <f aca="false">K588+K609+K636</f>
        <v>0</v>
      </c>
      <c r="L587" s="253" t="n">
        <f aca="false">L588+L609+L636</f>
        <v>0</v>
      </c>
      <c r="M587" s="252" t="n">
        <f aca="false">M588+M609+M636</f>
        <v>0</v>
      </c>
      <c r="N587" s="252" t="n">
        <f aca="false">N588+N609+N636</f>
        <v>904742</v>
      </c>
      <c r="O587" s="252" t="n">
        <f aca="false">O588+O609+O636</f>
        <v>0</v>
      </c>
      <c r="P587" s="252" t="n">
        <f aca="false">P588+P609+P636</f>
        <v>144083855</v>
      </c>
      <c r="Q587" s="252" t="n">
        <f aca="false">Q588+Q609+Q636</f>
        <v>208350</v>
      </c>
      <c r="R587" s="252" t="n">
        <f aca="false">R588+R609+R636</f>
        <v>0</v>
      </c>
      <c r="S587" s="34" t="n">
        <f aca="false">S588+S609+S636</f>
        <v>145175609</v>
      </c>
      <c r="T587" s="252" t="n">
        <f aca="false">T588+T609+T636</f>
        <v>0</v>
      </c>
      <c r="U587" s="252" t="n">
        <f aca="false">U588+U609+U636</f>
        <v>0</v>
      </c>
      <c r="V587" s="252" t="n">
        <f aca="false">V588+V609+V636</f>
        <v>0</v>
      </c>
      <c r="W587" s="253" t="n">
        <f aca="false">W588+W609+W636</f>
        <v>0</v>
      </c>
      <c r="X587" s="253" t="n">
        <f aca="false">X588+X609+X636</f>
        <v>0</v>
      </c>
      <c r="Y587" s="252" t="n">
        <f aca="false">Y588+Y609+Y636</f>
        <v>0</v>
      </c>
      <c r="Z587" s="252" t="n">
        <f aca="false">Z588+Z609+Z636</f>
        <v>904742</v>
      </c>
      <c r="AA587" s="252" t="n">
        <f aca="false">AA588+AA609+AA636</f>
        <v>0</v>
      </c>
      <c r="AB587" s="252" t="n">
        <f aca="false">AB588+AB609+AB636</f>
        <v>144062517</v>
      </c>
      <c r="AC587" s="252" t="n">
        <f aca="false">AC588+AC609+AC636</f>
        <v>208350</v>
      </c>
      <c r="AD587" s="252" t="n">
        <f aca="false">AD588+AD609+AD636</f>
        <v>0</v>
      </c>
      <c r="AE587" s="34" t="n">
        <f aca="false">AE588+AE609+AE636</f>
        <v>145175609</v>
      </c>
      <c r="AF587" s="252" t="n">
        <f aca="false">AF588+AF609+AF636</f>
        <v>0</v>
      </c>
      <c r="AG587" s="252" t="n">
        <f aca="false">AG588+AG609+AG636</f>
        <v>0</v>
      </c>
      <c r="AH587" s="252" t="n">
        <f aca="false">AH588+AH609+AH636</f>
        <v>0</v>
      </c>
      <c r="AI587" s="253" t="n">
        <f aca="false">AI588+AI609+AI636</f>
        <v>0</v>
      </c>
      <c r="AJ587" s="253" t="n">
        <f aca="false">AJ588+AJ609+AJ636</f>
        <v>0</v>
      </c>
      <c r="AK587" s="252" t="n">
        <f aca="false">AK588+AK609+AK636</f>
        <v>0</v>
      </c>
      <c r="AL587" s="252" t="n">
        <f aca="false">AL588+AL609+AL636</f>
        <v>904742</v>
      </c>
      <c r="AM587" s="252" t="n">
        <f aca="false">AM588+AM609+AM636</f>
        <v>0</v>
      </c>
      <c r="AN587" s="252" t="n">
        <f aca="false">AN588+AN609+AN636</f>
        <v>144062517</v>
      </c>
      <c r="AO587" s="252" t="n">
        <f aca="false">AO588+AO609+AO636</f>
        <v>208350</v>
      </c>
      <c r="AP587" s="252" t="n">
        <f aca="false">AP588+AP609+AP636</f>
        <v>0</v>
      </c>
      <c r="AQ587" s="256"/>
    </row>
    <row r="588" s="235" customFormat="true" ht="37.5" hidden="false" customHeight="true" outlineLevel="0" collapsed="false">
      <c r="A588" s="68" t="s">
        <v>651</v>
      </c>
      <c r="B588" s="33" t="s">
        <v>789</v>
      </c>
      <c r="C588" s="33" t="s">
        <v>235</v>
      </c>
      <c r="D588" s="33" t="s">
        <v>33</v>
      </c>
      <c r="E588" s="33" t="s">
        <v>652</v>
      </c>
      <c r="F588" s="33" t="s">
        <v>21</v>
      </c>
      <c r="G588" s="34" t="n">
        <f aca="false">G592+G596+G599+G602+G589+G606</f>
        <v>904742</v>
      </c>
      <c r="H588" s="252" t="n">
        <f aca="false">H592+H596+H599+H602+H589+H606</f>
        <v>0</v>
      </c>
      <c r="I588" s="252" t="n">
        <f aca="false">I592+I596+I599+I602+I589+I606</f>
        <v>0</v>
      </c>
      <c r="J588" s="252" t="n">
        <f aca="false">J592+J596+J599+J602+J589+J606</f>
        <v>0</v>
      </c>
      <c r="K588" s="253" t="n">
        <f aca="false">K592+K596+K599+K602+K589+K606</f>
        <v>0</v>
      </c>
      <c r="L588" s="253" t="n">
        <f aca="false">L592+L596+L599+L602+L589+L606</f>
        <v>0</v>
      </c>
      <c r="M588" s="252" t="n">
        <f aca="false">M592+M596+M599+M602+M589+M606</f>
        <v>0</v>
      </c>
      <c r="N588" s="252" t="n">
        <f aca="false">N592+N596+N599+N602+N589+N606</f>
        <v>904742</v>
      </c>
      <c r="O588" s="252" t="n">
        <f aca="false">O592+O596+O599+O602+O589+O606</f>
        <v>0</v>
      </c>
      <c r="P588" s="252" t="n">
        <f aca="false">P592+P596+P599+P602+P589+P606</f>
        <v>0</v>
      </c>
      <c r="Q588" s="252" t="n">
        <f aca="false">Q592+Q596+Q599+Q602+Q589+Q606</f>
        <v>0</v>
      </c>
      <c r="R588" s="252" t="n">
        <f aca="false">R592+R596+R599+R602+R589+R606</f>
        <v>0</v>
      </c>
      <c r="S588" s="34" t="n">
        <f aca="false">S592+S596+S599+S602+S589+S606</f>
        <v>904742</v>
      </c>
      <c r="T588" s="252" t="n">
        <f aca="false">T592+T596+T599+T602+T589+T606</f>
        <v>0</v>
      </c>
      <c r="U588" s="252" t="n">
        <f aca="false">U592+U596+U599+U602+U589+U606</f>
        <v>0</v>
      </c>
      <c r="V588" s="252" t="n">
        <f aca="false">V592+V596+V599+V602+V589+V606</f>
        <v>0</v>
      </c>
      <c r="W588" s="253" t="n">
        <f aca="false">W592+W596+W599+W602+W589+W606</f>
        <v>0</v>
      </c>
      <c r="X588" s="253" t="n">
        <f aca="false">X592+X596+X599+X602+X589+X606</f>
        <v>0</v>
      </c>
      <c r="Y588" s="252" t="n">
        <f aca="false">Y592+Y596+Y599+Y602+Y589+Y606</f>
        <v>0</v>
      </c>
      <c r="Z588" s="252" t="n">
        <f aca="false">Z592+Z596+Z599+Z602+Z589+Z606</f>
        <v>904742</v>
      </c>
      <c r="AA588" s="252" t="n">
        <f aca="false">AA592+AA596+AA599+AA602+AA589+AA606</f>
        <v>0</v>
      </c>
      <c r="AB588" s="252" t="n">
        <f aca="false">AB592+AB596+AB599+AB602+AB589+AB606</f>
        <v>0</v>
      </c>
      <c r="AC588" s="252" t="n">
        <f aca="false">AC592+AC596+AC599+AC602+AC589+AC606</f>
        <v>0</v>
      </c>
      <c r="AD588" s="252" t="n">
        <f aca="false">AD592+AD596+AD599+AD602+AD589+AD606</f>
        <v>0</v>
      </c>
      <c r="AE588" s="34" t="n">
        <f aca="false">AE592+AE596+AE599+AE602+AE589+AE606</f>
        <v>904742</v>
      </c>
      <c r="AF588" s="252" t="n">
        <f aca="false">AF592+AF596+AF599+AF602+AF589+AF606</f>
        <v>0</v>
      </c>
      <c r="AG588" s="252" t="n">
        <f aca="false">AG592+AG596+AG599+AG602+AG589+AG606</f>
        <v>0</v>
      </c>
      <c r="AH588" s="252" t="n">
        <f aca="false">AH592+AH596+AH599+AH602+AH589+AH606</f>
        <v>0</v>
      </c>
      <c r="AI588" s="253" t="n">
        <f aca="false">AI592+AI596+AI599+AI602+AI589+AI606</f>
        <v>0</v>
      </c>
      <c r="AJ588" s="253" t="n">
        <f aca="false">AJ592+AJ596+AJ599+AJ602+AJ589+AJ606</f>
        <v>0</v>
      </c>
      <c r="AK588" s="252" t="n">
        <f aca="false">AK592+AK596+AK599+AK602+AK589+AK606</f>
        <v>0</v>
      </c>
      <c r="AL588" s="252" t="n">
        <f aca="false">AL592+AL596+AL599+AL602+AL589+AL606</f>
        <v>904742</v>
      </c>
      <c r="AM588" s="252" t="n">
        <f aca="false">AM592+AM596+AM599+AM602+AM589+AM606</f>
        <v>0</v>
      </c>
      <c r="AN588" s="252" t="n">
        <f aca="false">AN592+AN596+AN599+AN602+AN589+AN606</f>
        <v>0</v>
      </c>
      <c r="AO588" s="252" t="n">
        <f aca="false">AO592+AO596+AO599+AO602+AO589+AO606</f>
        <v>0</v>
      </c>
      <c r="AP588" s="252" t="n">
        <f aca="false">AP592+AP596+AP599+AP602+AP589+AP606</f>
        <v>0</v>
      </c>
      <c r="AQ588" s="256"/>
    </row>
    <row r="589" s="235" customFormat="true" ht="18.75" hidden="false" customHeight="true" outlineLevel="0" collapsed="false">
      <c r="A589" s="68" t="s">
        <v>653</v>
      </c>
      <c r="B589" s="33" t="s">
        <v>789</v>
      </c>
      <c r="C589" s="33" t="s">
        <v>235</v>
      </c>
      <c r="D589" s="33" t="s">
        <v>33</v>
      </c>
      <c r="E589" s="33" t="s">
        <v>654</v>
      </c>
      <c r="F589" s="33" t="s">
        <v>21</v>
      </c>
      <c r="G589" s="34" t="n">
        <f aca="false">G590</f>
        <v>8717</v>
      </c>
      <c r="H589" s="252" t="n">
        <f aca="false">H590</f>
        <v>0</v>
      </c>
      <c r="I589" s="252" t="n">
        <f aca="false">I590</f>
        <v>0</v>
      </c>
      <c r="J589" s="252" t="n">
        <f aca="false">J590</f>
        <v>0</v>
      </c>
      <c r="K589" s="253" t="n">
        <f aca="false">K590</f>
        <v>0</v>
      </c>
      <c r="L589" s="253" t="n">
        <f aca="false">L590</f>
        <v>0</v>
      </c>
      <c r="M589" s="252" t="n">
        <f aca="false">M590</f>
        <v>0</v>
      </c>
      <c r="N589" s="252" t="n">
        <f aca="false">N590</f>
        <v>8717</v>
      </c>
      <c r="O589" s="252" t="n">
        <f aca="false">O590</f>
        <v>0</v>
      </c>
      <c r="P589" s="252" t="n">
        <f aca="false">P590</f>
        <v>0</v>
      </c>
      <c r="Q589" s="252" t="n">
        <f aca="false">Q590</f>
        <v>0</v>
      </c>
      <c r="R589" s="252" t="n">
        <f aca="false">R590</f>
        <v>0</v>
      </c>
      <c r="S589" s="34" t="n">
        <f aca="false">S590</f>
        <v>8717</v>
      </c>
      <c r="T589" s="252" t="n">
        <f aca="false">T590</f>
        <v>0</v>
      </c>
      <c r="U589" s="252" t="n">
        <f aca="false">U590</f>
        <v>0</v>
      </c>
      <c r="V589" s="252" t="n">
        <f aca="false">V590</f>
        <v>0</v>
      </c>
      <c r="W589" s="253" t="n">
        <f aca="false">W590</f>
        <v>0</v>
      </c>
      <c r="X589" s="253" t="n">
        <f aca="false">X590</f>
        <v>0</v>
      </c>
      <c r="Y589" s="252" t="n">
        <f aca="false">Y590</f>
        <v>0</v>
      </c>
      <c r="Z589" s="252" t="n">
        <f aca="false">Z590</f>
        <v>8717</v>
      </c>
      <c r="AA589" s="252" t="n">
        <f aca="false">AA590</f>
        <v>0</v>
      </c>
      <c r="AB589" s="252" t="n">
        <f aca="false">AB590</f>
        <v>0</v>
      </c>
      <c r="AC589" s="252" t="n">
        <f aca="false">AC590</f>
        <v>0</v>
      </c>
      <c r="AD589" s="252" t="n">
        <f aca="false">AD590</f>
        <v>0</v>
      </c>
      <c r="AE589" s="34" t="n">
        <f aca="false">AE590</f>
        <v>8717</v>
      </c>
      <c r="AF589" s="252" t="n">
        <f aca="false">AF590</f>
        <v>0</v>
      </c>
      <c r="AG589" s="252" t="n">
        <f aca="false">AG590</f>
        <v>0</v>
      </c>
      <c r="AH589" s="252" t="n">
        <f aca="false">AH590</f>
        <v>0</v>
      </c>
      <c r="AI589" s="253" t="n">
        <f aca="false">AI590</f>
        <v>0</v>
      </c>
      <c r="AJ589" s="253" t="n">
        <f aca="false">AJ590</f>
        <v>0</v>
      </c>
      <c r="AK589" s="252" t="n">
        <f aca="false">AK590</f>
        <v>0</v>
      </c>
      <c r="AL589" s="252" t="n">
        <f aca="false">AL590</f>
        <v>8717</v>
      </c>
      <c r="AM589" s="252" t="n">
        <f aca="false">AM590</f>
        <v>0</v>
      </c>
      <c r="AN589" s="252" t="n">
        <f aca="false">AN590</f>
        <v>0</v>
      </c>
      <c r="AO589" s="252" t="n">
        <f aca="false">AO590</f>
        <v>0</v>
      </c>
      <c r="AP589" s="252" t="n">
        <f aca="false">AP590</f>
        <v>0</v>
      </c>
      <c r="AQ589" s="256"/>
    </row>
    <row r="590" s="235" customFormat="true" ht="18.75" hidden="false" customHeight="true" outlineLevel="0" collapsed="false">
      <c r="A590" s="68" t="s">
        <v>208</v>
      </c>
      <c r="B590" s="33" t="s">
        <v>789</v>
      </c>
      <c r="C590" s="33" t="s">
        <v>235</v>
      </c>
      <c r="D590" s="33" t="s">
        <v>33</v>
      </c>
      <c r="E590" s="33" t="s">
        <v>654</v>
      </c>
      <c r="F590" s="33" t="s">
        <v>209</v>
      </c>
      <c r="G590" s="34" t="n">
        <f aca="false">SUM(H590:R590)</f>
        <v>8717</v>
      </c>
      <c r="H590" s="252"/>
      <c r="I590" s="252"/>
      <c r="J590" s="252"/>
      <c r="K590" s="253"/>
      <c r="L590" s="252"/>
      <c r="M590" s="252"/>
      <c r="N590" s="265" t="n">
        <v>8717</v>
      </c>
      <c r="O590" s="252"/>
      <c r="P590" s="252"/>
      <c r="Q590" s="252"/>
      <c r="R590" s="252"/>
      <c r="S590" s="34" t="n">
        <f aca="false">SUM(T590:AD590)</f>
        <v>8717</v>
      </c>
      <c r="T590" s="252"/>
      <c r="U590" s="252"/>
      <c r="V590" s="252"/>
      <c r="W590" s="253"/>
      <c r="X590" s="252"/>
      <c r="Y590" s="252"/>
      <c r="Z590" s="265" t="n">
        <v>8717</v>
      </c>
      <c r="AA590" s="252"/>
      <c r="AB590" s="252"/>
      <c r="AC590" s="252"/>
      <c r="AD590" s="252"/>
      <c r="AE590" s="34" t="n">
        <f aca="false">SUM(AF590:AP590)</f>
        <v>8717</v>
      </c>
      <c r="AF590" s="252"/>
      <c r="AG590" s="252"/>
      <c r="AH590" s="252"/>
      <c r="AI590" s="253"/>
      <c r="AJ590" s="252"/>
      <c r="AK590" s="252"/>
      <c r="AL590" s="265" t="n">
        <v>8717</v>
      </c>
      <c r="AM590" s="252"/>
      <c r="AN590" s="252"/>
      <c r="AO590" s="252"/>
      <c r="AP590" s="252"/>
      <c r="AQ590" s="256"/>
    </row>
    <row r="591" s="235" customFormat="true" ht="18.75" hidden="false" customHeight="true" outlineLevel="0" collapsed="false">
      <c r="A591" s="68"/>
      <c r="B591" s="33"/>
      <c r="C591" s="33"/>
      <c r="D591" s="33"/>
      <c r="E591" s="33"/>
      <c r="F591" s="33"/>
      <c r="G591" s="34"/>
      <c r="H591" s="252"/>
      <c r="I591" s="252"/>
      <c r="J591" s="252"/>
      <c r="K591" s="253"/>
      <c r="L591" s="252"/>
      <c r="M591" s="252"/>
      <c r="N591" s="252"/>
      <c r="O591" s="252"/>
      <c r="P591" s="252"/>
      <c r="Q591" s="252"/>
      <c r="R591" s="252"/>
      <c r="S591" s="34"/>
      <c r="T591" s="252"/>
      <c r="U591" s="252"/>
      <c r="V591" s="252"/>
      <c r="W591" s="253"/>
      <c r="X591" s="252"/>
      <c r="Y591" s="252"/>
      <c r="Z591" s="252"/>
      <c r="AA591" s="252"/>
      <c r="AB591" s="252"/>
      <c r="AC591" s="252"/>
      <c r="AD591" s="252"/>
      <c r="AE591" s="34"/>
      <c r="AF591" s="252"/>
      <c r="AG591" s="252"/>
      <c r="AH591" s="252"/>
      <c r="AI591" s="253"/>
      <c r="AJ591" s="252"/>
      <c r="AK591" s="252"/>
      <c r="AL591" s="252"/>
      <c r="AM591" s="252"/>
      <c r="AN591" s="252"/>
      <c r="AO591" s="252"/>
      <c r="AP591" s="252"/>
      <c r="AQ591" s="256"/>
    </row>
    <row r="592" s="235" customFormat="true" ht="37.5" hidden="false" customHeight="true" outlineLevel="0" collapsed="false">
      <c r="A592" s="68" t="s">
        <v>655</v>
      </c>
      <c r="B592" s="33" t="s">
        <v>789</v>
      </c>
      <c r="C592" s="33" t="s">
        <v>235</v>
      </c>
      <c r="D592" s="33" t="s">
        <v>33</v>
      </c>
      <c r="E592" s="33" t="s">
        <v>656</v>
      </c>
      <c r="F592" s="33" t="s">
        <v>21</v>
      </c>
      <c r="G592" s="34" t="n">
        <f aca="false">G593+G594</f>
        <v>157693</v>
      </c>
      <c r="H592" s="252" t="n">
        <f aca="false">H593+H594</f>
        <v>0</v>
      </c>
      <c r="I592" s="252" t="n">
        <f aca="false">I593+I594</f>
        <v>0</v>
      </c>
      <c r="J592" s="252" t="n">
        <f aca="false">J593+J594</f>
        <v>0</v>
      </c>
      <c r="K592" s="253" t="n">
        <f aca="false">K593+K594</f>
        <v>0</v>
      </c>
      <c r="L592" s="253" t="n">
        <f aca="false">L593+L594</f>
        <v>0</v>
      </c>
      <c r="M592" s="252" t="n">
        <f aca="false">M593+M594</f>
        <v>0</v>
      </c>
      <c r="N592" s="252" t="n">
        <f aca="false">N593+N594</f>
        <v>157693</v>
      </c>
      <c r="O592" s="252" t="n">
        <f aca="false">O593+O594</f>
        <v>0</v>
      </c>
      <c r="P592" s="252" t="n">
        <f aca="false">P593+P594</f>
        <v>0</v>
      </c>
      <c r="Q592" s="252" t="n">
        <f aca="false">Q593+Q594</f>
        <v>0</v>
      </c>
      <c r="R592" s="252" t="n">
        <f aca="false">R593+R594</f>
        <v>0</v>
      </c>
      <c r="S592" s="34" t="n">
        <f aca="false">S593+S594</f>
        <v>157693</v>
      </c>
      <c r="T592" s="252" t="n">
        <f aca="false">T593+T594</f>
        <v>0</v>
      </c>
      <c r="U592" s="252" t="n">
        <f aca="false">U593+U594</f>
        <v>0</v>
      </c>
      <c r="V592" s="252" t="n">
        <f aca="false">V593+V594</f>
        <v>0</v>
      </c>
      <c r="W592" s="253" t="n">
        <f aca="false">W593+W594</f>
        <v>0</v>
      </c>
      <c r="X592" s="253" t="n">
        <f aca="false">X593+X594</f>
        <v>0</v>
      </c>
      <c r="Y592" s="252" t="n">
        <f aca="false">Y593+Y594</f>
        <v>0</v>
      </c>
      <c r="Z592" s="252" t="n">
        <f aca="false">Z593+Z594</f>
        <v>157693</v>
      </c>
      <c r="AA592" s="252" t="n">
        <f aca="false">AA593+AA594</f>
        <v>0</v>
      </c>
      <c r="AB592" s="252" t="n">
        <f aca="false">AB593+AB594</f>
        <v>0</v>
      </c>
      <c r="AC592" s="252" t="n">
        <f aca="false">AC593+AC594</f>
        <v>0</v>
      </c>
      <c r="AD592" s="252" t="n">
        <f aca="false">AD593+AD594</f>
        <v>0</v>
      </c>
      <c r="AE592" s="34" t="n">
        <f aca="false">AE593+AE594</f>
        <v>157693</v>
      </c>
      <c r="AF592" s="252" t="n">
        <f aca="false">AF593+AF594</f>
        <v>0</v>
      </c>
      <c r="AG592" s="252" t="n">
        <f aca="false">AG593+AG594</f>
        <v>0</v>
      </c>
      <c r="AH592" s="252" t="n">
        <f aca="false">AH593+AH594</f>
        <v>0</v>
      </c>
      <c r="AI592" s="253" t="n">
        <f aca="false">AI593+AI594</f>
        <v>0</v>
      </c>
      <c r="AJ592" s="253" t="n">
        <f aca="false">AJ593+AJ594</f>
        <v>0</v>
      </c>
      <c r="AK592" s="252" t="n">
        <f aca="false">AK593+AK594</f>
        <v>0</v>
      </c>
      <c r="AL592" s="252" t="n">
        <f aca="false">AL593+AL594</f>
        <v>157693</v>
      </c>
      <c r="AM592" s="252" t="n">
        <f aca="false">AM593+AM594</f>
        <v>0</v>
      </c>
      <c r="AN592" s="252" t="n">
        <f aca="false">AN593+AN594</f>
        <v>0</v>
      </c>
      <c r="AO592" s="252" t="n">
        <f aca="false">AO593+AO594</f>
        <v>0</v>
      </c>
      <c r="AP592" s="252" t="n">
        <f aca="false">AP593+AP594</f>
        <v>0</v>
      </c>
      <c r="AQ592" s="256"/>
    </row>
    <row r="593" s="235" customFormat="true" ht="18.75" hidden="false" customHeight="true" outlineLevel="0" collapsed="false">
      <c r="A593" s="65" t="s">
        <v>46</v>
      </c>
      <c r="B593" s="33" t="s">
        <v>789</v>
      </c>
      <c r="C593" s="33" t="s">
        <v>235</v>
      </c>
      <c r="D593" s="33" t="s">
        <v>33</v>
      </c>
      <c r="E593" s="33" t="s">
        <v>656</v>
      </c>
      <c r="F593" s="33" t="s">
        <v>47</v>
      </c>
      <c r="G593" s="34" t="n">
        <f aca="false">SUM(H593:R593)</f>
        <v>785</v>
      </c>
      <c r="H593" s="252"/>
      <c r="I593" s="252"/>
      <c r="J593" s="252"/>
      <c r="K593" s="253"/>
      <c r="L593" s="252"/>
      <c r="M593" s="252"/>
      <c r="N593" s="265" t="n">
        <v>785</v>
      </c>
      <c r="O593" s="252"/>
      <c r="P593" s="252"/>
      <c r="Q593" s="252"/>
      <c r="R593" s="252"/>
      <c r="S593" s="34" t="n">
        <f aca="false">SUM(T593:AD593)</f>
        <v>785</v>
      </c>
      <c r="T593" s="252"/>
      <c r="U593" s="252"/>
      <c r="V593" s="252"/>
      <c r="W593" s="253"/>
      <c r="X593" s="252"/>
      <c r="Y593" s="252"/>
      <c r="Z593" s="265" t="n">
        <v>785</v>
      </c>
      <c r="AA593" s="252"/>
      <c r="AB593" s="252"/>
      <c r="AC593" s="252"/>
      <c r="AD593" s="252"/>
      <c r="AE593" s="34" t="n">
        <f aca="false">SUM(AF593:AP593)</f>
        <v>785</v>
      </c>
      <c r="AF593" s="252"/>
      <c r="AG593" s="252"/>
      <c r="AH593" s="252"/>
      <c r="AI593" s="253"/>
      <c r="AJ593" s="252"/>
      <c r="AK593" s="252"/>
      <c r="AL593" s="265" t="n">
        <v>785</v>
      </c>
      <c r="AM593" s="252"/>
      <c r="AN593" s="252"/>
      <c r="AO593" s="252"/>
      <c r="AP593" s="252"/>
      <c r="AQ593" s="256"/>
    </row>
    <row r="594" s="235" customFormat="true" ht="18.75" hidden="false" customHeight="true" outlineLevel="0" collapsed="false">
      <c r="A594" s="68" t="s">
        <v>208</v>
      </c>
      <c r="B594" s="33" t="s">
        <v>789</v>
      </c>
      <c r="C594" s="33" t="s">
        <v>235</v>
      </c>
      <c r="D594" s="33" t="s">
        <v>33</v>
      </c>
      <c r="E594" s="33" t="s">
        <v>656</v>
      </c>
      <c r="F594" s="33" t="s">
        <v>209</v>
      </c>
      <c r="G594" s="34" t="n">
        <f aca="false">SUM(H594:R594)</f>
        <v>156908</v>
      </c>
      <c r="H594" s="252"/>
      <c r="I594" s="252"/>
      <c r="J594" s="252"/>
      <c r="K594" s="253"/>
      <c r="L594" s="252"/>
      <c r="M594" s="252"/>
      <c r="N594" s="265" t="n">
        <v>156908</v>
      </c>
      <c r="O594" s="252"/>
      <c r="P594" s="252"/>
      <c r="Q594" s="252"/>
      <c r="R594" s="252"/>
      <c r="S594" s="34" t="n">
        <f aca="false">SUM(T594:AD594)</f>
        <v>156908</v>
      </c>
      <c r="T594" s="252"/>
      <c r="U594" s="252"/>
      <c r="V594" s="252"/>
      <c r="W594" s="253"/>
      <c r="X594" s="252"/>
      <c r="Y594" s="252"/>
      <c r="Z594" s="265" t="n">
        <v>156908</v>
      </c>
      <c r="AA594" s="252"/>
      <c r="AB594" s="252"/>
      <c r="AC594" s="252"/>
      <c r="AD594" s="252"/>
      <c r="AE594" s="34" t="n">
        <f aca="false">SUM(AF594:AP594)</f>
        <v>156908</v>
      </c>
      <c r="AF594" s="252"/>
      <c r="AG594" s="252"/>
      <c r="AH594" s="252"/>
      <c r="AI594" s="253"/>
      <c r="AJ594" s="252"/>
      <c r="AK594" s="252"/>
      <c r="AL594" s="265" t="n">
        <v>156908</v>
      </c>
      <c r="AM594" s="252"/>
      <c r="AN594" s="252"/>
      <c r="AO594" s="252"/>
      <c r="AP594" s="252"/>
      <c r="AQ594" s="256"/>
    </row>
    <row r="595" s="235" customFormat="true" ht="18.75" hidden="false" customHeight="true" outlineLevel="0" collapsed="false">
      <c r="A595" s="68"/>
      <c r="B595" s="33"/>
      <c r="C595" s="33"/>
      <c r="D595" s="33"/>
      <c r="E595" s="33"/>
      <c r="F595" s="33"/>
      <c r="G595" s="34"/>
      <c r="H595" s="252"/>
      <c r="I595" s="252"/>
      <c r="J595" s="252"/>
      <c r="K595" s="253"/>
      <c r="L595" s="252"/>
      <c r="M595" s="252"/>
      <c r="N595" s="252"/>
      <c r="O595" s="252"/>
      <c r="P595" s="252"/>
      <c r="Q595" s="252"/>
      <c r="R595" s="252"/>
      <c r="S595" s="34"/>
      <c r="T595" s="252"/>
      <c r="U595" s="252"/>
      <c r="V595" s="252"/>
      <c r="W595" s="253"/>
      <c r="X595" s="252"/>
      <c r="Y595" s="252"/>
      <c r="Z595" s="252"/>
      <c r="AA595" s="252"/>
      <c r="AB595" s="252"/>
      <c r="AC595" s="252"/>
      <c r="AD595" s="252"/>
      <c r="AE595" s="34"/>
      <c r="AF595" s="252"/>
      <c r="AG595" s="252"/>
      <c r="AH595" s="252"/>
      <c r="AI595" s="253"/>
      <c r="AJ595" s="252"/>
      <c r="AK595" s="252"/>
      <c r="AL595" s="252"/>
      <c r="AM595" s="252"/>
      <c r="AN595" s="252"/>
      <c r="AO595" s="252"/>
      <c r="AP595" s="252"/>
      <c r="AQ595" s="256"/>
    </row>
    <row r="596" s="235" customFormat="true" ht="18.75" hidden="false" customHeight="true" outlineLevel="0" collapsed="false">
      <c r="A596" s="68" t="s">
        <v>657</v>
      </c>
      <c r="B596" s="33" t="s">
        <v>789</v>
      </c>
      <c r="C596" s="33" t="s">
        <v>235</v>
      </c>
      <c r="D596" s="33" t="s">
        <v>33</v>
      </c>
      <c r="E596" s="33" t="s">
        <v>658</v>
      </c>
      <c r="F596" s="33" t="s">
        <v>21</v>
      </c>
      <c r="G596" s="34" t="n">
        <f aca="false">G597</f>
        <v>480000</v>
      </c>
      <c r="H596" s="252" t="n">
        <f aca="false">H597</f>
        <v>0</v>
      </c>
      <c r="I596" s="252" t="n">
        <f aca="false">I597</f>
        <v>0</v>
      </c>
      <c r="J596" s="252" t="n">
        <f aca="false">J597</f>
        <v>0</v>
      </c>
      <c r="K596" s="253" t="n">
        <f aca="false">K597</f>
        <v>0</v>
      </c>
      <c r="L596" s="253" t="n">
        <f aca="false">L597</f>
        <v>0</v>
      </c>
      <c r="M596" s="252" t="n">
        <f aca="false">M597</f>
        <v>0</v>
      </c>
      <c r="N596" s="252" t="n">
        <f aca="false">N597</f>
        <v>480000</v>
      </c>
      <c r="O596" s="252" t="n">
        <f aca="false">O597</f>
        <v>0</v>
      </c>
      <c r="P596" s="252" t="n">
        <f aca="false">P597</f>
        <v>0</v>
      </c>
      <c r="Q596" s="252" t="n">
        <f aca="false">Q597</f>
        <v>0</v>
      </c>
      <c r="R596" s="252" t="n">
        <f aca="false">R597</f>
        <v>0</v>
      </c>
      <c r="S596" s="34" t="n">
        <f aca="false">S597</f>
        <v>480000</v>
      </c>
      <c r="T596" s="252" t="n">
        <f aca="false">T597</f>
        <v>0</v>
      </c>
      <c r="U596" s="252" t="n">
        <f aca="false">U597</f>
        <v>0</v>
      </c>
      <c r="V596" s="252" t="n">
        <f aca="false">V597</f>
        <v>0</v>
      </c>
      <c r="W596" s="253" t="n">
        <f aca="false">W597</f>
        <v>0</v>
      </c>
      <c r="X596" s="253" t="n">
        <f aca="false">X597</f>
        <v>0</v>
      </c>
      <c r="Y596" s="252" t="n">
        <f aca="false">Y597</f>
        <v>0</v>
      </c>
      <c r="Z596" s="252" t="n">
        <f aca="false">Z597</f>
        <v>480000</v>
      </c>
      <c r="AA596" s="252" t="n">
        <f aca="false">AA597</f>
        <v>0</v>
      </c>
      <c r="AB596" s="252" t="n">
        <f aca="false">AB597</f>
        <v>0</v>
      </c>
      <c r="AC596" s="252" t="n">
        <f aca="false">AC597</f>
        <v>0</v>
      </c>
      <c r="AD596" s="252" t="n">
        <f aca="false">AD597</f>
        <v>0</v>
      </c>
      <c r="AE596" s="34" t="n">
        <f aca="false">AE597</f>
        <v>480000</v>
      </c>
      <c r="AF596" s="252" t="n">
        <f aca="false">AF597</f>
        <v>0</v>
      </c>
      <c r="AG596" s="252" t="n">
        <f aca="false">AG597</f>
        <v>0</v>
      </c>
      <c r="AH596" s="252" t="n">
        <f aca="false">AH597</f>
        <v>0</v>
      </c>
      <c r="AI596" s="253" t="n">
        <f aca="false">AI597</f>
        <v>0</v>
      </c>
      <c r="AJ596" s="253" t="n">
        <f aca="false">AJ597</f>
        <v>0</v>
      </c>
      <c r="AK596" s="252" t="n">
        <f aca="false">AK597</f>
        <v>0</v>
      </c>
      <c r="AL596" s="252" t="n">
        <f aca="false">AL597</f>
        <v>480000</v>
      </c>
      <c r="AM596" s="252" t="n">
        <f aca="false">AM597</f>
        <v>0</v>
      </c>
      <c r="AN596" s="252" t="n">
        <f aca="false">AN597</f>
        <v>0</v>
      </c>
      <c r="AO596" s="252" t="n">
        <f aca="false">AO597</f>
        <v>0</v>
      </c>
      <c r="AP596" s="252" t="n">
        <f aca="false">AP597</f>
        <v>0</v>
      </c>
      <c r="AQ596" s="256"/>
    </row>
    <row r="597" s="235" customFormat="true" ht="18.75" hidden="false" customHeight="true" outlineLevel="0" collapsed="false">
      <c r="A597" s="68" t="s">
        <v>208</v>
      </c>
      <c r="B597" s="33" t="s">
        <v>789</v>
      </c>
      <c r="C597" s="33" t="s">
        <v>235</v>
      </c>
      <c r="D597" s="33" t="s">
        <v>33</v>
      </c>
      <c r="E597" s="33" t="s">
        <v>658</v>
      </c>
      <c r="F597" s="33" t="s">
        <v>209</v>
      </c>
      <c r="G597" s="34" t="n">
        <f aca="false">SUM(H597:R597)</f>
        <v>480000</v>
      </c>
      <c r="H597" s="252"/>
      <c r="I597" s="252"/>
      <c r="J597" s="252"/>
      <c r="K597" s="253"/>
      <c r="L597" s="252"/>
      <c r="M597" s="252"/>
      <c r="N597" s="265" t="n">
        <v>480000</v>
      </c>
      <c r="O597" s="252"/>
      <c r="P597" s="252"/>
      <c r="Q597" s="252"/>
      <c r="R597" s="252"/>
      <c r="S597" s="34" t="n">
        <f aca="false">SUM(T597:AD597)</f>
        <v>480000</v>
      </c>
      <c r="T597" s="252"/>
      <c r="U597" s="252"/>
      <c r="V597" s="252"/>
      <c r="W597" s="253"/>
      <c r="X597" s="252"/>
      <c r="Y597" s="252"/>
      <c r="Z597" s="265" t="n">
        <v>480000</v>
      </c>
      <c r="AA597" s="252"/>
      <c r="AB597" s="252"/>
      <c r="AC597" s="252"/>
      <c r="AD597" s="252"/>
      <c r="AE597" s="34" t="n">
        <f aca="false">SUM(AF597:AP597)</f>
        <v>480000</v>
      </c>
      <c r="AF597" s="252"/>
      <c r="AG597" s="252"/>
      <c r="AH597" s="252"/>
      <c r="AI597" s="253"/>
      <c r="AJ597" s="252"/>
      <c r="AK597" s="252"/>
      <c r="AL597" s="265" t="n">
        <v>480000</v>
      </c>
      <c r="AM597" s="252"/>
      <c r="AN597" s="252"/>
      <c r="AO597" s="252"/>
      <c r="AP597" s="252"/>
      <c r="AQ597" s="256"/>
    </row>
    <row r="598" s="235" customFormat="true" ht="18.75" hidden="false" customHeight="true" outlineLevel="0" collapsed="false">
      <c r="A598" s="68"/>
      <c r="B598" s="33"/>
      <c r="C598" s="33"/>
      <c r="D598" s="33"/>
      <c r="E598" s="33"/>
      <c r="F598" s="33"/>
      <c r="G598" s="34"/>
      <c r="H598" s="252"/>
      <c r="I598" s="252"/>
      <c r="J598" s="252"/>
      <c r="K598" s="253"/>
      <c r="L598" s="252"/>
      <c r="M598" s="252"/>
      <c r="N598" s="252"/>
      <c r="O598" s="252"/>
      <c r="P598" s="252"/>
      <c r="Q598" s="252"/>
      <c r="R598" s="252"/>
      <c r="S598" s="34"/>
      <c r="T598" s="252"/>
      <c r="U598" s="252"/>
      <c r="V598" s="252"/>
      <c r="W598" s="253"/>
      <c r="X598" s="252"/>
      <c r="Y598" s="252"/>
      <c r="Z598" s="252"/>
      <c r="AA598" s="252"/>
      <c r="AB598" s="252"/>
      <c r="AC598" s="252"/>
      <c r="AD598" s="252"/>
      <c r="AE598" s="34"/>
      <c r="AF598" s="252"/>
      <c r="AG598" s="252"/>
      <c r="AH598" s="252"/>
      <c r="AI598" s="253"/>
      <c r="AJ598" s="252"/>
      <c r="AK598" s="252"/>
      <c r="AL598" s="252"/>
      <c r="AM598" s="252"/>
      <c r="AN598" s="252"/>
      <c r="AO598" s="252"/>
      <c r="AP598" s="252"/>
      <c r="AQ598" s="256"/>
    </row>
    <row r="599" s="235" customFormat="true" ht="56.25" hidden="false" customHeight="true" outlineLevel="0" collapsed="false">
      <c r="A599" s="68" t="s">
        <v>659</v>
      </c>
      <c r="B599" s="33" t="s">
        <v>789</v>
      </c>
      <c r="C599" s="33" t="s">
        <v>235</v>
      </c>
      <c r="D599" s="33" t="s">
        <v>33</v>
      </c>
      <c r="E599" s="33" t="s">
        <v>660</v>
      </c>
      <c r="F599" s="33" t="s">
        <v>21</v>
      </c>
      <c r="G599" s="34" t="n">
        <f aca="false">G600</f>
        <v>28800</v>
      </c>
      <c r="H599" s="252" t="n">
        <f aca="false">H600</f>
        <v>0</v>
      </c>
      <c r="I599" s="252" t="n">
        <f aca="false">I600</f>
        <v>0</v>
      </c>
      <c r="J599" s="252" t="n">
        <f aca="false">J600</f>
        <v>0</v>
      </c>
      <c r="K599" s="253" t="n">
        <f aca="false">K600</f>
        <v>0</v>
      </c>
      <c r="L599" s="253" t="n">
        <f aca="false">L600</f>
        <v>0</v>
      </c>
      <c r="M599" s="252" t="n">
        <f aca="false">M600</f>
        <v>0</v>
      </c>
      <c r="N599" s="252" t="n">
        <f aca="false">N600</f>
        <v>28800</v>
      </c>
      <c r="O599" s="252" t="n">
        <f aca="false">O600</f>
        <v>0</v>
      </c>
      <c r="P599" s="252" t="n">
        <f aca="false">P600</f>
        <v>0</v>
      </c>
      <c r="Q599" s="252" t="n">
        <f aca="false">Q600</f>
        <v>0</v>
      </c>
      <c r="R599" s="252" t="n">
        <f aca="false">R600</f>
        <v>0</v>
      </c>
      <c r="S599" s="34" t="n">
        <f aca="false">S600</f>
        <v>28800</v>
      </c>
      <c r="T599" s="252" t="n">
        <f aca="false">T600</f>
        <v>0</v>
      </c>
      <c r="U599" s="252" t="n">
        <f aca="false">U600</f>
        <v>0</v>
      </c>
      <c r="V599" s="252" t="n">
        <f aca="false">V600</f>
        <v>0</v>
      </c>
      <c r="W599" s="253" t="n">
        <f aca="false">W600</f>
        <v>0</v>
      </c>
      <c r="X599" s="253" t="n">
        <f aca="false">X600</f>
        <v>0</v>
      </c>
      <c r="Y599" s="252" t="n">
        <f aca="false">Y600</f>
        <v>0</v>
      </c>
      <c r="Z599" s="252" t="n">
        <f aca="false">Z600</f>
        <v>28800</v>
      </c>
      <c r="AA599" s="252" t="n">
        <f aca="false">AA600</f>
        <v>0</v>
      </c>
      <c r="AB599" s="252" t="n">
        <f aca="false">AB600</f>
        <v>0</v>
      </c>
      <c r="AC599" s="252" t="n">
        <f aca="false">AC600</f>
        <v>0</v>
      </c>
      <c r="AD599" s="252" t="n">
        <f aca="false">AD600</f>
        <v>0</v>
      </c>
      <c r="AE599" s="34" t="n">
        <f aca="false">AE600</f>
        <v>28800</v>
      </c>
      <c r="AF599" s="252" t="n">
        <f aca="false">AF600</f>
        <v>0</v>
      </c>
      <c r="AG599" s="252" t="n">
        <f aca="false">AG600</f>
        <v>0</v>
      </c>
      <c r="AH599" s="252" t="n">
        <f aca="false">AH600</f>
        <v>0</v>
      </c>
      <c r="AI599" s="253" t="n">
        <f aca="false">AI600</f>
        <v>0</v>
      </c>
      <c r="AJ599" s="253" t="n">
        <f aca="false">AJ600</f>
        <v>0</v>
      </c>
      <c r="AK599" s="252" t="n">
        <f aca="false">AK600</f>
        <v>0</v>
      </c>
      <c r="AL599" s="252" t="n">
        <f aca="false">AL600</f>
        <v>28800</v>
      </c>
      <c r="AM599" s="252" t="n">
        <f aca="false">AM600</f>
        <v>0</v>
      </c>
      <c r="AN599" s="252" t="n">
        <f aca="false">AN600</f>
        <v>0</v>
      </c>
      <c r="AO599" s="252" t="n">
        <f aca="false">AO600</f>
        <v>0</v>
      </c>
      <c r="AP599" s="252" t="n">
        <f aca="false">AP600</f>
        <v>0</v>
      </c>
      <c r="AQ599" s="256"/>
    </row>
    <row r="600" s="235" customFormat="true" ht="18.75" hidden="false" customHeight="true" outlineLevel="0" collapsed="false">
      <c r="A600" s="68" t="s">
        <v>208</v>
      </c>
      <c r="B600" s="33" t="s">
        <v>789</v>
      </c>
      <c r="C600" s="33" t="s">
        <v>235</v>
      </c>
      <c r="D600" s="33" t="s">
        <v>33</v>
      </c>
      <c r="E600" s="33" t="s">
        <v>660</v>
      </c>
      <c r="F600" s="33" t="s">
        <v>209</v>
      </c>
      <c r="G600" s="34" t="n">
        <f aca="false">SUM(H600:R600)</f>
        <v>28800</v>
      </c>
      <c r="H600" s="252"/>
      <c r="I600" s="252"/>
      <c r="J600" s="252"/>
      <c r="K600" s="253"/>
      <c r="L600" s="252"/>
      <c r="M600" s="252"/>
      <c r="N600" s="265" t="n">
        <v>28800</v>
      </c>
      <c r="O600" s="252"/>
      <c r="P600" s="252"/>
      <c r="Q600" s="252"/>
      <c r="R600" s="252"/>
      <c r="S600" s="34" t="n">
        <f aca="false">SUM(T600:AD600)</f>
        <v>28800</v>
      </c>
      <c r="T600" s="252"/>
      <c r="U600" s="252"/>
      <c r="V600" s="252"/>
      <c r="W600" s="253"/>
      <c r="X600" s="252"/>
      <c r="Y600" s="252"/>
      <c r="Z600" s="265" t="n">
        <v>28800</v>
      </c>
      <c r="AA600" s="252"/>
      <c r="AB600" s="252"/>
      <c r="AC600" s="252"/>
      <c r="AD600" s="252"/>
      <c r="AE600" s="34" t="n">
        <f aca="false">SUM(AF600:AP600)</f>
        <v>28800</v>
      </c>
      <c r="AF600" s="252"/>
      <c r="AG600" s="252"/>
      <c r="AH600" s="252"/>
      <c r="AI600" s="253"/>
      <c r="AJ600" s="252"/>
      <c r="AK600" s="252"/>
      <c r="AL600" s="265" t="n">
        <v>28800</v>
      </c>
      <c r="AM600" s="252"/>
      <c r="AN600" s="252"/>
      <c r="AO600" s="252"/>
      <c r="AP600" s="252"/>
      <c r="AQ600" s="256"/>
    </row>
    <row r="601" s="235" customFormat="true" ht="18.75" hidden="false" customHeight="true" outlineLevel="0" collapsed="false">
      <c r="A601" s="68"/>
      <c r="B601" s="33"/>
      <c r="C601" s="33"/>
      <c r="D601" s="33"/>
      <c r="E601" s="33"/>
      <c r="F601" s="33"/>
      <c r="G601" s="34"/>
      <c r="H601" s="252"/>
      <c r="I601" s="252"/>
      <c r="J601" s="252"/>
      <c r="K601" s="253"/>
      <c r="L601" s="252"/>
      <c r="M601" s="252"/>
      <c r="N601" s="252"/>
      <c r="O601" s="252"/>
      <c r="P601" s="252"/>
      <c r="Q601" s="252"/>
      <c r="R601" s="252"/>
      <c r="S601" s="34"/>
      <c r="T601" s="252"/>
      <c r="U601" s="252"/>
      <c r="V601" s="252"/>
      <c r="W601" s="253"/>
      <c r="X601" s="252"/>
      <c r="Y601" s="252"/>
      <c r="Z601" s="252"/>
      <c r="AA601" s="252"/>
      <c r="AB601" s="252"/>
      <c r="AC601" s="252"/>
      <c r="AD601" s="252"/>
      <c r="AE601" s="34"/>
      <c r="AF601" s="252"/>
      <c r="AG601" s="252"/>
      <c r="AH601" s="252"/>
      <c r="AI601" s="253"/>
      <c r="AJ601" s="252"/>
      <c r="AK601" s="252"/>
      <c r="AL601" s="252"/>
      <c r="AM601" s="252"/>
      <c r="AN601" s="252"/>
      <c r="AO601" s="252"/>
      <c r="AP601" s="252"/>
      <c r="AQ601" s="256"/>
    </row>
    <row r="602" s="235" customFormat="true" ht="37.5" hidden="false" customHeight="true" outlineLevel="0" collapsed="false">
      <c r="A602" s="68" t="s">
        <v>661</v>
      </c>
      <c r="B602" s="33" t="s">
        <v>789</v>
      </c>
      <c r="C602" s="33" t="s">
        <v>235</v>
      </c>
      <c r="D602" s="33" t="s">
        <v>33</v>
      </c>
      <c r="E602" s="33" t="s">
        <v>662</v>
      </c>
      <c r="F602" s="33" t="s">
        <v>21</v>
      </c>
      <c r="G602" s="34" t="n">
        <f aca="false">G603+G604</f>
        <v>179132</v>
      </c>
      <c r="H602" s="252" t="n">
        <f aca="false">H603+H604</f>
        <v>0</v>
      </c>
      <c r="I602" s="252" t="n">
        <f aca="false">I603+I604</f>
        <v>0</v>
      </c>
      <c r="J602" s="252" t="n">
        <f aca="false">J603+J604</f>
        <v>0</v>
      </c>
      <c r="K602" s="253" t="n">
        <f aca="false">K603+K604</f>
        <v>0</v>
      </c>
      <c r="L602" s="253" t="n">
        <f aca="false">L603+L604</f>
        <v>0</v>
      </c>
      <c r="M602" s="252" t="n">
        <f aca="false">M603+M604</f>
        <v>0</v>
      </c>
      <c r="N602" s="252" t="n">
        <f aca="false">N603+N604</f>
        <v>179132</v>
      </c>
      <c r="O602" s="252" t="n">
        <f aca="false">O603+O604</f>
        <v>0</v>
      </c>
      <c r="P602" s="252" t="n">
        <f aca="false">P603+P604</f>
        <v>0</v>
      </c>
      <c r="Q602" s="252" t="n">
        <f aca="false">Q603+Q604</f>
        <v>0</v>
      </c>
      <c r="R602" s="252" t="n">
        <f aca="false">R603+R604</f>
        <v>0</v>
      </c>
      <c r="S602" s="34" t="n">
        <f aca="false">S603+S604</f>
        <v>179132</v>
      </c>
      <c r="T602" s="252" t="n">
        <f aca="false">T603+T604</f>
        <v>0</v>
      </c>
      <c r="U602" s="252" t="n">
        <f aca="false">U603+U604</f>
        <v>0</v>
      </c>
      <c r="V602" s="252" t="n">
        <f aca="false">V603+V604</f>
        <v>0</v>
      </c>
      <c r="W602" s="253" t="n">
        <f aca="false">W603+W604</f>
        <v>0</v>
      </c>
      <c r="X602" s="253" t="n">
        <f aca="false">X603+X604</f>
        <v>0</v>
      </c>
      <c r="Y602" s="252" t="n">
        <f aca="false">Y603+Y604</f>
        <v>0</v>
      </c>
      <c r="Z602" s="252" t="n">
        <f aca="false">Z603+Z604</f>
        <v>179132</v>
      </c>
      <c r="AA602" s="252" t="n">
        <f aca="false">AA603+AA604</f>
        <v>0</v>
      </c>
      <c r="AB602" s="252" t="n">
        <f aca="false">AB603+AB604</f>
        <v>0</v>
      </c>
      <c r="AC602" s="252" t="n">
        <f aca="false">AC603+AC604</f>
        <v>0</v>
      </c>
      <c r="AD602" s="252" t="n">
        <f aca="false">AD603+AD604</f>
        <v>0</v>
      </c>
      <c r="AE602" s="34" t="n">
        <f aca="false">AE603+AE604</f>
        <v>179132</v>
      </c>
      <c r="AF602" s="252" t="n">
        <f aca="false">AF603+AF604</f>
        <v>0</v>
      </c>
      <c r="AG602" s="252" t="n">
        <f aca="false">AG603+AG604</f>
        <v>0</v>
      </c>
      <c r="AH602" s="252" t="n">
        <f aca="false">AH603+AH604</f>
        <v>0</v>
      </c>
      <c r="AI602" s="253" t="n">
        <f aca="false">AI603+AI604</f>
        <v>0</v>
      </c>
      <c r="AJ602" s="253" t="n">
        <f aca="false">AJ603+AJ604</f>
        <v>0</v>
      </c>
      <c r="AK602" s="252" t="n">
        <f aca="false">AK603+AK604</f>
        <v>0</v>
      </c>
      <c r="AL602" s="252" t="n">
        <f aca="false">AL603+AL604</f>
        <v>179132</v>
      </c>
      <c r="AM602" s="252" t="n">
        <f aca="false">AM603+AM604</f>
        <v>0</v>
      </c>
      <c r="AN602" s="252" t="n">
        <f aca="false">AN603+AN604</f>
        <v>0</v>
      </c>
      <c r="AO602" s="252" t="n">
        <f aca="false">AO603+AO604</f>
        <v>0</v>
      </c>
      <c r="AP602" s="252" t="n">
        <f aca="false">AP603+AP604</f>
        <v>0</v>
      </c>
      <c r="AQ602" s="256"/>
    </row>
    <row r="603" s="235" customFormat="true" ht="18.75" hidden="false" customHeight="true" outlineLevel="0" collapsed="false">
      <c r="A603" s="65" t="s">
        <v>46</v>
      </c>
      <c r="B603" s="33" t="s">
        <v>789</v>
      </c>
      <c r="C603" s="33" t="s">
        <v>235</v>
      </c>
      <c r="D603" s="33" t="s">
        <v>33</v>
      </c>
      <c r="E603" s="33" t="s">
        <v>662</v>
      </c>
      <c r="F603" s="33" t="s">
        <v>47</v>
      </c>
      <c r="G603" s="34" t="n">
        <f aca="false">SUM(H603:R603)</f>
        <v>1052</v>
      </c>
      <c r="H603" s="252"/>
      <c r="I603" s="252"/>
      <c r="J603" s="252"/>
      <c r="K603" s="253"/>
      <c r="L603" s="252"/>
      <c r="M603" s="252"/>
      <c r="N603" s="265" t="n">
        <v>1052</v>
      </c>
      <c r="O603" s="252"/>
      <c r="P603" s="252"/>
      <c r="Q603" s="252"/>
      <c r="R603" s="252"/>
      <c r="S603" s="34" t="n">
        <f aca="false">SUM(T603:AD603)</f>
        <v>1052</v>
      </c>
      <c r="T603" s="252"/>
      <c r="U603" s="252"/>
      <c r="V603" s="252"/>
      <c r="W603" s="253"/>
      <c r="X603" s="252"/>
      <c r="Y603" s="252"/>
      <c r="Z603" s="265" t="n">
        <v>1052</v>
      </c>
      <c r="AA603" s="252"/>
      <c r="AB603" s="252"/>
      <c r="AC603" s="252"/>
      <c r="AD603" s="252"/>
      <c r="AE603" s="34" t="n">
        <f aca="false">SUM(AF603:AP603)</f>
        <v>1052</v>
      </c>
      <c r="AF603" s="252"/>
      <c r="AG603" s="252"/>
      <c r="AH603" s="252"/>
      <c r="AI603" s="253"/>
      <c r="AJ603" s="252"/>
      <c r="AK603" s="252"/>
      <c r="AL603" s="265" t="n">
        <v>1052</v>
      </c>
      <c r="AM603" s="252"/>
      <c r="AN603" s="252"/>
      <c r="AO603" s="252"/>
      <c r="AP603" s="252"/>
      <c r="AQ603" s="256"/>
    </row>
    <row r="604" s="235" customFormat="true" ht="18.75" hidden="false" customHeight="true" outlineLevel="0" collapsed="false">
      <c r="A604" s="68" t="s">
        <v>208</v>
      </c>
      <c r="B604" s="33" t="s">
        <v>789</v>
      </c>
      <c r="C604" s="33" t="s">
        <v>235</v>
      </c>
      <c r="D604" s="33" t="s">
        <v>33</v>
      </c>
      <c r="E604" s="33" t="s">
        <v>662</v>
      </c>
      <c r="F604" s="33" t="s">
        <v>209</v>
      </c>
      <c r="G604" s="34" t="n">
        <f aca="false">SUM(H604:R604)</f>
        <v>178080</v>
      </c>
      <c r="H604" s="252"/>
      <c r="I604" s="252"/>
      <c r="J604" s="252"/>
      <c r="K604" s="253"/>
      <c r="L604" s="252"/>
      <c r="M604" s="252"/>
      <c r="N604" s="265" t="n">
        <v>178080</v>
      </c>
      <c r="O604" s="252"/>
      <c r="P604" s="252"/>
      <c r="Q604" s="252"/>
      <c r="R604" s="252"/>
      <c r="S604" s="34" t="n">
        <f aca="false">SUM(T604:AD604)</f>
        <v>178080</v>
      </c>
      <c r="T604" s="252"/>
      <c r="U604" s="252"/>
      <c r="V604" s="252"/>
      <c r="W604" s="253"/>
      <c r="X604" s="252"/>
      <c r="Y604" s="252"/>
      <c r="Z604" s="265" t="n">
        <v>178080</v>
      </c>
      <c r="AA604" s="252"/>
      <c r="AB604" s="252"/>
      <c r="AC604" s="252"/>
      <c r="AD604" s="252"/>
      <c r="AE604" s="34" t="n">
        <f aca="false">SUM(AF604:AP604)</f>
        <v>178080</v>
      </c>
      <c r="AF604" s="252"/>
      <c r="AG604" s="252"/>
      <c r="AH604" s="252"/>
      <c r="AI604" s="253"/>
      <c r="AJ604" s="252"/>
      <c r="AK604" s="252"/>
      <c r="AL604" s="265" t="n">
        <v>178080</v>
      </c>
      <c r="AM604" s="252"/>
      <c r="AN604" s="252"/>
      <c r="AO604" s="252"/>
      <c r="AP604" s="252"/>
      <c r="AQ604" s="256"/>
    </row>
    <row r="605" s="235" customFormat="true" ht="18.75" hidden="false" customHeight="true" outlineLevel="0" collapsed="false">
      <c r="A605" s="68"/>
      <c r="B605" s="33"/>
      <c r="C605" s="33"/>
      <c r="D605" s="33"/>
      <c r="E605" s="33"/>
      <c r="F605" s="33"/>
      <c r="G605" s="34"/>
      <c r="H605" s="252"/>
      <c r="I605" s="252"/>
      <c r="J605" s="252"/>
      <c r="K605" s="253"/>
      <c r="L605" s="252"/>
      <c r="M605" s="252"/>
      <c r="N605" s="252"/>
      <c r="O605" s="252"/>
      <c r="P605" s="252"/>
      <c r="Q605" s="252"/>
      <c r="R605" s="252"/>
      <c r="S605" s="34"/>
      <c r="T605" s="252"/>
      <c r="U605" s="252"/>
      <c r="V605" s="252"/>
      <c r="W605" s="253"/>
      <c r="X605" s="252"/>
      <c r="Y605" s="252"/>
      <c r="Z605" s="252"/>
      <c r="AA605" s="252"/>
      <c r="AB605" s="252"/>
      <c r="AC605" s="252"/>
      <c r="AD605" s="252"/>
      <c r="AE605" s="34"/>
      <c r="AF605" s="252"/>
      <c r="AG605" s="252"/>
      <c r="AH605" s="252"/>
      <c r="AI605" s="253"/>
      <c r="AJ605" s="252"/>
      <c r="AK605" s="252"/>
      <c r="AL605" s="252"/>
      <c r="AM605" s="252"/>
      <c r="AN605" s="252"/>
      <c r="AO605" s="252"/>
      <c r="AP605" s="252"/>
      <c r="AQ605" s="256"/>
    </row>
    <row r="606" s="235" customFormat="true" ht="37.5" hidden="false" customHeight="true" outlineLevel="0" collapsed="false">
      <c r="A606" s="68" t="s">
        <v>663</v>
      </c>
      <c r="B606" s="33" t="s">
        <v>789</v>
      </c>
      <c r="C606" s="33" t="s">
        <v>235</v>
      </c>
      <c r="D606" s="33" t="s">
        <v>33</v>
      </c>
      <c r="E606" s="33" t="s">
        <v>664</v>
      </c>
      <c r="F606" s="33" t="s">
        <v>21</v>
      </c>
      <c r="G606" s="34" t="n">
        <f aca="false">G607</f>
        <v>50400</v>
      </c>
      <c r="H606" s="252" t="n">
        <f aca="false">H607</f>
        <v>0</v>
      </c>
      <c r="I606" s="252" t="n">
        <f aca="false">I607</f>
        <v>0</v>
      </c>
      <c r="J606" s="252" t="n">
        <f aca="false">J607</f>
        <v>0</v>
      </c>
      <c r="K606" s="253" t="n">
        <f aca="false">K607</f>
        <v>0</v>
      </c>
      <c r="L606" s="253" t="n">
        <f aca="false">L607</f>
        <v>0</v>
      </c>
      <c r="M606" s="252" t="n">
        <f aca="false">M607</f>
        <v>0</v>
      </c>
      <c r="N606" s="252" t="n">
        <f aca="false">N607</f>
        <v>50400</v>
      </c>
      <c r="O606" s="252" t="n">
        <f aca="false">O607</f>
        <v>0</v>
      </c>
      <c r="P606" s="252" t="n">
        <f aca="false">P607</f>
        <v>0</v>
      </c>
      <c r="Q606" s="252" t="n">
        <f aca="false">Q607</f>
        <v>0</v>
      </c>
      <c r="R606" s="252" t="n">
        <f aca="false">R607</f>
        <v>0</v>
      </c>
      <c r="S606" s="34" t="n">
        <f aca="false">S607</f>
        <v>50400</v>
      </c>
      <c r="T606" s="252" t="n">
        <f aca="false">T607</f>
        <v>0</v>
      </c>
      <c r="U606" s="252" t="n">
        <f aca="false">U607</f>
        <v>0</v>
      </c>
      <c r="V606" s="252" t="n">
        <f aca="false">V607</f>
        <v>0</v>
      </c>
      <c r="W606" s="253" t="n">
        <f aca="false">W607</f>
        <v>0</v>
      </c>
      <c r="X606" s="253" t="n">
        <f aca="false">X607</f>
        <v>0</v>
      </c>
      <c r="Y606" s="252" t="n">
        <f aca="false">Y607</f>
        <v>0</v>
      </c>
      <c r="Z606" s="252" t="n">
        <f aca="false">Z607</f>
        <v>50400</v>
      </c>
      <c r="AA606" s="252" t="n">
        <f aca="false">AA607</f>
        <v>0</v>
      </c>
      <c r="AB606" s="252" t="n">
        <f aca="false">AB607</f>
        <v>0</v>
      </c>
      <c r="AC606" s="252" t="n">
        <f aca="false">AC607</f>
        <v>0</v>
      </c>
      <c r="AD606" s="252" t="n">
        <f aca="false">AD607</f>
        <v>0</v>
      </c>
      <c r="AE606" s="34" t="n">
        <f aca="false">AE607</f>
        <v>50400</v>
      </c>
      <c r="AF606" s="252" t="n">
        <f aca="false">AF607</f>
        <v>0</v>
      </c>
      <c r="AG606" s="252" t="n">
        <f aca="false">AG607</f>
        <v>0</v>
      </c>
      <c r="AH606" s="252" t="n">
        <f aca="false">AH607</f>
        <v>0</v>
      </c>
      <c r="AI606" s="253" t="n">
        <f aca="false">AI607</f>
        <v>0</v>
      </c>
      <c r="AJ606" s="253" t="n">
        <f aca="false">AJ607</f>
        <v>0</v>
      </c>
      <c r="AK606" s="252" t="n">
        <f aca="false">AK607</f>
        <v>0</v>
      </c>
      <c r="AL606" s="252" t="n">
        <f aca="false">AL607</f>
        <v>50400</v>
      </c>
      <c r="AM606" s="252" t="n">
        <f aca="false">AM607</f>
        <v>0</v>
      </c>
      <c r="AN606" s="252" t="n">
        <f aca="false">AN607</f>
        <v>0</v>
      </c>
      <c r="AO606" s="252" t="n">
        <f aca="false">AO607</f>
        <v>0</v>
      </c>
      <c r="AP606" s="252" t="n">
        <f aca="false">AP607</f>
        <v>0</v>
      </c>
      <c r="AQ606" s="256"/>
    </row>
    <row r="607" s="235" customFormat="true" ht="18.75" hidden="false" customHeight="true" outlineLevel="0" collapsed="false">
      <c r="A607" s="68" t="s">
        <v>208</v>
      </c>
      <c r="B607" s="33" t="s">
        <v>789</v>
      </c>
      <c r="C607" s="33" t="s">
        <v>235</v>
      </c>
      <c r="D607" s="33" t="s">
        <v>33</v>
      </c>
      <c r="E607" s="33" t="s">
        <v>664</v>
      </c>
      <c r="F607" s="33" t="s">
        <v>209</v>
      </c>
      <c r="G607" s="34" t="n">
        <f aca="false">SUM(H607:R607)</f>
        <v>50400</v>
      </c>
      <c r="H607" s="252"/>
      <c r="I607" s="252"/>
      <c r="J607" s="252"/>
      <c r="K607" s="253"/>
      <c r="L607" s="252"/>
      <c r="M607" s="252"/>
      <c r="N607" s="265" t="n">
        <v>50400</v>
      </c>
      <c r="O607" s="252"/>
      <c r="P607" s="252"/>
      <c r="Q607" s="252"/>
      <c r="R607" s="252"/>
      <c r="S607" s="34" t="n">
        <f aca="false">SUM(T607:AD607)</f>
        <v>50400</v>
      </c>
      <c r="T607" s="252"/>
      <c r="U607" s="252"/>
      <c r="V607" s="252"/>
      <c r="W607" s="253"/>
      <c r="X607" s="252"/>
      <c r="Y607" s="252"/>
      <c r="Z607" s="265" t="n">
        <v>50400</v>
      </c>
      <c r="AA607" s="252"/>
      <c r="AB607" s="252"/>
      <c r="AC607" s="252"/>
      <c r="AD607" s="252"/>
      <c r="AE607" s="34" t="n">
        <f aca="false">SUM(AF607:AP607)</f>
        <v>50400</v>
      </c>
      <c r="AF607" s="252"/>
      <c r="AG607" s="252"/>
      <c r="AH607" s="252"/>
      <c r="AI607" s="253"/>
      <c r="AJ607" s="252"/>
      <c r="AK607" s="252"/>
      <c r="AL607" s="265" t="n">
        <v>50400</v>
      </c>
      <c r="AM607" s="252"/>
      <c r="AN607" s="252"/>
      <c r="AO607" s="252"/>
      <c r="AP607" s="252"/>
      <c r="AQ607" s="256"/>
    </row>
    <row r="608" s="235" customFormat="true" ht="18.75" hidden="false" customHeight="true" outlineLevel="0" collapsed="false">
      <c r="A608" s="68"/>
      <c r="B608" s="33"/>
      <c r="C608" s="33"/>
      <c r="D608" s="33"/>
      <c r="E608" s="33"/>
      <c r="F608" s="33"/>
      <c r="G608" s="34"/>
      <c r="H608" s="252"/>
      <c r="I608" s="252"/>
      <c r="J608" s="252"/>
      <c r="K608" s="253"/>
      <c r="L608" s="252"/>
      <c r="M608" s="252"/>
      <c r="N608" s="252"/>
      <c r="O608" s="252"/>
      <c r="P608" s="252"/>
      <c r="Q608" s="252"/>
      <c r="R608" s="252"/>
      <c r="S608" s="34"/>
      <c r="T608" s="252"/>
      <c r="U608" s="252"/>
      <c r="V608" s="252"/>
      <c r="W608" s="253"/>
      <c r="X608" s="252"/>
      <c r="Y608" s="252"/>
      <c r="Z608" s="252"/>
      <c r="AA608" s="252"/>
      <c r="AB608" s="252"/>
      <c r="AC608" s="252"/>
      <c r="AD608" s="252"/>
      <c r="AE608" s="34"/>
      <c r="AF608" s="252"/>
      <c r="AG608" s="252"/>
      <c r="AH608" s="252"/>
      <c r="AI608" s="253"/>
      <c r="AJ608" s="252"/>
      <c r="AK608" s="252"/>
      <c r="AL608" s="252"/>
      <c r="AM608" s="252"/>
      <c r="AN608" s="252"/>
      <c r="AO608" s="252"/>
      <c r="AP608" s="252"/>
      <c r="AQ608" s="256"/>
    </row>
    <row r="609" s="235" customFormat="true" ht="37.5" hidden="false" customHeight="true" outlineLevel="0" collapsed="false">
      <c r="A609" s="68" t="s">
        <v>665</v>
      </c>
      <c r="B609" s="33" t="s">
        <v>789</v>
      </c>
      <c r="C609" s="33" t="s">
        <v>235</v>
      </c>
      <c r="D609" s="33" t="s">
        <v>33</v>
      </c>
      <c r="E609" s="33" t="s">
        <v>666</v>
      </c>
      <c r="F609" s="33" t="s">
        <v>21</v>
      </c>
      <c r="G609" s="34" t="n">
        <f aca="false">G610+G614+G618+G626+G630+G633+G622</f>
        <v>142690964</v>
      </c>
      <c r="H609" s="252" t="n">
        <f aca="false">H610+H614+H618+H626+H630+H633+H622</f>
        <v>0</v>
      </c>
      <c r="I609" s="252" t="n">
        <f aca="false">I610+I614+I618+I626+I630+I633+I622</f>
        <v>0</v>
      </c>
      <c r="J609" s="252" t="n">
        <f aca="false">J610+J614+J618+J626+J630+J633+J622</f>
        <v>0</v>
      </c>
      <c r="K609" s="252" t="n">
        <f aca="false">K610+K614+K618+K626+K630+K633+K622</f>
        <v>0</v>
      </c>
      <c r="L609" s="252" t="n">
        <f aca="false">L610+L614+L618+L626+L630+L633+L622</f>
        <v>0</v>
      </c>
      <c r="M609" s="252" t="n">
        <f aca="false">M610+M614+M618+M626+M630+M633+M622</f>
        <v>0</v>
      </c>
      <c r="N609" s="252" t="n">
        <f aca="false">N610+N614+N618+N626+N630+N633+N622</f>
        <v>0</v>
      </c>
      <c r="O609" s="252" t="n">
        <f aca="false">O610+O614+O618+O626+O630+O633+O622</f>
        <v>0</v>
      </c>
      <c r="P609" s="252" t="n">
        <f aca="false">P610+P614+P618+P626+P630+P633+P622</f>
        <v>142482614</v>
      </c>
      <c r="Q609" s="252" t="n">
        <f aca="false">Q610+Q614+Q618+Q626+Q630+Q633+Q622</f>
        <v>208350</v>
      </c>
      <c r="R609" s="252" t="n">
        <f aca="false">R610+R614+R618+R626+R630+R633+R622</f>
        <v>0</v>
      </c>
      <c r="S609" s="34" t="n">
        <f aca="false">S610+S614+S618+S626+S630+S633+S622</f>
        <v>142669626</v>
      </c>
      <c r="T609" s="252" t="n">
        <f aca="false">T610+T614+T618+T626+T630+T633+T622</f>
        <v>0</v>
      </c>
      <c r="U609" s="252" t="n">
        <f aca="false">U610+U614+U618+U626+U630+U633+U622</f>
        <v>0</v>
      </c>
      <c r="V609" s="252" t="n">
        <f aca="false">V610+V614+V618+V626+V630+V633+V622</f>
        <v>0</v>
      </c>
      <c r="W609" s="252" t="n">
        <f aca="false">W610+W614+W618+W626+W630+W633+W622</f>
        <v>0</v>
      </c>
      <c r="X609" s="252" t="n">
        <f aca="false">X610+X614+X618+X626+X630+X633+X622</f>
        <v>0</v>
      </c>
      <c r="Y609" s="252" t="n">
        <f aca="false">Y610+Y614+Y618+Y626+Y630+Y633+Y622</f>
        <v>0</v>
      </c>
      <c r="Z609" s="252" t="n">
        <f aca="false">Z610+Z614+Z618+Z626+Z630+Z633+Z622</f>
        <v>0</v>
      </c>
      <c r="AA609" s="252" t="n">
        <f aca="false">AA610+AA614+AA618+AA626+AA630+AA633+AA622</f>
        <v>0</v>
      </c>
      <c r="AB609" s="252" t="n">
        <f aca="false">AB610+AB614+AB618+AB626+AB630+AB633+AB622</f>
        <v>142461276</v>
      </c>
      <c r="AC609" s="252" t="n">
        <f aca="false">AC610+AC614+AC618+AC626+AC630+AC633+AC622</f>
        <v>208350</v>
      </c>
      <c r="AD609" s="252" t="n">
        <f aca="false">AD610+AD614+AD618+AD626+AD630+AD633+AD622</f>
        <v>0</v>
      </c>
      <c r="AE609" s="34" t="n">
        <f aca="false">AE610+AE614+AE618+AE626+AE630+AE633+AE622</f>
        <v>142669626</v>
      </c>
      <c r="AF609" s="252" t="n">
        <f aca="false">AF610+AF614+AF618+AF626+AF630+AF633+AF622</f>
        <v>0</v>
      </c>
      <c r="AG609" s="252" t="n">
        <f aca="false">AG610+AG614+AG618+AG626+AG630+AG633+AG622</f>
        <v>0</v>
      </c>
      <c r="AH609" s="252" t="n">
        <f aca="false">AH610+AH614+AH618+AH626+AH630+AH633+AH622</f>
        <v>0</v>
      </c>
      <c r="AI609" s="252" t="n">
        <f aca="false">AI610+AI614+AI618+AI626+AI630+AI633+AI622</f>
        <v>0</v>
      </c>
      <c r="AJ609" s="252" t="n">
        <f aca="false">AJ610+AJ614+AJ618+AJ626+AJ630+AJ633+AJ622</f>
        <v>0</v>
      </c>
      <c r="AK609" s="252" t="n">
        <f aca="false">AK610+AK614+AK618+AK626+AK630+AK633+AK622</f>
        <v>0</v>
      </c>
      <c r="AL609" s="252" t="n">
        <f aca="false">AL610+AL614+AL618+AL626+AL630+AL633+AL622</f>
        <v>0</v>
      </c>
      <c r="AM609" s="252" t="n">
        <f aca="false">AM610+AM614+AM618+AM626+AM630+AM633+AM622</f>
        <v>0</v>
      </c>
      <c r="AN609" s="252" t="n">
        <f aca="false">AN610+AN614+AN618+AN626+AN630+AN633+AN622</f>
        <v>142461276</v>
      </c>
      <c r="AO609" s="252" t="n">
        <f aca="false">AO610+AO614+AO618+AO626+AO630+AO633+AO622</f>
        <v>208350</v>
      </c>
      <c r="AP609" s="252" t="n">
        <f aca="false">AP610+AP614+AP618+AP626+AP630+AP633+AP622</f>
        <v>0</v>
      </c>
      <c r="AQ609" s="256"/>
    </row>
    <row r="610" s="235" customFormat="true" ht="18.75" hidden="false" customHeight="true" outlineLevel="0" collapsed="false">
      <c r="A610" s="68" t="s">
        <v>667</v>
      </c>
      <c r="B610" s="33" t="s">
        <v>789</v>
      </c>
      <c r="C610" s="33" t="s">
        <v>235</v>
      </c>
      <c r="D610" s="33" t="s">
        <v>33</v>
      </c>
      <c r="E610" s="33" t="s">
        <v>668</v>
      </c>
      <c r="F610" s="33" t="s">
        <v>21</v>
      </c>
      <c r="G610" s="34" t="n">
        <f aca="false">G612+G611</f>
        <v>15110453</v>
      </c>
      <c r="H610" s="252" t="n">
        <f aca="false">H612+H611</f>
        <v>0</v>
      </c>
      <c r="I610" s="252" t="n">
        <f aca="false">I612+I611</f>
        <v>0</v>
      </c>
      <c r="J610" s="252" t="n">
        <f aca="false">J612+J611</f>
        <v>0</v>
      </c>
      <c r="K610" s="253" t="n">
        <f aca="false">K612+K611</f>
        <v>0</v>
      </c>
      <c r="L610" s="253" t="n">
        <f aca="false">L612+L611</f>
        <v>0</v>
      </c>
      <c r="M610" s="252" t="n">
        <f aca="false">M612+M611</f>
        <v>0</v>
      </c>
      <c r="N610" s="252" t="n">
        <f aca="false">N612+N611</f>
        <v>0</v>
      </c>
      <c r="O610" s="252" t="n">
        <f aca="false">O612+O611</f>
        <v>0</v>
      </c>
      <c r="P610" s="252" t="n">
        <f aca="false">P612+P611</f>
        <v>15110453</v>
      </c>
      <c r="Q610" s="252" t="n">
        <f aca="false">Q612+Q611</f>
        <v>0</v>
      </c>
      <c r="R610" s="252" t="n">
        <f aca="false">R612+R611</f>
        <v>0</v>
      </c>
      <c r="S610" s="34" t="n">
        <f aca="false">S612+S611</f>
        <v>15110453</v>
      </c>
      <c r="T610" s="252" t="n">
        <f aca="false">T612+T611</f>
        <v>0</v>
      </c>
      <c r="U610" s="252" t="n">
        <f aca="false">U612+U611</f>
        <v>0</v>
      </c>
      <c r="V610" s="252" t="n">
        <f aca="false">V612+V611</f>
        <v>0</v>
      </c>
      <c r="W610" s="253" t="n">
        <f aca="false">W612+W611</f>
        <v>0</v>
      </c>
      <c r="X610" s="253" t="n">
        <f aca="false">X612+X611</f>
        <v>0</v>
      </c>
      <c r="Y610" s="252" t="n">
        <f aca="false">Y612+Y611</f>
        <v>0</v>
      </c>
      <c r="Z610" s="252" t="n">
        <f aca="false">Z612+Z611</f>
        <v>0</v>
      </c>
      <c r="AA610" s="252" t="n">
        <f aca="false">AA612+AA611</f>
        <v>0</v>
      </c>
      <c r="AB610" s="252" t="n">
        <f aca="false">AB612+AB611</f>
        <v>15110453</v>
      </c>
      <c r="AC610" s="252" t="n">
        <f aca="false">AC612+AC611</f>
        <v>0</v>
      </c>
      <c r="AD610" s="252" t="n">
        <f aca="false">AD612+AD611</f>
        <v>0</v>
      </c>
      <c r="AE610" s="34" t="n">
        <f aca="false">AE612+AE611</f>
        <v>15110453</v>
      </c>
      <c r="AF610" s="252" t="n">
        <f aca="false">AF612+AF611</f>
        <v>0</v>
      </c>
      <c r="AG610" s="252" t="n">
        <f aca="false">AG612+AG611</f>
        <v>0</v>
      </c>
      <c r="AH610" s="252" t="n">
        <f aca="false">AH612+AH611</f>
        <v>0</v>
      </c>
      <c r="AI610" s="253" t="n">
        <f aca="false">AI612+AI611</f>
        <v>0</v>
      </c>
      <c r="AJ610" s="253" t="n">
        <f aca="false">AJ612+AJ611</f>
        <v>0</v>
      </c>
      <c r="AK610" s="252" t="n">
        <f aca="false">AK612+AK611</f>
        <v>0</v>
      </c>
      <c r="AL610" s="252" t="n">
        <f aca="false">AL612+AL611</f>
        <v>0</v>
      </c>
      <c r="AM610" s="252" t="n">
        <f aca="false">AM612+AM611</f>
        <v>0</v>
      </c>
      <c r="AN610" s="252" t="n">
        <f aca="false">AN612+AN611</f>
        <v>15110453</v>
      </c>
      <c r="AO610" s="252" t="n">
        <f aca="false">AO612+AO611</f>
        <v>0</v>
      </c>
      <c r="AP610" s="252" t="n">
        <f aca="false">AP612+AP611</f>
        <v>0</v>
      </c>
      <c r="AQ610" s="256"/>
    </row>
    <row r="611" s="235" customFormat="true" ht="18.75" hidden="false" customHeight="true" outlineLevel="0" collapsed="false">
      <c r="A611" s="65" t="s">
        <v>46</v>
      </c>
      <c r="B611" s="33" t="s">
        <v>789</v>
      </c>
      <c r="C611" s="33" t="s">
        <v>235</v>
      </c>
      <c r="D611" s="33" t="s">
        <v>33</v>
      </c>
      <c r="E611" s="33" t="s">
        <v>668</v>
      </c>
      <c r="F611" s="33" t="s">
        <v>47</v>
      </c>
      <c r="G611" s="34" t="n">
        <f aca="false">SUM(H611:R611)</f>
        <v>72000</v>
      </c>
      <c r="H611" s="252"/>
      <c r="I611" s="252"/>
      <c r="J611" s="252"/>
      <c r="K611" s="253"/>
      <c r="L611" s="252"/>
      <c r="M611" s="252"/>
      <c r="N611" s="252"/>
      <c r="O611" s="252"/>
      <c r="P611" s="265" t="n">
        <f aca="false">2000+70000</f>
        <v>72000</v>
      </c>
      <c r="Q611" s="265"/>
      <c r="R611" s="252"/>
      <c r="S611" s="34" t="n">
        <f aca="false">SUM(T611:AD611)</f>
        <v>72000</v>
      </c>
      <c r="T611" s="252"/>
      <c r="U611" s="252"/>
      <c r="V611" s="252"/>
      <c r="W611" s="253"/>
      <c r="X611" s="252"/>
      <c r="Y611" s="252"/>
      <c r="Z611" s="265"/>
      <c r="AA611" s="252"/>
      <c r="AB611" s="265" t="n">
        <f aca="false">2000+70000</f>
        <v>72000</v>
      </c>
      <c r="AC611" s="265"/>
      <c r="AD611" s="252"/>
      <c r="AE611" s="34" t="n">
        <f aca="false">SUM(AF611:AP611)</f>
        <v>72000</v>
      </c>
      <c r="AF611" s="252"/>
      <c r="AG611" s="252"/>
      <c r="AH611" s="252"/>
      <c r="AI611" s="253"/>
      <c r="AJ611" s="252"/>
      <c r="AK611" s="252"/>
      <c r="AL611" s="265"/>
      <c r="AM611" s="252"/>
      <c r="AN611" s="265" t="n">
        <f aca="false">2000+70000</f>
        <v>72000</v>
      </c>
      <c r="AO611" s="265"/>
      <c r="AP611" s="252"/>
      <c r="AQ611" s="256"/>
    </row>
    <row r="612" s="235" customFormat="true" ht="18.75" hidden="false" customHeight="true" outlineLevel="0" collapsed="false">
      <c r="A612" s="68" t="s">
        <v>208</v>
      </c>
      <c r="B612" s="33" t="s">
        <v>789</v>
      </c>
      <c r="C612" s="33" t="s">
        <v>235</v>
      </c>
      <c r="D612" s="33" t="s">
        <v>33</v>
      </c>
      <c r="E612" s="33" t="s">
        <v>668</v>
      </c>
      <c r="F612" s="33" t="s">
        <v>209</v>
      </c>
      <c r="G612" s="34" t="n">
        <f aca="false">SUM(H612:R612)</f>
        <v>15038453</v>
      </c>
      <c r="H612" s="252"/>
      <c r="I612" s="252"/>
      <c r="J612" s="252"/>
      <c r="K612" s="253"/>
      <c r="L612" s="252"/>
      <c r="M612" s="252"/>
      <c r="N612" s="252"/>
      <c r="O612" s="252"/>
      <c r="P612" s="265" t="n">
        <v>15038453</v>
      </c>
      <c r="Q612" s="265"/>
      <c r="R612" s="252"/>
      <c r="S612" s="34" t="n">
        <f aca="false">SUM(T612:AD612)</f>
        <v>15038453</v>
      </c>
      <c r="T612" s="252"/>
      <c r="U612" s="252"/>
      <c r="V612" s="252"/>
      <c r="W612" s="253"/>
      <c r="X612" s="252"/>
      <c r="Y612" s="252"/>
      <c r="Z612" s="265"/>
      <c r="AA612" s="252"/>
      <c r="AB612" s="265" t="n">
        <v>15038453</v>
      </c>
      <c r="AC612" s="265"/>
      <c r="AD612" s="252"/>
      <c r="AE612" s="34" t="n">
        <f aca="false">SUM(AF612:AP612)</f>
        <v>15038453</v>
      </c>
      <c r="AF612" s="252"/>
      <c r="AG612" s="252"/>
      <c r="AH612" s="252"/>
      <c r="AI612" s="253"/>
      <c r="AJ612" s="252"/>
      <c r="AK612" s="252"/>
      <c r="AL612" s="265"/>
      <c r="AM612" s="252"/>
      <c r="AN612" s="265" t="n">
        <v>15038453</v>
      </c>
      <c r="AO612" s="265"/>
      <c r="AP612" s="252"/>
      <c r="AQ612" s="256"/>
    </row>
    <row r="613" s="235" customFormat="true" ht="18.75" hidden="false" customHeight="true" outlineLevel="0" collapsed="false">
      <c r="A613" s="68"/>
      <c r="B613" s="33"/>
      <c r="C613" s="33"/>
      <c r="D613" s="33"/>
      <c r="E613" s="33"/>
      <c r="F613" s="33"/>
      <c r="G613" s="34"/>
      <c r="H613" s="252"/>
      <c r="I613" s="252"/>
      <c r="J613" s="252"/>
      <c r="K613" s="253"/>
      <c r="L613" s="252"/>
      <c r="M613" s="252"/>
      <c r="N613" s="252"/>
      <c r="O613" s="252"/>
      <c r="P613" s="252"/>
      <c r="Q613" s="252"/>
      <c r="R613" s="252"/>
      <c r="S613" s="34"/>
      <c r="T613" s="252"/>
      <c r="U613" s="252"/>
      <c r="V613" s="252"/>
      <c r="W613" s="253"/>
      <c r="X613" s="252"/>
      <c r="Y613" s="252"/>
      <c r="Z613" s="252"/>
      <c r="AA613" s="252"/>
      <c r="AB613" s="252"/>
      <c r="AC613" s="252"/>
      <c r="AD613" s="252"/>
      <c r="AE613" s="34"/>
      <c r="AF613" s="252"/>
      <c r="AG613" s="252"/>
      <c r="AH613" s="252"/>
      <c r="AI613" s="253"/>
      <c r="AJ613" s="252"/>
      <c r="AK613" s="252"/>
      <c r="AL613" s="252"/>
      <c r="AM613" s="252"/>
      <c r="AN613" s="252"/>
      <c r="AO613" s="252"/>
      <c r="AP613" s="252"/>
      <c r="AQ613" s="256"/>
    </row>
    <row r="614" s="235" customFormat="true" ht="37.5" hidden="false" customHeight="true" outlineLevel="0" collapsed="false">
      <c r="A614" s="68" t="s">
        <v>669</v>
      </c>
      <c r="B614" s="33" t="s">
        <v>789</v>
      </c>
      <c r="C614" s="33" t="s">
        <v>235</v>
      </c>
      <c r="D614" s="33" t="s">
        <v>33</v>
      </c>
      <c r="E614" s="33" t="s">
        <v>670</v>
      </c>
      <c r="F614" s="33" t="s">
        <v>21</v>
      </c>
      <c r="G614" s="34" t="n">
        <f aca="false">G616+G615</f>
        <v>653919</v>
      </c>
      <c r="H614" s="252" t="n">
        <f aca="false">H616+H615</f>
        <v>0</v>
      </c>
      <c r="I614" s="252" t="n">
        <f aca="false">I616+I615</f>
        <v>0</v>
      </c>
      <c r="J614" s="252" t="n">
        <f aca="false">J616+J615</f>
        <v>0</v>
      </c>
      <c r="K614" s="253" t="n">
        <f aca="false">K616+K615</f>
        <v>0</v>
      </c>
      <c r="L614" s="253" t="n">
        <f aca="false">L616+L615</f>
        <v>0</v>
      </c>
      <c r="M614" s="252" t="n">
        <f aca="false">M616+M615</f>
        <v>0</v>
      </c>
      <c r="N614" s="252" t="n">
        <f aca="false">N616+N615</f>
        <v>0</v>
      </c>
      <c r="O614" s="252" t="n">
        <f aca="false">O616+O615</f>
        <v>0</v>
      </c>
      <c r="P614" s="252" t="n">
        <f aca="false">P616+P615</f>
        <v>653919</v>
      </c>
      <c r="Q614" s="252" t="n">
        <f aca="false">Q616+Q615</f>
        <v>0</v>
      </c>
      <c r="R614" s="252" t="n">
        <f aca="false">R616+R615</f>
        <v>0</v>
      </c>
      <c r="S614" s="34" t="n">
        <f aca="false">S616+S615</f>
        <v>632581</v>
      </c>
      <c r="T614" s="252" t="n">
        <f aca="false">T616+T615</f>
        <v>0</v>
      </c>
      <c r="U614" s="252" t="n">
        <f aca="false">U616+U615</f>
        <v>0</v>
      </c>
      <c r="V614" s="252" t="n">
        <f aca="false">V616+V615</f>
        <v>0</v>
      </c>
      <c r="W614" s="253" t="n">
        <f aca="false">W616+W615</f>
        <v>0</v>
      </c>
      <c r="X614" s="253" t="n">
        <f aca="false">X616+X615</f>
        <v>0</v>
      </c>
      <c r="Y614" s="252" t="n">
        <f aca="false">Y616+Y615</f>
        <v>0</v>
      </c>
      <c r="Z614" s="252" t="n">
        <f aca="false">Z616+Z615</f>
        <v>0</v>
      </c>
      <c r="AA614" s="252" t="n">
        <f aca="false">AA616+AA615</f>
        <v>0</v>
      </c>
      <c r="AB614" s="252" t="n">
        <f aca="false">AB616+AB615</f>
        <v>632581</v>
      </c>
      <c r="AC614" s="252" t="n">
        <f aca="false">AC616+AC615</f>
        <v>0</v>
      </c>
      <c r="AD614" s="252" t="n">
        <f aca="false">AD616+AD615</f>
        <v>0</v>
      </c>
      <c r="AE614" s="34" t="n">
        <f aca="false">AE616+AE615</f>
        <v>632581</v>
      </c>
      <c r="AF614" s="252" t="n">
        <f aca="false">AF616+AF615</f>
        <v>0</v>
      </c>
      <c r="AG614" s="252" t="n">
        <f aca="false">AG616+AG615</f>
        <v>0</v>
      </c>
      <c r="AH614" s="252" t="n">
        <f aca="false">AH616+AH615</f>
        <v>0</v>
      </c>
      <c r="AI614" s="253" t="n">
        <f aca="false">AI616+AI615</f>
        <v>0</v>
      </c>
      <c r="AJ614" s="253" t="n">
        <f aca="false">AJ616+AJ615</f>
        <v>0</v>
      </c>
      <c r="AK614" s="252" t="n">
        <f aca="false">AK616+AK615</f>
        <v>0</v>
      </c>
      <c r="AL614" s="252" t="n">
        <f aca="false">AL616+AL615</f>
        <v>0</v>
      </c>
      <c r="AM614" s="252" t="n">
        <f aca="false">AM616+AM615</f>
        <v>0</v>
      </c>
      <c r="AN614" s="252" t="n">
        <f aca="false">AN616+AN615</f>
        <v>632581</v>
      </c>
      <c r="AO614" s="252" t="n">
        <f aca="false">AO616+AO615</f>
        <v>0</v>
      </c>
      <c r="AP614" s="252" t="n">
        <f aca="false">AP616+AP615</f>
        <v>0</v>
      </c>
      <c r="AQ614" s="256"/>
    </row>
    <row r="615" s="235" customFormat="true" ht="18.75" hidden="false" customHeight="true" outlineLevel="0" collapsed="false">
      <c r="A615" s="65" t="s">
        <v>46</v>
      </c>
      <c r="B615" s="33" t="s">
        <v>789</v>
      </c>
      <c r="C615" s="33" t="s">
        <v>235</v>
      </c>
      <c r="D615" s="33" t="s">
        <v>33</v>
      </c>
      <c r="E615" s="33" t="s">
        <v>670</v>
      </c>
      <c r="F615" s="33" t="s">
        <v>47</v>
      </c>
      <c r="G615" s="34" t="n">
        <f aca="false">SUM(H615:R615)</f>
        <v>3600</v>
      </c>
      <c r="H615" s="252"/>
      <c r="I615" s="252"/>
      <c r="J615" s="252"/>
      <c r="K615" s="253"/>
      <c r="L615" s="252"/>
      <c r="M615" s="252"/>
      <c r="N615" s="265"/>
      <c r="O615" s="252"/>
      <c r="P615" s="265" t="n">
        <v>3600</v>
      </c>
      <c r="Q615" s="265"/>
      <c r="R615" s="252"/>
      <c r="S615" s="34" t="n">
        <f aca="false">SUM(T615:AD615)</f>
        <v>3500</v>
      </c>
      <c r="T615" s="252"/>
      <c r="U615" s="252"/>
      <c r="V615" s="252"/>
      <c r="W615" s="253"/>
      <c r="X615" s="252"/>
      <c r="Y615" s="252"/>
      <c r="Z615" s="252"/>
      <c r="AA615" s="252"/>
      <c r="AB615" s="265" t="n">
        <f aca="false">3500</f>
        <v>3500</v>
      </c>
      <c r="AC615" s="265"/>
      <c r="AD615" s="252"/>
      <c r="AE615" s="34" t="n">
        <f aca="false">SUM(AF615:AP615)</f>
        <v>3500</v>
      </c>
      <c r="AF615" s="252"/>
      <c r="AG615" s="252"/>
      <c r="AH615" s="252"/>
      <c r="AI615" s="253"/>
      <c r="AJ615" s="252"/>
      <c r="AK615" s="252"/>
      <c r="AL615" s="252"/>
      <c r="AM615" s="252"/>
      <c r="AN615" s="265" t="n">
        <f aca="false">3500</f>
        <v>3500</v>
      </c>
      <c r="AO615" s="265"/>
      <c r="AP615" s="252"/>
      <c r="AQ615" s="256"/>
    </row>
    <row r="616" s="235" customFormat="true" ht="18.75" hidden="false" customHeight="true" outlineLevel="0" collapsed="false">
      <c r="A616" s="68" t="s">
        <v>208</v>
      </c>
      <c r="B616" s="33" t="s">
        <v>789</v>
      </c>
      <c r="C616" s="33" t="s">
        <v>235</v>
      </c>
      <c r="D616" s="33" t="s">
        <v>33</v>
      </c>
      <c r="E616" s="33" t="s">
        <v>670</v>
      </c>
      <c r="F616" s="33" t="s">
        <v>209</v>
      </c>
      <c r="G616" s="34" t="n">
        <f aca="false">SUM(H616:R616)</f>
        <v>650319</v>
      </c>
      <c r="H616" s="252"/>
      <c r="I616" s="252"/>
      <c r="J616" s="252"/>
      <c r="K616" s="253"/>
      <c r="L616" s="252"/>
      <c r="M616" s="252"/>
      <c r="N616" s="265"/>
      <c r="O616" s="252"/>
      <c r="P616" s="265" t="n">
        <f aca="false">305234+345085</f>
        <v>650319</v>
      </c>
      <c r="Q616" s="265"/>
      <c r="R616" s="252"/>
      <c r="S616" s="34" t="n">
        <f aca="false">SUM(T616:AD616)</f>
        <v>629081</v>
      </c>
      <c r="T616" s="252"/>
      <c r="U616" s="252"/>
      <c r="V616" s="252"/>
      <c r="W616" s="253"/>
      <c r="X616" s="252"/>
      <c r="Y616" s="252"/>
      <c r="Z616" s="252"/>
      <c r="AA616" s="252"/>
      <c r="AB616" s="265" t="n">
        <v>629081</v>
      </c>
      <c r="AC616" s="265"/>
      <c r="AD616" s="252"/>
      <c r="AE616" s="34" t="n">
        <f aca="false">SUM(AF616:AP616)</f>
        <v>629081</v>
      </c>
      <c r="AF616" s="252"/>
      <c r="AG616" s="252"/>
      <c r="AH616" s="252"/>
      <c r="AI616" s="253"/>
      <c r="AJ616" s="252"/>
      <c r="AK616" s="252"/>
      <c r="AL616" s="252"/>
      <c r="AM616" s="252"/>
      <c r="AN616" s="265" t="n">
        <v>629081</v>
      </c>
      <c r="AO616" s="265"/>
      <c r="AP616" s="252"/>
      <c r="AQ616" s="256"/>
    </row>
    <row r="617" s="235" customFormat="true" ht="18.75" hidden="false" customHeight="true" outlineLevel="0" collapsed="false">
      <c r="A617" s="68"/>
      <c r="B617" s="33"/>
      <c r="C617" s="33"/>
      <c r="D617" s="33"/>
      <c r="E617" s="33"/>
      <c r="F617" s="33"/>
      <c r="G617" s="34"/>
      <c r="H617" s="252"/>
      <c r="I617" s="252"/>
      <c r="J617" s="252"/>
      <c r="K617" s="253"/>
      <c r="L617" s="252"/>
      <c r="M617" s="252"/>
      <c r="N617" s="252"/>
      <c r="O617" s="252"/>
      <c r="P617" s="252"/>
      <c r="Q617" s="252"/>
      <c r="R617" s="252"/>
      <c r="S617" s="34"/>
      <c r="T617" s="252"/>
      <c r="U617" s="252"/>
      <c r="V617" s="252"/>
      <c r="W617" s="253"/>
      <c r="X617" s="252"/>
      <c r="Y617" s="252"/>
      <c r="Z617" s="252"/>
      <c r="AA617" s="252"/>
      <c r="AB617" s="252"/>
      <c r="AC617" s="252"/>
      <c r="AD617" s="252"/>
      <c r="AE617" s="34"/>
      <c r="AF617" s="252"/>
      <c r="AG617" s="252"/>
      <c r="AH617" s="252"/>
      <c r="AI617" s="253"/>
      <c r="AJ617" s="252"/>
      <c r="AK617" s="252"/>
      <c r="AL617" s="252"/>
      <c r="AM617" s="252"/>
      <c r="AN617" s="252"/>
      <c r="AO617" s="252"/>
      <c r="AP617" s="252"/>
      <c r="AQ617" s="256"/>
    </row>
    <row r="618" s="235" customFormat="true" ht="37.5" hidden="false" customHeight="true" outlineLevel="0" collapsed="false">
      <c r="A618" s="68" t="s">
        <v>671</v>
      </c>
      <c r="B618" s="33" t="s">
        <v>789</v>
      </c>
      <c r="C618" s="33" t="s">
        <v>235</v>
      </c>
      <c r="D618" s="33" t="s">
        <v>33</v>
      </c>
      <c r="E618" s="33" t="s">
        <v>672</v>
      </c>
      <c r="F618" s="33" t="s">
        <v>21</v>
      </c>
      <c r="G618" s="34" t="n">
        <f aca="false">G620+G619</f>
        <v>421011</v>
      </c>
      <c r="H618" s="252" t="n">
        <f aca="false">H620+H619</f>
        <v>0</v>
      </c>
      <c r="I618" s="252" t="n">
        <f aca="false">I620+I619</f>
        <v>0</v>
      </c>
      <c r="J618" s="252" t="n">
        <f aca="false">J620+J619</f>
        <v>0</v>
      </c>
      <c r="K618" s="253" t="n">
        <f aca="false">K620+K619</f>
        <v>0</v>
      </c>
      <c r="L618" s="253" t="n">
        <f aca="false">L620+L619</f>
        <v>0</v>
      </c>
      <c r="M618" s="252" t="n">
        <f aca="false">M620+M619</f>
        <v>0</v>
      </c>
      <c r="N618" s="252" t="n">
        <f aca="false">N620+N619</f>
        <v>0</v>
      </c>
      <c r="O618" s="252" t="n">
        <f aca="false">O620+O619</f>
        <v>0</v>
      </c>
      <c r="P618" s="252" t="n">
        <f aca="false">P620+P619</f>
        <v>421011</v>
      </c>
      <c r="Q618" s="252" t="n">
        <f aca="false">Q620+Q619</f>
        <v>0</v>
      </c>
      <c r="R618" s="252" t="n">
        <f aca="false">R620+R619</f>
        <v>0</v>
      </c>
      <c r="S618" s="34" t="n">
        <f aca="false">S620+S619</f>
        <v>421011</v>
      </c>
      <c r="T618" s="252" t="n">
        <f aca="false">T620+T619</f>
        <v>0</v>
      </c>
      <c r="U618" s="252" t="n">
        <f aca="false">U620+U619</f>
        <v>0</v>
      </c>
      <c r="V618" s="252" t="n">
        <f aca="false">V620+V619</f>
        <v>0</v>
      </c>
      <c r="W618" s="253" t="n">
        <f aca="false">W620+W619</f>
        <v>0</v>
      </c>
      <c r="X618" s="253" t="n">
        <f aca="false">X620+X619</f>
        <v>0</v>
      </c>
      <c r="Y618" s="252" t="n">
        <f aca="false">Y620+Y619</f>
        <v>0</v>
      </c>
      <c r="Z618" s="252" t="n">
        <f aca="false">Z620+Z619</f>
        <v>0</v>
      </c>
      <c r="AA618" s="252" t="n">
        <f aca="false">AA620+AA619</f>
        <v>0</v>
      </c>
      <c r="AB618" s="252" t="n">
        <f aca="false">AB620+AB619</f>
        <v>421011</v>
      </c>
      <c r="AC618" s="252" t="n">
        <f aca="false">AC620+AC619</f>
        <v>0</v>
      </c>
      <c r="AD618" s="252" t="n">
        <f aca="false">AD620+AD619</f>
        <v>0</v>
      </c>
      <c r="AE618" s="34" t="n">
        <f aca="false">AE620+AE619</f>
        <v>421011</v>
      </c>
      <c r="AF618" s="252" t="n">
        <f aca="false">AF620+AF619</f>
        <v>0</v>
      </c>
      <c r="AG618" s="252" t="n">
        <f aca="false">AG620+AG619</f>
        <v>0</v>
      </c>
      <c r="AH618" s="252" t="n">
        <f aca="false">AH620+AH619</f>
        <v>0</v>
      </c>
      <c r="AI618" s="253" t="n">
        <f aca="false">AI620+AI619</f>
        <v>0</v>
      </c>
      <c r="AJ618" s="253" t="n">
        <f aca="false">AJ620+AJ619</f>
        <v>0</v>
      </c>
      <c r="AK618" s="252" t="n">
        <f aca="false">AK620+AK619</f>
        <v>0</v>
      </c>
      <c r="AL618" s="252" t="n">
        <f aca="false">AL620+AL619</f>
        <v>0</v>
      </c>
      <c r="AM618" s="252" t="n">
        <f aca="false">AM620+AM619</f>
        <v>0</v>
      </c>
      <c r="AN618" s="252" t="n">
        <f aca="false">AN620+AN619</f>
        <v>421011</v>
      </c>
      <c r="AO618" s="252" t="n">
        <f aca="false">AO620+AO619</f>
        <v>0</v>
      </c>
      <c r="AP618" s="252" t="n">
        <f aca="false">AP620+AP619</f>
        <v>0</v>
      </c>
      <c r="AQ618" s="256"/>
    </row>
    <row r="619" s="235" customFormat="true" ht="18.75" hidden="false" customHeight="true" outlineLevel="0" collapsed="false">
      <c r="A619" s="65" t="s">
        <v>46</v>
      </c>
      <c r="B619" s="33" t="s">
        <v>789</v>
      </c>
      <c r="C619" s="33" t="s">
        <v>235</v>
      </c>
      <c r="D619" s="33" t="s">
        <v>33</v>
      </c>
      <c r="E619" s="33" t="s">
        <v>672</v>
      </c>
      <c r="F619" s="33" t="s">
        <v>47</v>
      </c>
      <c r="G619" s="34" t="n">
        <f aca="false">SUM(H619:R619)</f>
        <v>2500</v>
      </c>
      <c r="H619" s="252"/>
      <c r="I619" s="252"/>
      <c r="J619" s="252"/>
      <c r="K619" s="253"/>
      <c r="L619" s="252"/>
      <c r="M619" s="252"/>
      <c r="N619" s="252"/>
      <c r="O619" s="252"/>
      <c r="P619" s="252" t="n">
        <f aca="false">2300+200</f>
        <v>2500</v>
      </c>
      <c r="Q619" s="252"/>
      <c r="R619" s="252"/>
      <c r="S619" s="34" t="n">
        <f aca="false">SUM(T619:AD619)</f>
        <v>2500</v>
      </c>
      <c r="T619" s="252"/>
      <c r="U619" s="252"/>
      <c r="V619" s="252"/>
      <c r="W619" s="253"/>
      <c r="X619" s="252"/>
      <c r="Y619" s="252"/>
      <c r="Z619" s="252"/>
      <c r="AA619" s="252"/>
      <c r="AB619" s="252" t="n">
        <f aca="false">2300+200</f>
        <v>2500</v>
      </c>
      <c r="AC619" s="252"/>
      <c r="AD619" s="252"/>
      <c r="AE619" s="34" t="n">
        <f aca="false">SUM(AF619:AP619)</f>
        <v>2500</v>
      </c>
      <c r="AF619" s="252"/>
      <c r="AG619" s="252"/>
      <c r="AH619" s="252"/>
      <c r="AI619" s="253"/>
      <c r="AJ619" s="252"/>
      <c r="AK619" s="252"/>
      <c r="AL619" s="252"/>
      <c r="AM619" s="252"/>
      <c r="AN619" s="252" t="n">
        <f aca="false">2300+200</f>
        <v>2500</v>
      </c>
      <c r="AO619" s="252"/>
      <c r="AP619" s="252"/>
      <c r="AQ619" s="256"/>
    </row>
    <row r="620" s="235" customFormat="true" ht="18.75" hidden="false" customHeight="true" outlineLevel="0" collapsed="false">
      <c r="A620" s="68" t="s">
        <v>208</v>
      </c>
      <c r="B620" s="33" t="s">
        <v>789</v>
      </c>
      <c r="C620" s="33" t="s">
        <v>235</v>
      </c>
      <c r="D620" s="33" t="s">
        <v>33</v>
      </c>
      <c r="E620" s="33" t="s">
        <v>672</v>
      </c>
      <c r="F620" s="33" t="s">
        <v>209</v>
      </c>
      <c r="G620" s="34" t="n">
        <f aca="false">SUM(H620:R620)</f>
        <v>418511</v>
      </c>
      <c r="H620" s="252"/>
      <c r="I620" s="252"/>
      <c r="J620" s="252"/>
      <c r="K620" s="253"/>
      <c r="L620" s="252"/>
      <c r="M620" s="252"/>
      <c r="N620" s="252"/>
      <c r="O620" s="252"/>
      <c r="P620" s="252" t="n">
        <f aca="false">400511+18000</f>
        <v>418511</v>
      </c>
      <c r="Q620" s="252"/>
      <c r="R620" s="252"/>
      <c r="S620" s="34" t="n">
        <f aca="false">SUM(T620:AD620)</f>
        <v>418511</v>
      </c>
      <c r="T620" s="252"/>
      <c r="U620" s="252"/>
      <c r="V620" s="252"/>
      <c r="W620" s="253"/>
      <c r="X620" s="252"/>
      <c r="Y620" s="252"/>
      <c r="Z620" s="252"/>
      <c r="AA620" s="252"/>
      <c r="AB620" s="252" t="n">
        <f aca="false">400511+18000</f>
        <v>418511</v>
      </c>
      <c r="AC620" s="252"/>
      <c r="AD620" s="252"/>
      <c r="AE620" s="34" t="n">
        <f aca="false">SUM(AF620:AP620)</f>
        <v>418511</v>
      </c>
      <c r="AF620" s="252"/>
      <c r="AG620" s="252"/>
      <c r="AH620" s="252"/>
      <c r="AI620" s="253"/>
      <c r="AJ620" s="252"/>
      <c r="AK620" s="252"/>
      <c r="AL620" s="252"/>
      <c r="AM620" s="252"/>
      <c r="AN620" s="252" t="n">
        <f aca="false">400511+18000</f>
        <v>418511</v>
      </c>
      <c r="AO620" s="252"/>
      <c r="AP620" s="252"/>
      <c r="AQ620" s="256"/>
    </row>
    <row r="621" s="235" customFormat="true" ht="18.75" hidden="false" customHeight="true" outlineLevel="0" collapsed="false">
      <c r="A621" s="65"/>
      <c r="B621" s="33"/>
      <c r="C621" s="33"/>
      <c r="D621" s="33"/>
      <c r="E621" s="33"/>
      <c r="F621" s="33"/>
      <c r="G621" s="34"/>
      <c r="H621" s="252"/>
      <c r="I621" s="252"/>
      <c r="J621" s="252"/>
      <c r="K621" s="253"/>
      <c r="L621" s="252"/>
      <c r="M621" s="252"/>
      <c r="N621" s="252"/>
      <c r="O621" s="252"/>
      <c r="P621" s="252"/>
      <c r="Q621" s="252"/>
      <c r="R621" s="252"/>
      <c r="S621" s="34"/>
      <c r="T621" s="252"/>
      <c r="U621" s="252"/>
      <c r="V621" s="252"/>
      <c r="W621" s="253"/>
      <c r="X621" s="252"/>
      <c r="Y621" s="252"/>
      <c r="Z621" s="252"/>
      <c r="AA621" s="252"/>
      <c r="AB621" s="252"/>
      <c r="AC621" s="252"/>
      <c r="AD621" s="252"/>
      <c r="AE621" s="34"/>
      <c r="AF621" s="252"/>
      <c r="AG621" s="252"/>
      <c r="AH621" s="252"/>
      <c r="AI621" s="253"/>
      <c r="AJ621" s="252"/>
      <c r="AK621" s="252"/>
      <c r="AL621" s="252"/>
      <c r="AM621" s="252"/>
      <c r="AN621" s="252"/>
      <c r="AO621" s="252"/>
      <c r="AP621" s="252"/>
      <c r="AQ621" s="256"/>
    </row>
    <row r="622" s="235" customFormat="true" ht="18.75" hidden="false" customHeight="true" outlineLevel="0" collapsed="false">
      <c r="A622" s="65" t="s">
        <v>673</v>
      </c>
      <c r="B622" s="33" t="s">
        <v>789</v>
      </c>
      <c r="C622" s="33" t="s">
        <v>235</v>
      </c>
      <c r="D622" s="33" t="s">
        <v>33</v>
      </c>
      <c r="E622" s="33" t="s">
        <v>674</v>
      </c>
      <c r="F622" s="33" t="s">
        <v>21</v>
      </c>
      <c r="G622" s="34" t="n">
        <f aca="false">G623+G624</f>
        <v>103314814</v>
      </c>
      <c r="H622" s="252" t="n">
        <f aca="false">H623+H624</f>
        <v>0</v>
      </c>
      <c r="I622" s="252" t="n">
        <f aca="false">I623+I624</f>
        <v>0</v>
      </c>
      <c r="J622" s="252" t="n">
        <f aca="false">J623+J624</f>
        <v>0</v>
      </c>
      <c r="K622" s="253" t="n">
        <f aca="false">K623+K624</f>
        <v>0</v>
      </c>
      <c r="L622" s="252" t="n">
        <f aca="false">L623+L624</f>
        <v>0</v>
      </c>
      <c r="M622" s="252" t="n">
        <f aca="false">M623+M624</f>
        <v>0</v>
      </c>
      <c r="N622" s="252" t="n">
        <f aca="false">N623+N624</f>
        <v>0</v>
      </c>
      <c r="O622" s="252" t="n">
        <f aca="false">O623+O624</f>
        <v>0</v>
      </c>
      <c r="P622" s="252" t="n">
        <f aca="false">P623+P624</f>
        <v>103314814</v>
      </c>
      <c r="Q622" s="252" t="n">
        <f aca="false">Q623+Q624</f>
        <v>0</v>
      </c>
      <c r="R622" s="252" t="n">
        <f aca="false">R623+R624</f>
        <v>0</v>
      </c>
      <c r="S622" s="34" t="n">
        <f aca="false">S623+S624</f>
        <v>103314814</v>
      </c>
      <c r="T622" s="252" t="n">
        <f aca="false">T623+T624</f>
        <v>0</v>
      </c>
      <c r="U622" s="252" t="n">
        <f aca="false">U623+U624</f>
        <v>0</v>
      </c>
      <c r="V622" s="252" t="n">
        <f aca="false">V623+V624</f>
        <v>0</v>
      </c>
      <c r="W622" s="253" t="n">
        <f aca="false">W623+W624</f>
        <v>0</v>
      </c>
      <c r="X622" s="252" t="n">
        <f aca="false">X623+X624</f>
        <v>0</v>
      </c>
      <c r="Y622" s="252" t="n">
        <f aca="false">Y623+Y624</f>
        <v>0</v>
      </c>
      <c r="Z622" s="252" t="n">
        <f aca="false">Z623+Z624</f>
        <v>0</v>
      </c>
      <c r="AA622" s="252" t="n">
        <f aca="false">AA623+AA624</f>
        <v>0</v>
      </c>
      <c r="AB622" s="252" t="n">
        <f aca="false">AB623+AB624</f>
        <v>103314814</v>
      </c>
      <c r="AC622" s="252" t="n">
        <f aca="false">AC623+AC624</f>
        <v>0</v>
      </c>
      <c r="AD622" s="252" t="n">
        <f aca="false">AD623+AD624</f>
        <v>0</v>
      </c>
      <c r="AE622" s="34" t="n">
        <f aca="false">AE623+AE624</f>
        <v>103314814</v>
      </c>
      <c r="AF622" s="252" t="n">
        <f aca="false">AF623+AF624</f>
        <v>0</v>
      </c>
      <c r="AG622" s="252" t="n">
        <f aca="false">AG623+AG624</f>
        <v>0</v>
      </c>
      <c r="AH622" s="252" t="n">
        <f aca="false">AH623+AH624</f>
        <v>0</v>
      </c>
      <c r="AI622" s="253" t="n">
        <f aca="false">AI623+AI624</f>
        <v>0</v>
      </c>
      <c r="AJ622" s="252" t="n">
        <f aca="false">AJ623+AJ624</f>
        <v>0</v>
      </c>
      <c r="AK622" s="252" t="n">
        <f aca="false">AK623+AK624</f>
        <v>0</v>
      </c>
      <c r="AL622" s="252" t="n">
        <f aca="false">AL623+AL624</f>
        <v>0</v>
      </c>
      <c r="AM622" s="252" t="n">
        <f aca="false">AM623+AM624</f>
        <v>0</v>
      </c>
      <c r="AN622" s="252" t="n">
        <f aca="false">AN623+AN624</f>
        <v>103314814</v>
      </c>
      <c r="AO622" s="252" t="n">
        <f aca="false">AO623+AO624</f>
        <v>0</v>
      </c>
      <c r="AP622" s="252" t="n">
        <f aca="false">AP623+AP624</f>
        <v>0</v>
      </c>
      <c r="AQ622" s="256"/>
    </row>
    <row r="623" s="235" customFormat="true" ht="18.75" hidden="false" customHeight="true" outlineLevel="0" collapsed="false">
      <c r="A623" s="65" t="s">
        <v>46</v>
      </c>
      <c r="B623" s="33" t="s">
        <v>789</v>
      </c>
      <c r="C623" s="33" t="s">
        <v>235</v>
      </c>
      <c r="D623" s="33" t="s">
        <v>33</v>
      </c>
      <c r="E623" s="33" t="s">
        <v>674</v>
      </c>
      <c r="F623" s="33" t="s">
        <v>47</v>
      </c>
      <c r="G623" s="34" t="n">
        <f aca="false">SUM(H623:R623)</f>
        <v>528500</v>
      </c>
      <c r="H623" s="252"/>
      <c r="I623" s="252"/>
      <c r="J623" s="252"/>
      <c r="K623" s="253"/>
      <c r="L623" s="252"/>
      <c r="M623" s="252"/>
      <c r="N623" s="252"/>
      <c r="O623" s="252"/>
      <c r="P623" s="252" t="n">
        <f aca="false">12000+195000+1500+320000</f>
        <v>528500</v>
      </c>
      <c r="Q623" s="252"/>
      <c r="R623" s="252"/>
      <c r="S623" s="34" t="n">
        <f aca="false">SUM(T623:AD623)</f>
        <v>528500</v>
      </c>
      <c r="T623" s="252"/>
      <c r="U623" s="252"/>
      <c r="V623" s="252"/>
      <c r="W623" s="253"/>
      <c r="X623" s="252"/>
      <c r="Y623" s="252"/>
      <c r="Z623" s="252"/>
      <c r="AA623" s="252"/>
      <c r="AB623" s="252" t="n">
        <f aca="false">12000+195000+1500+320000</f>
        <v>528500</v>
      </c>
      <c r="AC623" s="252"/>
      <c r="AD623" s="252"/>
      <c r="AE623" s="34" t="n">
        <f aca="false">SUM(AF623:AP623)</f>
        <v>528500</v>
      </c>
      <c r="AF623" s="252"/>
      <c r="AG623" s="252"/>
      <c r="AH623" s="252"/>
      <c r="AI623" s="253"/>
      <c r="AJ623" s="252"/>
      <c r="AK623" s="252"/>
      <c r="AL623" s="252"/>
      <c r="AM623" s="252"/>
      <c r="AN623" s="252" t="n">
        <f aca="false">12000+195000+1500+320000</f>
        <v>528500</v>
      </c>
      <c r="AO623" s="252"/>
      <c r="AP623" s="252"/>
      <c r="AQ623" s="256"/>
    </row>
    <row r="624" s="235" customFormat="true" ht="18.75" hidden="false" customHeight="true" outlineLevel="0" collapsed="false">
      <c r="A624" s="65" t="s">
        <v>208</v>
      </c>
      <c r="B624" s="33" t="s">
        <v>789</v>
      </c>
      <c r="C624" s="33" t="s">
        <v>235</v>
      </c>
      <c r="D624" s="33" t="s">
        <v>33</v>
      </c>
      <c r="E624" s="33" t="s">
        <v>674</v>
      </c>
      <c r="F624" s="33" t="s">
        <v>209</v>
      </c>
      <c r="G624" s="34" t="n">
        <f aca="false">SUM(H624:R624)</f>
        <v>102786314</v>
      </c>
      <c r="H624" s="252"/>
      <c r="I624" s="252"/>
      <c r="J624" s="252"/>
      <c r="K624" s="253"/>
      <c r="L624" s="252"/>
      <c r="M624" s="252"/>
      <c r="N624" s="252"/>
      <c r="O624" s="252"/>
      <c r="P624" s="252" t="n">
        <f aca="false">39459966+180000+63146348</f>
        <v>102786314</v>
      </c>
      <c r="Q624" s="252"/>
      <c r="R624" s="252"/>
      <c r="S624" s="34" t="n">
        <f aca="false">SUM(T624:AD624)</f>
        <v>102786314</v>
      </c>
      <c r="T624" s="252"/>
      <c r="U624" s="252"/>
      <c r="V624" s="252"/>
      <c r="W624" s="253"/>
      <c r="X624" s="252"/>
      <c r="Y624" s="252"/>
      <c r="Z624" s="252"/>
      <c r="AA624" s="252"/>
      <c r="AB624" s="252" t="n">
        <f aca="false">39459966+180000+63146348</f>
        <v>102786314</v>
      </c>
      <c r="AC624" s="252"/>
      <c r="AD624" s="252"/>
      <c r="AE624" s="34" t="n">
        <f aca="false">SUM(AF624:AP624)</f>
        <v>102786314</v>
      </c>
      <c r="AF624" s="252"/>
      <c r="AG624" s="252"/>
      <c r="AH624" s="252"/>
      <c r="AI624" s="253"/>
      <c r="AJ624" s="252"/>
      <c r="AK624" s="252"/>
      <c r="AL624" s="252"/>
      <c r="AM624" s="252"/>
      <c r="AN624" s="252" t="n">
        <f aca="false">39459966+180000+63146348</f>
        <v>102786314</v>
      </c>
      <c r="AO624" s="252"/>
      <c r="AP624" s="252"/>
      <c r="AQ624" s="256"/>
    </row>
    <row r="625" s="235" customFormat="true" ht="18.75" hidden="false" customHeight="true" outlineLevel="0" collapsed="false">
      <c r="A625" s="68"/>
      <c r="B625" s="33"/>
      <c r="C625" s="33"/>
      <c r="D625" s="33"/>
      <c r="E625" s="33"/>
      <c r="F625" s="33"/>
      <c r="G625" s="34"/>
      <c r="H625" s="252"/>
      <c r="I625" s="252"/>
      <c r="J625" s="252"/>
      <c r="K625" s="253"/>
      <c r="L625" s="252"/>
      <c r="M625" s="252"/>
      <c r="N625" s="252"/>
      <c r="O625" s="252"/>
      <c r="P625" s="252"/>
      <c r="Q625" s="252"/>
      <c r="R625" s="252"/>
      <c r="S625" s="34"/>
      <c r="T625" s="252"/>
      <c r="U625" s="252"/>
      <c r="V625" s="252"/>
      <c r="W625" s="253"/>
      <c r="X625" s="252"/>
      <c r="Y625" s="252"/>
      <c r="Z625" s="252"/>
      <c r="AA625" s="252"/>
      <c r="AB625" s="252"/>
      <c r="AC625" s="252"/>
      <c r="AD625" s="252"/>
      <c r="AE625" s="34"/>
      <c r="AF625" s="252"/>
      <c r="AG625" s="252"/>
      <c r="AH625" s="252"/>
      <c r="AI625" s="253"/>
      <c r="AJ625" s="252"/>
      <c r="AK625" s="252"/>
      <c r="AL625" s="252"/>
      <c r="AM625" s="252"/>
      <c r="AN625" s="252"/>
      <c r="AO625" s="252"/>
      <c r="AP625" s="252"/>
      <c r="AQ625" s="256"/>
    </row>
    <row r="626" s="235" customFormat="true" ht="18.75" hidden="false" customHeight="true" outlineLevel="0" collapsed="false">
      <c r="A626" s="68" t="s">
        <v>675</v>
      </c>
      <c r="B626" s="33" t="s">
        <v>789</v>
      </c>
      <c r="C626" s="33" t="s">
        <v>235</v>
      </c>
      <c r="D626" s="33" t="s">
        <v>33</v>
      </c>
      <c r="E626" s="33" t="s">
        <v>676</v>
      </c>
      <c r="F626" s="33" t="s">
        <v>21</v>
      </c>
      <c r="G626" s="34" t="n">
        <f aca="false">G627+G628</f>
        <v>22982417</v>
      </c>
      <c r="H626" s="252" t="n">
        <f aca="false">H627+H628</f>
        <v>0</v>
      </c>
      <c r="I626" s="252" t="n">
        <f aca="false">I627+I628</f>
        <v>0</v>
      </c>
      <c r="J626" s="252" t="n">
        <f aca="false">J627+J628</f>
        <v>0</v>
      </c>
      <c r="K626" s="253" t="n">
        <f aca="false">K627+K628</f>
        <v>0</v>
      </c>
      <c r="L626" s="253" t="n">
        <f aca="false">L627+L628</f>
        <v>0</v>
      </c>
      <c r="M626" s="252" t="n">
        <f aca="false">M627+M628</f>
        <v>0</v>
      </c>
      <c r="N626" s="252" t="n">
        <f aca="false">N627+N628</f>
        <v>0</v>
      </c>
      <c r="O626" s="252" t="n">
        <f aca="false">O627+O628</f>
        <v>0</v>
      </c>
      <c r="P626" s="252" t="n">
        <f aca="false">P627+P628</f>
        <v>22982417</v>
      </c>
      <c r="Q626" s="252" t="n">
        <f aca="false">Q627+Q628</f>
        <v>0</v>
      </c>
      <c r="R626" s="252" t="n">
        <f aca="false">R627+R628</f>
        <v>0</v>
      </c>
      <c r="S626" s="34" t="n">
        <f aca="false">S627+S628</f>
        <v>22982417</v>
      </c>
      <c r="T626" s="252" t="n">
        <f aca="false">T627+T628</f>
        <v>0</v>
      </c>
      <c r="U626" s="252" t="n">
        <f aca="false">U627+U628</f>
        <v>0</v>
      </c>
      <c r="V626" s="252" t="n">
        <f aca="false">V627+V628</f>
        <v>0</v>
      </c>
      <c r="W626" s="253" t="n">
        <f aca="false">W627+W628</f>
        <v>0</v>
      </c>
      <c r="X626" s="253" t="n">
        <f aca="false">X627+X628</f>
        <v>0</v>
      </c>
      <c r="Y626" s="252" t="n">
        <f aca="false">Y627+Y628</f>
        <v>0</v>
      </c>
      <c r="Z626" s="252" t="n">
        <f aca="false">Z627+Z628</f>
        <v>0</v>
      </c>
      <c r="AA626" s="252" t="n">
        <f aca="false">AA627+AA628</f>
        <v>0</v>
      </c>
      <c r="AB626" s="252" t="n">
        <f aca="false">AB627+AB628</f>
        <v>22982417</v>
      </c>
      <c r="AC626" s="252" t="n">
        <f aca="false">AC627+AC628</f>
        <v>0</v>
      </c>
      <c r="AD626" s="252" t="n">
        <f aca="false">AD627+AD628</f>
        <v>0</v>
      </c>
      <c r="AE626" s="34" t="n">
        <f aca="false">AE627+AE628</f>
        <v>22982417</v>
      </c>
      <c r="AF626" s="252" t="n">
        <f aca="false">AF627+AF628</f>
        <v>0</v>
      </c>
      <c r="AG626" s="252" t="n">
        <f aca="false">AG627+AG628</f>
        <v>0</v>
      </c>
      <c r="AH626" s="252" t="n">
        <f aca="false">AH627+AH628</f>
        <v>0</v>
      </c>
      <c r="AI626" s="253" t="n">
        <f aca="false">AI627+AI628</f>
        <v>0</v>
      </c>
      <c r="AJ626" s="253" t="n">
        <f aca="false">AJ627+AJ628</f>
        <v>0</v>
      </c>
      <c r="AK626" s="252" t="n">
        <f aca="false">AK627+AK628</f>
        <v>0</v>
      </c>
      <c r="AL626" s="252" t="n">
        <f aca="false">AL627+AL628</f>
        <v>0</v>
      </c>
      <c r="AM626" s="252" t="n">
        <f aca="false">AM627+AM628</f>
        <v>0</v>
      </c>
      <c r="AN626" s="252" t="n">
        <v>22982417</v>
      </c>
      <c r="AO626" s="252" t="n">
        <f aca="false">AO627+AO628</f>
        <v>0</v>
      </c>
      <c r="AP626" s="252" t="n">
        <f aca="false">AP627+AP628</f>
        <v>0</v>
      </c>
      <c r="AQ626" s="256"/>
    </row>
    <row r="627" s="235" customFormat="true" ht="18.75" hidden="false" customHeight="true" outlineLevel="0" collapsed="false">
      <c r="A627" s="65" t="s">
        <v>46</v>
      </c>
      <c r="B627" s="33" t="s">
        <v>789</v>
      </c>
      <c r="C627" s="33" t="s">
        <v>235</v>
      </c>
      <c r="D627" s="33" t="s">
        <v>33</v>
      </c>
      <c r="E627" s="33" t="s">
        <v>676</v>
      </c>
      <c r="F627" s="33" t="s">
        <v>47</v>
      </c>
      <c r="G627" s="34" t="n">
        <f aca="false">SUM(H627:R627)</f>
        <v>120000</v>
      </c>
      <c r="H627" s="252"/>
      <c r="I627" s="252"/>
      <c r="J627" s="252"/>
      <c r="K627" s="253"/>
      <c r="L627" s="252"/>
      <c r="M627" s="252"/>
      <c r="N627" s="252"/>
      <c r="O627" s="252"/>
      <c r="P627" s="252" t="n">
        <v>120000</v>
      </c>
      <c r="Q627" s="252"/>
      <c r="R627" s="252"/>
      <c r="S627" s="34" t="n">
        <f aca="false">SUM(T627:AD627)</f>
        <v>120000</v>
      </c>
      <c r="T627" s="252"/>
      <c r="U627" s="252"/>
      <c r="V627" s="252"/>
      <c r="W627" s="253"/>
      <c r="X627" s="252"/>
      <c r="Y627" s="252"/>
      <c r="Z627" s="252"/>
      <c r="AA627" s="252"/>
      <c r="AB627" s="252" t="n">
        <v>120000</v>
      </c>
      <c r="AC627" s="252"/>
      <c r="AD627" s="252"/>
      <c r="AE627" s="34" t="n">
        <f aca="false">SUM(AF627:AP627)</f>
        <v>120000</v>
      </c>
      <c r="AF627" s="252"/>
      <c r="AG627" s="252"/>
      <c r="AH627" s="252"/>
      <c r="AI627" s="253"/>
      <c r="AJ627" s="252"/>
      <c r="AK627" s="252"/>
      <c r="AL627" s="252"/>
      <c r="AM627" s="252"/>
      <c r="AN627" s="252" t="n">
        <v>120000</v>
      </c>
      <c r="AO627" s="252"/>
      <c r="AP627" s="252"/>
      <c r="AQ627" s="256"/>
    </row>
    <row r="628" s="235" customFormat="true" ht="18.75" hidden="false" customHeight="true" outlineLevel="0" collapsed="false">
      <c r="A628" s="68" t="s">
        <v>208</v>
      </c>
      <c r="B628" s="33" t="s">
        <v>789</v>
      </c>
      <c r="C628" s="33" t="s">
        <v>235</v>
      </c>
      <c r="D628" s="33" t="s">
        <v>33</v>
      </c>
      <c r="E628" s="33" t="s">
        <v>676</v>
      </c>
      <c r="F628" s="33" t="s">
        <v>209</v>
      </c>
      <c r="G628" s="34" t="n">
        <f aca="false">SUM(H628:R628)</f>
        <v>22862417</v>
      </c>
      <c r="H628" s="252"/>
      <c r="I628" s="252"/>
      <c r="J628" s="252"/>
      <c r="K628" s="253"/>
      <c r="L628" s="252"/>
      <c r="M628" s="252"/>
      <c r="N628" s="252"/>
      <c r="O628" s="252"/>
      <c r="P628" s="252" t="n">
        <v>22862417</v>
      </c>
      <c r="Q628" s="252"/>
      <c r="R628" s="252"/>
      <c r="S628" s="34" t="n">
        <f aca="false">SUM(T628:AD628)</f>
        <v>22862417</v>
      </c>
      <c r="T628" s="252"/>
      <c r="U628" s="252"/>
      <c r="V628" s="252"/>
      <c r="W628" s="253"/>
      <c r="X628" s="252"/>
      <c r="Y628" s="252"/>
      <c r="Z628" s="252"/>
      <c r="AA628" s="252"/>
      <c r="AB628" s="252" t="n">
        <v>22862417</v>
      </c>
      <c r="AC628" s="252"/>
      <c r="AD628" s="252"/>
      <c r="AE628" s="34" t="n">
        <f aca="false">SUM(AF628:AP628)</f>
        <v>22862417</v>
      </c>
      <c r="AF628" s="252"/>
      <c r="AG628" s="252"/>
      <c r="AH628" s="252"/>
      <c r="AI628" s="253"/>
      <c r="AJ628" s="252"/>
      <c r="AK628" s="252"/>
      <c r="AL628" s="252"/>
      <c r="AM628" s="252"/>
      <c r="AN628" s="252" t="n">
        <v>22862417</v>
      </c>
      <c r="AO628" s="252"/>
      <c r="AP628" s="252"/>
      <c r="AQ628" s="256"/>
    </row>
    <row r="629" s="235" customFormat="true" ht="18.75" hidden="false" customHeight="true" outlineLevel="0" collapsed="false">
      <c r="A629" s="68"/>
      <c r="B629" s="33"/>
      <c r="C629" s="33"/>
      <c r="D629" s="33"/>
      <c r="E629" s="33"/>
      <c r="F629" s="33"/>
      <c r="G629" s="34"/>
      <c r="H629" s="252"/>
      <c r="I629" s="252"/>
      <c r="J629" s="252"/>
      <c r="K629" s="253"/>
      <c r="L629" s="252"/>
      <c r="M629" s="252"/>
      <c r="N629" s="252"/>
      <c r="O629" s="252"/>
      <c r="P629" s="252"/>
      <c r="Q629" s="252"/>
      <c r="R629" s="252"/>
      <c r="S629" s="34"/>
      <c r="T629" s="252"/>
      <c r="U629" s="252"/>
      <c r="V629" s="252"/>
      <c r="W629" s="253"/>
      <c r="X629" s="252"/>
      <c r="Y629" s="252"/>
      <c r="Z629" s="252"/>
      <c r="AA629" s="252"/>
      <c r="AB629" s="252"/>
      <c r="AC629" s="252"/>
      <c r="AD629" s="252"/>
      <c r="AE629" s="34"/>
      <c r="AF629" s="252"/>
      <c r="AG629" s="252"/>
      <c r="AH629" s="252"/>
      <c r="AI629" s="253"/>
      <c r="AJ629" s="252"/>
      <c r="AK629" s="252"/>
      <c r="AL629" s="252"/>
      <c r="AM629" s="252"/>
      <c r="AN629" s="252"/>
      <c r="AO629" s="252"/>
      <c r="AP629" s="252"/>
      <c r="AQ629" s="256"/>
    </row>
    <row r="630" s="235" customFormat="true" ht="37.5" hidden="false" customHeight="true" outlineLevel="0" collapsed="false">
      <c r="A630" s="68" t="s">
        <v>677</v>
      </c>
      <c r="B630" s="33" t="s">
        <v>789</v>
      </c>
      <c r="C630" s="33" t="s">
        <v>235</v>
      </c>
      <c r="D630" s="33" t="s">
        <v>33</v>
      </c>
      <c r="E630" s="33" t="s">
        <v>678</v>
      </c>
      <c r="F630" s="33" t="s">
        <v>21</v>
      </c>
      <c r="G630" s="34" t="n">
        <f aca="false">G631</f>
        <v>204476</v>
      </c>
      <c r="H630" s="252" t="n">
        <f aca="false">H631</f>
        <v>0</v>
      </c>
      <c r="I630" s="252" t="n">
        <f aca="false">I631</f>
        <v>0</v>
      </c>
      <c r="J630" s="252" t="n">
        <f aca="false">J631</f>
        <v>0</v>
      </c>
      <c r="K630" s="252" t="n">
        <f aca="false">K631</f>
        <v>0</v>
      </c>
      <c r="L630" s="252" t="n">
        <f aca="false">L631</f>
        <v>0</v>
      </c>
      <c r="M630" s="252" t="n">
        <f aca="false">M631</f>
        <v>0</v>
      </c>
      <c r="N630" s="252" t="n">
        <f aca="false">N631</f>
        <v>0</v>
      </c>
      <c r="O630" s="252" t="n">
        <f aca="false">O631</f>
        <v>0</v>
      </c>
      <c r="P630" s="252" t="n">
        <f aca="false">P631</f>
        <v>0</v>
      </c>
      <c r="Q630" s="252" t="n">
        <f aca="false">Q631</f>
        <v>204476</v>
      </c>
      <c r="R630" s="252" t="n">
        <f aca="false">R631</f>
        <v>0</v>
      </c>
      <c r="S630" s="34" t="n">
        <f aca="false">S631</f>
        <v>204476</v>
      </c>
      <c r="T630" s="252" t="n">
        <f aca="false">T631</f>
        <v>0</v>
      </c>
      <c r="U630" s="252" t="n">
        <f aca="false">U631</f>
        <v>0</v>
      </c>
      <c r="V630" s="252" t="n">
        <f aca="false">V631</f>
        <v>0</v>
      </c>
      <c r="W630" s="252" t="n">
        <f aca="false">W631</f>
        <v>0</v>
      </c>
      <c r="X630" s="252" t="n">
        <f aca="false">X631</f>
        <v>0</v>
      </c>
      <c r="Y630" s="252" t="n">
        <f aca="false">Y631</f>
        <v>0</v>
      </c>
      <c r="Z630" s="252" t="n">
        <f aca="false">Z631</f>
        <v>0</v>
      </c>
      <c r="AA630" s="252" t="n">
        <f aca="false">AA631</f>
        <v>0</v>
      </c>
      <c r="AB630" s="252" t="n">
        <f aca="false">AB631</f>
        <v>0</v>
      </c>
      <c r="AC630" s="252" t="n">
        <f aca="false">AC631</f>
        <v>204476</v>
      </c>
      <c r="AD630" s="252" t="n">
        <f aca="false">AD631</f>
        <v>0</v>
      </c>
      <c r="AE630" s="34" t="n">
        <f aca="false">AE631</f>
        <v>204476</v>
      </c>
      <c r="AF630" s="252" t="n">
        <f aca="false">AF631</f>
        <v>0</v>
      </c>
      <c r="AG630" s="252" t="n">
        <f aca="false">AG631</f>
        <v>0</v>
      </c>
      <c r="AH630" s="252" t="n">
        <f aca="false">AH631</f>
        <v>0</v>
      </c>
      <c r="AI630" s="252" t="n">
        <f aca="false">AI631</f>
        <v>0</v>
      </c>
      <c r="AJ630" s="252" t="n">
        <f aca="false">AJ631</f>
        <v>0</v>
      </c>
      <c r="AK630" s="252" t="n">
        <f aca="false">AK631</f>
        <v>0</v>
      </c>
      <c r="AL630" s="252" t="n">
        <f aca="false">AL631</f>
        <v>0</v>
      </c>
      <c r="AM630" s="252" t="n">
        <f aca="false">AM631</f>
        <v>0</v>
      </c>
      <c r="AN630" s="252" t="n">
        <f aca="false">AN631</f>
        <v>0</v>
      </c>
      <c r="AO630" s="252" t="n">
        <f aca="false">AO631</f>
        <v>204476</v>
      </c>
      <c r="AP630" s="252" t="n">
        <f aca="false">AP631</f>
        <v>0</v>
      </c>
      <c r="AQ630" s="256"/>
    </row>
    <row r="631" s="235" customFormat="true" ht="18.75" hidden="false" customHeight="true" outlineLevel="0" collapsed="false">
      <c r="A631" s="68" t="s">
        <v>208</v>
      </c>
      <c r="B631" s="33" t="s">
        <v>789</v>
      </c>
      <c r="C631" s="33" t="s">
        <v>235</v>
      </c>
      <c r="D631" s="33" t="s">
        <v>33</v>
      </c>
      <c r="E631" s="33" t="s">
        <v>678</v>
      </c>
      <c r="F631" s="33" t="s">
        <v>209</v>
      </c>
      <c r="G631" s="34" t="n">
        <f aca="false">SUM(H631:R631)</f>
        <v>204476</v>
      </c>
      <c r="H631" s="252"/>
      <c r="I631" s="252"/>
      <c r="J631" s="252"/>
      <c r="K631" s="253"/>
      <c r="L631" s="252"/>
      <c r="M631" s="252"/>
      <c r="N631" s="252"/>
      <c r="O631" s="252"/>
      <c r="P631" s="252"/>
      <c r="Q631" s="265" t="n">
        <v>204476</v>
      </c>
      <c r="R631" s="252"/>
      <c r="S631" s="34" t="n">
        <f aca="false">SUM(T631:AD631)</f>
        <v>204476</v>
      </c>
      <c r="T631" s="252"/>
      <c r="U631" s="252"/>
      <c r="V631" s="252"/>
      <c r="W631" s="253"/>
      <c r="X631" s="252"/>
      <c r="Y631" s="252"/>
      <c r="Z631" s="252"/>
      <c r="AA631" s="252"/>
      <c r="AB631" s="252"/>
      <c r="AC631" s="265" t="n">
        <v>204476</v>
      </c>
      <c r="AD631" s="252"/>
      <c r="AE631" s="34" t="n">
        <f aca="false">SUM(AF631:AP631)</f>
        <v>204476</v>
      </c>
      <c r="AF631" s="252"/>
      <c r="AG631" s="252"/>
      <c r="AH631" s="252"/>
      <c r="AI631" s="253"/>
      <c r="AJ631" s="252"/>
      <c r="AK631" s="252"/>
      <c r="AL631" s="252"/>
      <c r="AM631" s="252"/>
      <c r="AN631" s="252"/>
      <c r="AO631" s="265" t="n">
        <v>204476</v>
      </c>
      <c r="AP631" s="265"/>
      <c r="AQ631" s="256"/>
    </row>
    <row r="632" s="235" customFormat="true" ht="18.75" hidden="false" customHeight="true" outlineLevel="0" collapsed="false">
      <c r="A632" s="68"/>
      <c r="B632" s="33"/>
      <c r="C632" s="33"/>
      <c r="D632" s="33"/>
      <c r="E632" s="33"/>
      <c r="F632" s="33"/>
      <c r="G632" s="34"/>
      <c r="H632" s="252"/>
      <c r="I632" s="252"/>
      <c r="J632" s="252"/>
      <c r="K632" s="253"/>
      <c r="L632" s="252"/>
      <c r="M632" s="252"/>
      <c r="N632" s="252"/>
      <c r="O632" s="252"/>
      <c r="P632" s="252"/>
      <c r="Q632" s="252"/>
      <c r="R632" s="252"/>
      <c r="S632" s="34"/>
      <c r="T632" s="252"/>
      <c r="U632" s="252"/>
      <c r="V632" s="252"/>
      <c r="W632" s="253"/>
      <c r="X632" s="252"/>
      <c r="Y632" s="252"/>
      <c r="Z632" s="252"/>
      <c r="AA632" s="252"/>
      <c r="AB632" s="252"/>
      <c r="AC632" s="252"/>
      <c r="AD632" s="252"/>
      <c r="AE632" s="34"/>
      <c r="AF632" s="252"/>
      <c r="AG632" s="252"/>
      <c r="AH632" s="252"/>
      <c r="AI632" s="253"/>
      <c r="AJ632" s="252"/>
      <c r="AK632" s="252"/>
      <c r="AL632" s="252"/>
      <c r="AM632" s="252"/>
      <c r="AN632" s="252"/>
      <c r="AO632" s="252"/>
      <c r="AP632" s="252"/>
      <c r="AQ632" s="256"/>
    </row>
    <row r="633" s="235" customFormat="true" ht="37.5" hidden="false" customHeight="true" outlineLevel="0" collapsed="false">
      <c r="A633" s="68" t="s">
        <v>679</v>
      </c>
      <c r="B633" s="33" t="s">
        <v>789</v>
      </c>
      <c r="C633" s="33" t="s">
        <v>235</v>
      </c>
      <c r="D633" s="33" t="s">
        <v>33</v>
      </c>
      <c r="E633" s="33" t="s">
        <v>680</v>
      </c>
      <c r="F633" s="33" t="s">
        <v>21</v>
      </c>
      <c r="G633" s="34" t="n">
        <f aca="false">G634</f>
        <v>3874</v>
      </c>
      <c r="H633" s="252" t="n">
        <f aca="false">H634</f>
        <v>0</v>
      </c>
      <c r="I633" s="252" t="n">
        <f aca="false">I634</f>
        <v>0</v>
      </c>
      <c r="J633" s="252" t="n">
        <f aca="false">J634</f>
        <v>0</v>
      </c>
      <c r="K633" s="252" t="n">
        <f aca="false">K634</f>
        <v>0</v>
      </c>
      <c r="L633" s="252" t="n">
        <f aca="false">L634</f>
        <v>0</v>
      </c>
      <c r="M633" s="252" t="n">
        <f aca="false">M634</f>
        <v>0</v>
      </c>
      <c r="N633" s="252" t="n">
        <f aca="false">N634</f>
        <v>0</v>
      </c>
      <c r="O633" s="252" t="n">
        <f aca="false">O634</f>
        <v>0</v>
      </c>
      <c r="P633" s="252" t="n">
        <f aca="false">P634</f>
        <v>0</v>
      </c>
      <c r="Q633" s="252" t="n">
        <f aca="false">Q634</f>
        <v>3874</v>
      </c>
      <c r="R633" s="252" t="n">
        <f aca="false">R634</f>
        <v>0</v>
      </c>
      <c r="S633" s="34" t="n">
        <f aca="false">S634</f>
        <v>3874</v>
      </c>
      <c r="T633" s="252" t="n">
        <f aca="false">T634</f>
        <v>0</v>
      </c>
      <c r="U633" s="252" t="n">
        <f aca="false">U634</f>
        <v>0</v>
      </c>
      <c r="V633" s="252" t="n">
        <f aca="false">V634</f>
        <v>0</v>
      </c>
      <c r="W633" s="252" t="n">
        <f aca="false">W634</f>
        <v>0</v>
      </c>
      <c r="X633" s="252" t="n">
        <f aca="false">X634</f>
        <v>0</v>
      </c>
      <c r="Y633" s="252" t="n">
        <f aca="false">Y634</f>
        <v>0</v>
      </c>
      <c r="Z633" s="252" t="n">
        <f aca="false">Z634</f>
        <v>0</v>
      </c>
      <c r="AA633" s="252" t="n">
        <f aca="false">AA634</f>
        <v>0</v>
      </c>
      <c r="AB633" s="252" t="n">
        <f aca="false">AB634</f>
        <v>0</v>
      </c>
      <c r="AC633" s="252" t="n">
        <f aca="false">AC634</f>
        <v>3874</v>
      </c>
      <c r="AD633" s="252" t="n">
        <f aca="false">AD634</f>
        <v>0</v>
      </c>
      <c r="AE633" s="34" t="n">
        <f aca="false">AE634</f>
        <v>3874</v>
      </c>
      <c r="AF633" s="252" t="n">
        <f aca="false">AF634</f>
        <v>0</v>
      </c>
      <c r="AG633" s="252" t="n">
        <f aca="false">AG634</f>
        <v>0</v>
      </c>
      <c r="AH633" s="252" t="n">
        <f aca="false">AH634</f>
        <v>0</v>
      </c>
      <c r="AI633" s="252" t="n">
        <f aca="false">AI634</f>
        <v>0</v>
      </c>
      <c r="AJ633" s="252" t="n">
        <f aca="false">AJ634</f>
        <v>0</v>
      </c>
      <c r="AK633" s="252" t="n">
        <f aca="false">AK634</f>
        <v>0</v>
      </c>
      <c r="AL633" s="252" t="n">
        <f aca="false">AL634</f>
        <v>0</v>
      </c>
      <c r="AM633" s="252" t="n">
        <f aca="false">AM634</f>
        <v>0</v>
      </c>
      <c r="AN633" s="252" t="n">
        <f aca="false">AN634</f>
        <v>0</v>
      </c>
      <c r="AO633" s="252" t="n">
        <f aca="false">AO634</f>
        <v>3874</v>
      </c>
      <c r="AP633" s="252" t="n">
        <f aca="false">AP634</f>
        <v>0</v>
      </c>
      <c r="AQ633" s="256"/>
    </row>
    <row r="634" s="235" customFormat="true" ht="18.75" hidden="false" customHeight="true" outlineLevel="0" collapsed="false">
      <c r="A634" s="65" t="s">
        <v>46</v>
      </c>
      <c r="B634" s="33" t="s">
        <v>789</v>
      </c>
      <c r="C634" s="33" t="s">
        <v>235</v>
      </c>
      <c r="D634" s="33" t="s">
        <v>33</v>
      </c>
      <c r="E634" s="33" t="s">
        <v>680</v>
      </c>
      <c r="F634" s="33" t="s">
        <v>47</v>
      </c>
      <c r="G634" s="34" t="n">
        <f aca="false">SUM(H634:R634)</f>
        <v>3874</v>
      </c>
      <c r="H634" s="252"/>
      <c r="I634" s="252"/>
      <c r="J634" s="252"/>
      <c r="K634" s="253"/>
      <c r="L634" s="252"/>
      <c r="M634" s="252"/>
      <c r="N634" s="252"/>
      <c r="O634" s="252"/>
      <c r="P634" s="252"/>
      <c r="Q634" s="265" t="n">
        <v>3874</v>
      </c>
      <c r="R634" s="252"/>
      <c r="S634" s="34" t="n">
        <f aca="false">SUM(T634:AD634)</f>
        <v>3874</v>
      </c>
      <c r="T634" s="252"/>
      <c r="U634" s="252"/>
      <c r="V634" s="252"/>
      <c r="W634" s="253"/>
      <c r="X634" s="252"/>
      <c r="Y634" s="252"/>
      <c r="Z634" s="252"/>
      <c r="AA634" s="252"/>
      <c r="AB634" s="252"/>
      <c r="AC634" s="265" t="n">
        <v>3874</v>
      </c>
      <c r="AD634" s="252"/>
      <c r="AE634" s="34" t="n">
        <f aca="false">SUM(AF634:AP634)</f>
        <v>3874</v>
      </c>
      <c r="AF634" s="252"/>
      <c r="AG634" s="252"/>
      <c r="AH634" s="252"/>
      <c r="AI634" s="253"/>
      <c r="AJ634" s="252"/>
      <c r="AK634" s="252"/>
      <c r="AL634" s="252"/>
      <c r="AM634" s="252"/>
      <c r="AN634" s="252"/>
      <c r="AO634" s="265" t="n">
        <v>3874</v>
      </c>
      <c r="AP634" s="265"/>
      <c r="AQ634" s="256"/>
    </row>
    <row r="635" s="235" customFormat="true" ht="18.75" hidden="false" customHeight="true" outlineLevel="0" collapsed="false">
      <c r="A635" s="68"/>
      <c r="B635" s="33"/>
      <c r="C635" s="33"/>
      <c r="D635" s="33"/>
      <c r="E635" s="33"/>
      <c r="F635" s="33"/>
      <c r="G635" s="34"/>
      <c r="H635" s="252"/>
      <c r="I635" s="252"/>
      <c r="J635" s="252"/>
      <c r="K635" s="253"/>
      <c r="L635" s="252"/>
      <c r="M635" s="252"/>
      <c r="N635" s="252"/>
      <c r="O635" s="252"/>
      <c r="P635" s="252"/>
      <c r="Q635" s="252"/>
      <c r="R635" s="252"/>
      <c r="S635" s="34"/>
      <c r="T635" s="252"/>
      <c r="U635" s="252"/>
      <c r="V635" s="252"/>
      <c r="W635" s="253"/>
      <c r="X635" s="252"/>
      <c r="Y635" s="252"/>
      <c r="Z635" s="252"/>
      <c r="AA635" s="252"/>
      <c r="AB635" s="252"/>
      <c r="AC635" s="252"/>
      <c r="AD635" s="252"/>
      <c r="AE635" s="34"/>
      <c r="AF635" s="252"/>
      <c r="AG635" s="252"/>
      <c r="AH635" s="252"/>
      <c r="AI635" s="253"/>
      <c r="AJ635" s="252"/>
      <c r="AK635" s="252"/>
      <c r="AL635" s="252"/>
      <c r="AM635" s="252"/>
      <c r="AN635" s="252"/>
      <c r="AO635" s="252"/>
      <c r="AP635" s="252"/>
      <c r="AQ635" s="256"/>
    </row>
    <row r="636" s="235" customFormat="true" ht="56.25" hidden="false" customHeight="true" outlineLevel="0" collapsed="false">
      <c r="A636" s="68" t="s">
        <v>1088</v>
      </c>
      <c r="B636" s="33" t="s">
        <v>789</v>
      </c>
      <c r="C636" s="33" t="s">
        <v>235</v>
      </c>
      <c r="D636" s="33" t="s">
        <v>33</v>
      </c>
      <c r="E636" s="33" t="s">
        <v>682</v>
      </c>
      <c r="F636" s="33" t="s">
        <v>21</v>
      </c>
      <c r="G636" s="34" t="n">
        <f aca="false">G637</f>
        <v>1601241</v>
      </c>
      <c r="H636" s="252" t="n">
        <f aca="false">H637</f>
        <v>0</v>
      </c>
      <c r="I636" s="252" t="n">
        <f aca="false">I637</f>
        <v>0</v>
      </c>
      <c r="J636" s="252" t="n">
        <f aca="false">J637</f>
        <v>0</v>
      </c>
      <c r="K636" s="253" t="n">
        <f aca="false">K637</f>
        <v>0</v>
      </c>
      <c r="L636" s="253" t="n">
        <f aca="false">L637</f>
        <v>0</v>
      </c>
      <c r="M636" s="252" t="n">
        <f aca="false">M637</f>
        <v>0</v>
      </c>
      <c r="N636" s="252" t="n">
        <f aca="false">N637</f>
        <v>0</v>
      </c>
      <c r="O636" s="252" t="n">
        <f aca="false">O637</f>
        <v>0</v>
      </c>
      <c r="P636" s="252" t="n">
        <f aca="false">P637</f>
        <v>1601241</v>
      </c>
      <c r="Q636" s="252" t="n">
        <f aca="false">Q637</f>
        <v>0</v>
      </c>
      <c r="R636" s="252" t="n">
        <f aca="false">R637</f>
        <v>0</v>
      </c>
      <c r="S636" s="34" t="n">
        <f aca="false">S637</f>
        <v>1601241</v>
      </c>
      <c r="T636" s="252" t="n">
        <f aca="false">T637</f>
        <v>0</v>
      </c>
      <c r="U636" s="252" t="n">
        <f aca="false">U637</f>
        <v>0</v>
      </c>
      <c r="V636" s="252" t="n">
        <f aca="false">V637</f>
        <v>0</v>
      </c>
      <c r="W636" s="253" t="n">
        <f aca="false">W637</f>
        <v>0</v>
      </c>
      <c r="X636" s="253" t="n">
        <f aca="false">X637</f>
        <v>0</v>
      </c>
      <c r="Y636" s="252" t="n">
        <f aca="false">Y637</f>
        <v>0</v>
      </c>
      <c r="Z636" s="252" t="n">
        <f aca="false">Z637</f>
        <v>0</v>
      </c>
      <c r="AA636" s="252" t="n">
        <f aca="false">AA637</f>
        <v>0</v>
      </c>
      <c r="AB636" s="252" t="n">
        <f aca="false">AB637</f>
        <v>1601241</v>
      </c>
      <c r="AC636" s="252" t="n">
        <f aca="false">AC637</f>
        <v>0</v>
      </c>
      <c r="AD636" s="252" t="n">
        <f aca="false">AD637</f>
        <v>0</v>
      </c>
      <c r="AE636" s="34" t="n">
        <f aca="false">AE637</f>
        <v>1601241</v>
      </c>
      <c r="AF636" s="252" t="n">
        <f aca="false">AF637</f>
        <v>0</v>
      </c>
      <c r="AG636" s="252" t="n">
        <f aca="false">AG637</f>
        <v>0</v>
      </c>
      <c r="AH636" s="252" t="n">
        <f aca="false">AH637</f>
        <v>0</v>
      </c>
      <c r="AI636" s="253" t="n">
        <f aca="false">AI637</f>
        <v>0</v>
      </c>
      <c r="AJ636" s="253" t="n">
        <f aca="false">AJ637</f>
        <v>0</v>
      </c>
      <c r="AK636" s="252" t="n">
        <f aca="false">AK637</f>
        <v>0</v>
      </c>
      <c r="AL636" s="252" t="n">
        <f aca="false">AL637</f>
        <v>0</v>
      </c>
      <c r="AM636" s="252" t="n">
        <f aca="false">AM637</f>
        <v>0</v>
      </c>
      <c r="AN636" s="252" t="n">
        <f aca="false">AN637</f>
        <v>1601241</v>
      </c>
      <c r="AO636" s="252" t="n">
        <f aca="false">AO637</f>
        <v>0</v>
      </c>
      <c r="AP636" s="252" t="n">
        <f aca="false">AP637</f>
        <v>0</v>
      </c>
      <c r="AQ636" s="256"/>
    </row>
    <row r="637" s="235" customFormat="true" ht="18.75" hidden="false" customHeight="true" outlineLevel="0" collapsed="false">
      <c r="A637" s="68" t="s">
        <v>683</v>
      </c>
      <c r="B637" s="33" t="s">
        <v>789</v>
      </c>
      <c r="C637" s="33" t="s">
        <v>235</v>
      </c>
      <c r="D637" s="33" t="s">
        <v>33</v>
      </c>
      <c r="E637" s="33" t="s">
        <v>684</v>
      </c>
      <c r="F637" s="33" t="s">
        <v>21</v>
      </c>
      <c r="G637" s="34" t="n">
        <f aca="false">G638+G639</f>
        <v>1601241</v>
      </c>
      <c r="H637" s="252" t="n">
        <f aca="false">H638+H639</f>
        <v>0</v>
      </c>
      <c r="I637" s="252" t="n">
        <f aca="false">I638+I639</f>
        <v>0</v>
      </c>
      <c r="J637" s="252" t="n">
        <f aca="false">J638+J639</f>
        <v>0</v>
      </c>
      <c r="K637" s="253" t="n">
        <f aca="false">K638+K639</f>
        <v>0</v>
      </c>
      <c r="L637" s="253" t="n">
        <f aca="false">L638+L639</f>
        <v>0</v>
      </c>
      <c r="M637" s="252" t="n">
        <f aca="false">M638+M639</f>
        <v>0</v>
      </c>
      <c r="N637" s="252" t="n">
        <f aca="false">N638+N639</f>
        <v>0</v>
      </c>
      <c r="O637" s="252" t="n">
        <f aca="false">O638+O639</f>
        <v>0</v>
      </c>
      <c r="P637" s="252" t="n">
        <f aca="false">P638+P639</f>
        <v>1601241</v>
      </c>
      <c r="Q637" s="252" t="n">
        <f aca="false">Q638+Q639</f>
        <v>0</v>
      </c>
      <c r="R637" s="252" t="n">
        <f aca="false">R638+R639</f>
        <v>0</v>
      </c>
      <c r="S637" s="34" t="n">
        <f aca="false">S638+S639</f>
        <v>1601241</v>
      </c>
      <c r="T637" s="252" t="n">
        <f aca="false">T638+T639</f>
        <v>0</v>
      </c>
      <c r="U637" s="252" t="n">
        <f aca="false">U638+U639</f>
        <v>0</v>
      </c>
      <c r="V637" s="252" t="n">
        <f aca="false">V638+V639</f>
        <v>0</v>
      </c>
      <c r="W637" s="253" t="n">
        <f aca="false">W638+W639</f>
        <v>0</v>
      </c>
      <c r="X637" s="253" t="n">
        <f aca="false">X638+X639</f>
        <v>0</v>
      </c>
      <c r="Y637" s="252" t="n">
        <f aca="false">Y638+Y639</f>
        <v>0</v>
      </c>
      <c r="Z637" s="252" t="n">
        <f aca="false">Z638+Z639</f>
        <v>0</v>
      </c>
      <c r="AA637" s="252" t="n">
        <f aca="false">AA638+AA639</f>
        <v>0</v>
      </c>
      <c r="AB637" s="252" t="n">
        <f aca="false">AB638+AB639</f>
        <v>1601241</v>
      </c>
      <c r="AC637" s="252" t="n">
        <f aca="false">AC638+AC639</f>
        <v>0</v>
      </c>
      <c r="AD637" s="252" t="n">
        <f aca="false">AD638+AD639</f>
        <v>0</v>
      </c>
      <c r="AE637" s="34" t="n">
        <f aca="false">AE638+AE639</f>
        <v>1601241</v>
      </c>
      <c r="AF637" s="252" t="n">
        <f aca="false">AF638+AF639</f>
        <v>0</v>
      </c>
      <c r="AG637" s="252" t="n">
        <f aca="false">AG638+AG639</f>
        <v>0</v>
      </c>
      <c r="AH637" s="252" t="n">
        <f aca="false">AH638+AH639</f>
        <v>0</v>
      </c>
      <c r="AI637" s="253" t="n">
        <f aca="false">AI638+AI639</f>
        <v>0</v>
      </c>
      <c r="AJ637" s="253" t="n">
        <f aca="false">AJ638+AJ639</f>
        <v>0</v>
      </c>
      <c r="AK637" s="252" t="n">
        <f aca="false">AK638+AK639</f>
        <v>0</v>
      </c>
      <c r="AL637" s="252" t="n">
        <f aca="false">AL638+AL639</f>
        <v>0</v>
      </c>
      <c r="AM637" s="252" t="n">
        <f aca="false">AM638+AM639</f>
        <v>0</v>
      </c>
      <c r="AN637" s="252" t="n">
        <f aca="false">AN638+AN639</f>
        <v>1601241</v>
      </c>
      <c r="AO637" s="252" t="n">
        <f aca="false">AO638+AO639</f>
        <v>0</v>
      </c>
      <c r="AP637" s="252" t="n">
        <f aca="false">AP638+AP639</f>
        <v>0</v>
      </c>
      <c r="AQ637" s="256"/>
    </row>
    <row r="638" s="235" customFormat="true" ht="18.75" hidden="false" customHeight="true" outlineLevel="0" collapsed="false">
      <c r="A638" s="65" t="s">
        <v>46</v>
      </c>
      <c r="B638" s="33" t="s">
        <v>789</v>
      </c>
      <c r="C638" s="33" t="s">
        <v>235</v>
      </c>
      <c r="D638" s="33" t="s">
        <v>33</v>
      </c>
      <c r="E638" s="33" t="s">
        <v>684</v>
      </c>
      <c r="F638" s="33" t="s">
        <v>47</v>
      </c>
      <c r="G638" s="34" t="n">
        <f aca="false">SUM(H638:R638)</f>
        <v>10000</v>
      </c>
      <c r="H638" s="252"/>
      <c r="I638" s="252"/>
      <c r="J638" s="252"/>
      <c r="K638" s="253"/>
      <c r="L638" s="252"/>
      <c r="M638" s="252"/>
      <c r="N638" s="252"/>
      <c r="O638" s="252"/>
      <c r="P638" s="252" t="n">
        <v>10000</v>
      </c>
      <c r="Q638" s="252"/>
      <c r="R638" s="252"/>
      <c r="S638" s="34" t="n">
        <f aca="false">SUM(T638:AD638)</f>
        <v>10000</v>
      </c>
      <c r="T638" s="252"/>
      <c r="U638" s="252"/>
      <c r="V638" s="252"/>
      <c r="W638" s="253"/>
      <c r="X638" s="252"/>
      <c r="Y638" s="252"/>
      <c r="Z638" s="252"/>
      <c r="AA638" s="252"/>
      <c r="AB638" s="252" t="n">
        <v>10000</v>
      </c>
      <c r="AC638" s="252"/>
      <c r="AD638" s="252"/>
      <c r="AE638" s="34" t="n">
        <f aca="false">SUM(AF638:AP638)</f>
        <v>10000</v>
      </c>
      <c r="AF638" s="252"/>
      <c r="AG638" s="252"/>
      <c r="AH638" s="252"/>
      <c r="AI638" s="253"/>
      <c r="AJ638" s="252"/>
      <c r="AK638" s="252"/>
      <c r="AL638" s="252"/>
      <c r="AM638" s="252"/>
      <c r="AN638" s="252" t="n">
        <v>10000</v>
      </c>
      <c r="AO638" s="252"/>
      <c r="AP638" s="252"/>
      <c r="AQ638" s="256"/>
    </row>
    <row r="639" s="235" customFormat="true" ht="18.75" hidden="false" customHeight="true" outlineLevel="0" collapsed="false">
      <c r="A639" s="68" t="s">
        <v>208</v>
      </c>
      <c r="B639" s="33" t="s">
        <v>789</v>
      </c>
      <c r="C639" s="33" t="s">
        <v>235</v>
      </c>
      <c r="D639" s="33" t="s">
        <v>33</v>
      </c>
      <c r="E639" s="33" t="s">
        <v>684</v>
      </c>
      <c r="F639" s="33" t="s">
        <v>209</v>
      </c>
      <c r="G639" s="34" t="n">
        <f aca="false">SUM(H639:R639)</f>
        <v>1591241</v>
      </c>
      <c r="H639" s="252"/>
      <c r="I639" s="252"/>
      <c r="J639" s="252"/>
      <c r="K639" s="253"/>
      <c r="L639" s="252"/>
      <c r="M639" s="252"/>
      <c r="N639" s="252"/>
      <c r="O639" s="252"/>
      <c r="P639" s="252" t="n">
        <v>1591241</v>
      </c>
      <c r="Q639" s="252"/>
      <c r="R639" s="252"/>
      <c r="S639" s="34" t="n">
        <f aca="false">SUM(T639:AD639)</f>
        <v>1591241</v>
      </c>
      <c r="T639" s="252"/>
      <c r="U639" s="252"/>
      <c r="V639" s="252"/>
      <c r="W639" s="253"/>
      <c r="X639" s="252"/>
      <c r="Y639" s="252"/>
      <c r="Z639" s="252"/>
      <c r="AA639" s="252"/>
      <c r="AB639" s="252" t="n">
        <v>1591241</v>
      </c>
      <c r="AC639" s="252"/>
      <c r="AD639" s="252"/>
      <c r="AE639" s="34" t="n">
        <f aca="false">SUM(AF639:AP639)</f>
        <v>1591241</v>
      </c>
      <c r="AF639" s="252"/>
      <c r="AG639" s="252"/>
      <c r="AH639" s="252"/>
      <c r="AI639" s="253"/>
      <c r="AJ639" s="252"/>
      <c r="AK639" s="252"/>
      <c r="AL639" s="252"/>
      <c r="AM639" s="252"/>
      <c r="AN639" s="252" t="n">
        <v>1591241</v>
      </c>
      <c r="AO639" s="252"/>
      <c r="AP639" s="252"/>
      <c r="AQ639" s="256"/>
    </row>
    <row r="640" s="235" customFormat="true" ht="18.75" hidden="false" customHeight="true" outlineLevel="0" collapsed="false">
      <c r="A640" s="68"/>
      <c r="B640" s="33"/>
      <c r="C640" s="33"/>
      <c r="D640" s="33"/>
      <c r="E640" s="33"/>
      <c r="F640" s="33"/>
      <c r="G640" s="34"/>
      <c r="H640" s="252"/>
      <c r="I640" s="252"/>
      <c r="J640" s="252"/>
      <c r="K640" s="253"/>
      <c r="L640" s="252"/>
      <c r="M640" s="252"/>
      <c r="N640" s="252"/>
      <c r="O640" s="252"/>
      <c r="P640" s="252"/>
      <c r="Q640" s="252"/>
      <c r="R640" s="252"/>
      <c r="S640" s="34"/>
      <c r="T640" s="252"/>
      <c r="U640" s="252"/>
      <c r="V640" s="252"/>
      <c r="W640" s="253"/>
      <c r="X640" s="252"/>
      <c r="Y640" s="252"/>
      <c r="Z640" s="252"/>
      <c r="AA640" s="252"/>
      <c r="AB640" s="252"/>
      <c r="AC640" s="252"/>
      <c r="AD640" s="252"/>
      <c r="AE640" s="34"/>
      <c r="AF640" s="252"/>
      <c r="AG640" s="252"/>
      <c r="AH640" s="252"/>
      <c r="AI640" s="253"/>
      <c r="AJ640" s="252"/>
      <c r="AK640" s="252"/>
      <c r="AL640" s="252"/>
      <c r="AM640" s="252"/>
      <c r="AN640" s="252"/>
      <c r="AO640" s="252"/>
      <c r="AP640" s="252"/>
      <c r="AQ640" s="256"/>
    </row>
    <row r="641" s="235" customFormat="true" ht="56.25" hidden="false" customHeight="true" outlineLevel="0" collapsed="false">
      <c r="A641" s="68" t="s">
        <v>186</v>
      </c>
      <c r="B641" s="33" t="s">
        <v>789</v>
      </c>
      <c r="C641" s="33" t="s">
        <v>235</v>
      </c>
      <c r="D641" s="33" t="s">
        <v>33</v>
      </c>
      <c r="E641" s="33" t="s">
        <v>187</v>
      </c>
      <c r="F641" s="33" t="s">
        <v>21</v>
      </c>
      <c r="G641" s="34" t="n">
        <f aca="false">G642</f>
        <v>350000</v>
      </c>
      <c r="H641" s="252" t="n">
        <f aca="false">H642</f>
        <v>0</v>
      </c>
      <c r="I641" s="252" t="n">
        <f aca="false">I642</f>
        <v>0</v>
      </c>
      <c r="J641" s="252" t="n">
        <f aca="false">J642</f>
        <v>0</v>
      </c>
      <c r="K641" s="252" t="n">
        <f aca="false">K642</f>
        <v>0</v>
      </c>
      <c r="L641" s="252" t="n">
        <f aca="false">L642</f>
        <v>0</v>
      </c>
      <c r="M641" s="252" t="n">
        <f aca="false">M642</f>
        <v>0</v>
      </c>
      <c r="N641" s="252" t="n">
        <f aca="false">N642</f>
        <v>350000</v>
      </c>
      <c r="O641" s="252" t="n">
        <f aca="false">O642</f>
        <v>0</v>
      </c>
      <c r="P641" s="252" t="n">
        <f aca="false">P642</f>
        <v>0</v>
      </c>
      <c r="Q641" s="252" t="n">
        <f aca="false">Q642</f>
        <v>0</v>
      </c>
      <c r="R641" s="252" t="n">
        <f aca="false">R642</f>
        <v>0</v>
      </c>
      <c r="S641" s="34" t="n">
        <f aca="false">S642</f>
        <v>0</v>
      </c>
      <c r="T641" s="252" t="n">
        <f aca="false">T642</f>
        <v>0</v>
      </c>
      <c r="U641" s="252" t="n">
        <f aca="false">U642</f>
        <v>0</v>
      </c>
      <c r="V641" s="252" t="n">
        <f aca="false">V642</f>
        <v>0</v>
      </c>
      <c r="W641" s="252" t="n">
        <f aca="false">W642</f>
        <v>0</v>
      </c>
      <c r="X641" s="252" t="n">
        <f aca="false">X642</f>
        <v>0</v>
      </c>
      <c r="Y641" s="252" t="n">
        <f aca="false">Y642</f>
        <v>0</v>
      </c>
      <c r="Z641" s="252" t="n">
        <f aca="false">Z642</f>
        <v>0</v>
      </c>
      <c r="AA641" s="252" t="n">
        <f aca="false">AA642</f>
        <v>0</v>
      </c>
      <c r="AB641" s="252" t="n">
        <f aca="false">AB642</f>
        <v>0</v>
      </c>
      <c r="AC641" s="252" t="n">
        <f aca="false">AC642</f>
        <v>0</v>
      </c>
      <c r="AD641" s="252" t="n">
        <f aca="false">AD642</f>
        <v>0</v>
      </c>
      <c r="AE641" s="34" t="n">
        <f aca="false">AE642</f>
        <v>0</v>
      </c>
      <c r="AF641" s="252" t="n">
        <f aca="false">AF642</f>
        <v>0</v>
      </c>
      <c r="AG641" s="252" t="n">
        <f aca="false">AG642</f>
        <v>0</v>
      </c>
      <c r="AH641" s="252" t="n">
        <f aca="false">AH642</f>
        <v>0</v>
      </c>
      <c r="AI641" s="252" t="n">
        <f aca="false">AI642</f>
        <v>0</v>
      </c>
      <c r="AJ641" s="252" t="n">
        <f aca="false">AJ642</f>
        <v>0</v>
      </c>
      <c r="AK641" s="252" t="n">
        <f aca="false">AK642</f>
        <v>0</v>
      </c>
      <c r="AL641" s="252" t="n">
        <f aca="false">AL642</f>
        <v>0</v>
      </c>
      <c r="AM641" s="252" t="n">
        <f aca="false">AM642</f>
        <v>0</v>
      </c>
      <c r="AN641" s="252" t="n">
        <f aca="false">AN642</f>
        <v>0</v>
      </c>
      <c r="AO641" s="252" t="n">
        <f aca="false">AO642</f>
        <v>0</v>
      </c>
      <c r="AP641" s="252" t="n">
        <f aca="false">AP642</f>
        <v>0</v>
      </c>
      <c r="AQ641" s="256"/>
    </row>
    <row r="642" s="235" customFormat="true" ht="56.25" hidden="false" customHeight="true" outlineLevel="0" collapsed="false">
      <c r="A642" s="68" t="s">
        <v>188</v>
      </c>
      <c r="B642" s="33" t="s">
        <v>789</v>
      </c>
      <c r="C642" s="33" t="s">
        <v>235</v>
      </c>
      <c r="D642" s="33" t="s">
        <v>33</v>
      </c>
      <c r="E642" s="33" t="s">
        <v>691</v>
      </c>
      <c r="F642" s="33" t="s">
        <v>21</v>
      </c>
      <c r="G642" s="34" t="n">
        <f aca="false">G643</f>
        <v>350000</v>
      </c>
      <c r="H642" s="252" t="n">
        <f aca="false">H643</f>
        <v>0</v>
      </c>
      <c r="I642" s="252" t="n">
        <f aca="false">I643</f>
        <v>0</v>
      </c>
      <c r="J642" s="252" t="n">
        <f aca="false">J643</f>
        <v>0</v>
      </c>
      <c r="K642" s="252" t="n">
        <f aca="false">K643</f>
        <v>0</v>
      </c>
      <c r="L642" s="252" t="n">
        <f aca="false">L643</f>
        <v>0</v>
      </c>
      <c r="M642" s="252" t="n">
        <f aca="false">M643</f>
        <v>0</v>
      </c>
      <c r="N642" s="252" t="n">
        <f aca="false">N643</f>
        <v>350000</v>
      </c>
      <c r="O642" s="252" t="n">
        <f aca="false">O643</f>
        <v>0</v>
      </c>
      <c r="P642" s="252" t="n">
        <f aca="false">P643</f>
        <v>0</v>
      </c>
      <c r="Q642" s="252" t="n">
        <f aca="false">Q643</f>
        <v>0</v>
      </c>
      <c r="R642" s="252" t="n">
        <f aca="false">R643</f>
        <v>0</v>
      </c>
      <c r="S642" s="34" t="n">
        <f aca="false">S643</f>
        <v>0</v>
      </c>
      <c r="T642" s="252" t="n">
        <f aca="false">T643</f>
        <v>0</v>
      </c>
      <c r="U642" s="252" t="n">
        <f aca="false">U643</f>
        <v>0</v>
      </c>
      <c r="V642" s="252" t="n">
        <f aca="false">V643</f>
        <v>0</v>
      </c>
      <c r="W642" s="252" t="n">
        <f aca="false">W643</f>
        <v>0</v>
      </c>
      <c r="X642" s="252" t="n">
        <f aca="false">X643</f>
        <v>0</v>
      </c>
      <c r="Y642" s="252" t="n">
        <f aca="false">Y643</f>
        <v>0</v>
      </c>
      <c r="Z642" s="252" t="n">
        <f aca="false">Z643</f>
        <v>0</v>
      </c>
      <c r="AA642" s="252" t="n">
        <f aca="false">AA643</f>
        <v>0</v>
      </c>
      <c r="AB642" s="252" t="n">
        <f aca="false">AB643</f>
        <v>0</v>
      </c>
      <c r="AC642" s="252" t="n">
        <f aca="false">AC643</f>
        <v>0</v>
      </c>
      <c r="AD642" s="252" t="n">
        <f aca="false">AD643</f>
        <v>0</v>
      </c>
      <c r="AE642" s="34" t="n">
        <f aca="false">AE643</f>
        <v>0</v>
      </c>
      <c r="AF642" s="252" t="n">
        <f aca="false">AF643</f>
        <v>0</v>
      </c>
      <c r="AG642" s="252" t="n">
        <f aca="false">AG643</f>
        <v>0</v>
      </c>
      <c r="AH642" s="252" t="n">
        <f aca="false">AH643</f>
        <v>0</v>
      </c>
      <c r="AI642" s="252" t="n">
        <f aca="false">AI643</f>
        <v>0</v>
      </c>
      <c r="AJ642" s="252" t="n">
        <f aca="false">AJ643</f>
        <v>0</v>
      </c>
      <c r="AK642" s="252" t="n">
        <f aca="false">AK643</f>
        <v>0</v>
      </c>
      <c r="AL642" s="252" t="n">
        <f aca="false">AL643</f>
        <v>0</v>
      </c>
      <c r="AM642" s="252" t="n">
        <f aca="false">AM643</f>
        <v>0</v>
      </c>
      <c r="AN642" s="252" t="n">
        <f aca="false">AN643</f>
        <v>0</v>
      </c>
      <c r="AO642" s="252" t="n">
        <f aca="false">AO643</f>
        <v>0</v>
      </c>
      <c r="AP642" s="252" t="n">
        <f aca="false">AP643</f>
        <v>0</v>
      </c>
      <c r="AQ642" s="256"/>
    </row>
    <row r="643" s="235" customFormat="true" ht="56.25" hidden="false" customHeight="true" outlineLevel="0" collapsed="false">
      <c r="A643" s="68" t="s">
        <v>692</v>
      </c>
      <c r="B643" s="33" t="s">
        <v>789</v>
      </c>
      <c r="C643" s="33" t="s">
        <v>235</v>
      </c>
      <c r="D643" s="33" t="s">
        <v>33</v>
      </c>
      <c r="E643" s="33" t="s">
        <v>693</v>
      </c>
      <c r="F643" s="33" t="s">
        <v>21</v>
      </c>
      <c r="G643" s="34" t="n">
        <f aca="false">G644</f>
        <v>350000</v>
      </c>
      <c r="H643" s="252" t="n">
        <f aca="false">H644</f>
        <v>0</v>
      </c>
      <c r="I643" s="252" t="n">
        <f aca="false">I644</f>
        <v>0</v>
      </c>
      <c r="J643" s="252" t="n">
        <f aca="false">J644</f>
        <v>0</v>
      </c>
      <c r="K643" s="252" t="n">
        <f aca="false">K644</f>
        <v>0</v>
      </c>
      <c r="L643" s="252" t="n">
        <f aca="false">L644</f>
        <v>0</v>
      </c>
      <c r="M643" s="252" t="n">
        <f aca="false">M644</f>
        <v>0</v>
      </c>
      <c r="N643" s="252" t="n">
        <f aca="false">N644</f>
        <v>350000</v>
      </c>
      <c r="O643" s="252" t="n">
        <f aca="false">O644</f>
        <v>0</v>
      </c>
      <c r="P643" s="252" t="n">
        <f aca="false">P644</f>
        <v>0</v>
      </c>
      <c r="Q643" s="252" t="n">
        <f aca="false">Q644</f>
        <v>0</v>
      </c>
      <c r="R643" s="252" t="n">
        <f aca="false">R644</f>
        <v>0</v>
      </c>
      <c r="S643" s="34" t="n">
        <f aca="false">S644</f>
        <v>0</v>
      </c>
      <c r="T643" s="252" t="n">
        <f aca="false">T644</f>
        <v>0</v>
      </c>
      <c r="U643" s="252" t="n">
        <f aca="false">U644</f>
        <v>0</v>
      </c>
      <c r="V643" s="252" t="n">
        <f aca="false">V644</f>
        <v>0</v>
      </c>
      <c r="W643" s="252" t="n">
        <f aca="false">W644</f>
        <v>0</v>
      </c>
      <c r="X643" s="252" t="n">
        <f aca="false">X644</f>
        <v>0</v>
      </c>
      <c r="Y643" s="252" t="n">
        <f aca="false">Y644</f>
        <v>0</v>
      </c>
      <c r="Z643" s="252" t="n">
        <f aca="false">Z644</f>
        <v>0</v>
      </c>
      <c r="AA643" s="252" t="n">
        <f aca="false">AA644</f>
        <v>0</v>
      </c>
      <c r="AB643" s="252" t="n">
        <f aca="false">AB644</f>
        <v>0</v>
      </c>
      <c r="AC643" s="252" t="n">
        <f aca="false">AC644</f>
        <v>0</v>
      </c>
      <c r="AD643" s="252" t="n">
        <f aca="false">AD644</f>
        <v>0</v>
      </c>
      <c r="AE643" s="34" t="n">
        <f aca="false">AE644</f>
        <v>0</v>
      </c>
      <c r="AF643" s="252" t="n">
        <f aca="false">AF644</f>
        <v>0</v>
      </c>
      <c r="AG643" s="252" t="n">
        <f aca="false">AG644</f>
        <v>0</v>
      </c>
      <c r="AH643" s="252" t="n">
        <f aca="false">AH644</f>
        <v>0</v>
      </c>
      <c r="AI643" s="252" t="n">
        <f aca="false">AI644</f>
        <v>0</v>
      </c>
      <c r="AJ643" s="252" t="n">
        <f aca="false">AJ644</f>
        <v>0</v>
      </c>
      <c r="AK643" s="252" t="n">
        <f aca="false">AK644</f>
        <v>0</v>
      </c>
      <c r="AL643" s="252" t="n">
        <f aca="false">AL644</f>
        <v>0</v>
      </c>
      <c r="AM643" s="252" t="n">
        <f aca="false">AM644</f>
        <v>0</v>
      </c>
      <c r="AN643" s="252" t="n">
        <f aca="false">AN644</f>
        <v>0</v>
      </c>
      <c r="AO643" s="252" t="n">
        <f aca="false">AO644</f>
        <v>0</v>
      </c>
      <c r="AP643" s="252" t="n">
        <f aca="false">AP644</f>
        <v>0</v>
      </c>
      <c r="AQ643" s="256"/>
    </row>
    <row r="644" s="235" customFormat="true" ht="37.5" hidden="false" customHeight="true" outlineLevel="0" collapsed="false">
      <c r="A644" s="68" t="s">
        <v>694</v>
      </c>
      <c r="B644" s="33" t="s">
        <v>789</v>
      </c>
      <c r="C644" s="33" t="s">
        <v>235</v>
      </c>
      <c r="D644" s="33" t="s">
        <v>33</v>
      </c>
      <c r="E644" s="33" t="s">
        <v>695</v>
      </c>
      <c r="F644" s="33" t="s">
        <v>21</v>
      </c>
      <c r="G644" s="34" t="n">
        <f aca="false">G645</f>
        <v>350000</v>
      </c>
      <c r="H644" s="252" t="n">
        <f aca="false">H645</f>
        <v>0</v>
      </c>
      <c r="I644" s="252" t="n">
        <f aca="false">I645</f>
        <v>0</v>
      </c>
      <c r="J644" s="252" t="n">
        <f aca="false">J645</f>
        <v>0</v>
      </c>
      <c r="K644" s="253" t="n">
        <f aca="false">K645</f>
        <v>0</v>
      </c>
      <c r="L644" s="252" t="n">
        <f aca="false">L645</f>
        <v>0</v>
      </c>
      <c r="M644" s="252" t="n">
        <f aca="false">M645</f>
        <v>0</v>
      </c>
      <c r="N644" s="252" t="n">
        <f aca="false">N645</f>
        <v>350000</v>
      </c>
      <c r="O644" s="252" t="n">
        <f aca="false">O645</f>
        <v>0</v>
      </c>
      <c r="P644" s="252" t="n">
        <f aca="false">P645</f>
        <v>0</v>
      </c>
      <c r="Q644" s="252" t="n">
        <f aca="false">Q645</f>
        <v>0</v>
      </c>
      <c r="R644" s="252" t="n">
        <f aca="false">R645</f>
        <v>0</v>
      </c>
      <c r="S644" s="34" t="n">
        <f aca="false">S645</f>
        <v>0</v>
      </c>
      <c r="T644" s="252" t="n">
        <f aca="false">T645</f>
        <v>0</v>
      </c>
      <c r="U644" s="252" t="n">
        <f aca="false">U645</f>
        <v>0</v>
      </c>
      <c r="V644" s="252" t="n">
        <f aca="false">V645</f>
        <v>0</v>
      </c>
      <c r="W644" s="253" t="n">
        <f aca="false">W645</f>
        <v>0</v>
      </c>
      <c r="X644" s="252" t="n">
        <f aca="false">X645</f>
        <v>0</v>
      </c>
      <c r="Y644" s="252" t="n">
        <f aca="false">Y645</f>
        <v>0</v>
      </c>
      <c r="Z644" s="252" t="n">
        <f aca="false">Z645</f>
        <v>0</v>
      </c>
      <c r="AA644" s="252" t="n">
        <f aca="false">AA645</f>
        <v>0</v>
      </c>
      <c r="AB644" s="252" t="n">
        <f aca="false">AB645</f>
        <v>0</v>
      </c>
      <c r="AC644" s="252" t="n">
        <f aca="false">AC645</f>
        <v>0</v>
      </c>
      <c r="AD644" s="252" t="n">
        <f aca="false">AD645</f>
        <v>0</v>
      </c>
      <c r="AE644" s="34" t="n">
        <f aca="false">AE645</f>
        <v>0</v>
      </c>
      <c r="AF644" s="252" t="n">
        <f aca="false">AF645</f>
        <v>0</v>
      </c>
      <c r="AG644" s="252" t="n">
        <f aca="false">AG645</f>
        <v>0</v>
      </c>
      <c r="AH644" s="252" t="n">
        <f aca="false">AH645</f>
        <v>0</v>
      </c>
      <c r="AI644" s="253" t="n">
        <f aca="false">AI645</f>
        <v>0</v>
      </c>
      <c r="AJ644" s="252" t="n">
        <f aca="false">AJ645</f>
        <v>0</v>
      </c>
      <c r="AK644" s="252" t="n">
        <f aca="false">AK645</f>
        <v>0</v>
      </c>
      <c r="AL644" s="252" t="n">
        <f aca="false">AL645</f>
        <v>0</v>
      </c>
      <c r="AM644" s="252" t="n">
        <f aca="false">AM645</f>
        <v>0</v>
      </c>
      <c r="AN644" s="252" t="n">
        <f aca="false">AN645</f>
        <v>0</v>
      </c>
      <c r="AO644" s="252" t="n">
        <f aca="false">AO645</f>
        <v>0</v>
      </c>
      <c r="AP644" s="252" t="n">
        <f aca="false">AP645</f>
        <v>0</v>
      </c>
      <c r="AQ644" s="256"/>
    </row>
    <row r="645" s="235" customFormat="true" ht="18.75" hidden="false" customHeight="true" outlineLevel="0" collapsed="false">
      <c r="A645" s="68" t="s">
        <v>208</v>
      </c>
      <c r="B645" s="33" t="s">
        <v>789</v>
      </c>
      <c r="C645" s="33" t="s">
        <v>235</v>
      </c>
      <c r="D645" s="33" t="s">
        <v>33</v>
      </c>
      <c r="E645" s="33" t="s">
        <v>695</v>
      </c>
      <c r="F645" s="33" t="s">
        <v>209</v>
      </c>
      <c r="G645" s="34" t="n">
        <f aca="false">SUM(H645:R645)</f>
        <v>350000</v>
      </c>
      <c r="H645" s="252"/>
      <c r="I645" s="252"/>
      <c r="J645" s="252"/>
      <c r="K645" s="253"/>
      <c r="L645" s="252"/>
      <c r="M645" s="252"/>
      <c r="N645" s="265" t="n">
        <v>350000</v>
      </c>
      <c r="O645" s="252"/>
      <c r="P645" s="252"/>
      <c r="Q645" s="252"/>
      <c r="R645" s="252"/>
      <c r="S645" s="34" t="n">
        <f aca="false">SUM(T645:AD645)</f>
        <v>0</v>
      </c>
      <c r="T645" s="252"/>
      <c r="U645" s="252"/>
      <c r="V645" s="252"/>
      <c r="W645" s="253"/>
      <c r="X645" s="252"/>
      <c r="Y645" s="252"/>
      <c r="Z645" s="252"/>
      <c r="AA645" s="252"/>
      <c r="AB645" s="252"/>
      <c r="AC645" s="252"/>
      <c r="AD645" s="252"/>
      <c r="AE645" s="34" t="n">
        <f aca="false">SUM(AF645:AP645)</f>
        <v>0</v>
      </c>
      <c r="AF645" s="252"/>
      <c r="AG645" s="252"/>
      <c r="AH645" s="252"/>
      <c r="AI645" s="253"/>
      <c r="AJ645" s="252"/>
      <c r="AK645" s="252"/>
      <c r="AL645" s="252"/>
      <c r="AM645" s="252"/>
      <c r="AN645" s="252"/>
      <c r="AO645" s="252"/>
      <c r="AP645" s="252"/>
      <c r="AQ645" s="256"/>
    </row>
    <row r="646" s="235" customFormat="true" ht="18.75" hidden="false" customHeight="true" outlineLevel="0" collapsed="false">
      <c r="A646" s="68"/>
      <c r="B646" s="33"/>
      <c r="C646" s="33"/>
      <c r="D646" s="33"/>
      <c r="E646" s="33"/>
      <c r="F646" s="33"/>
      <c r="G646" s="34"/>
      <c r="H646" s="252"/>
      <c r="I646" s="252"/>
      <c r="J646" s="252"/>
      <c r="K646" s="253"/>
      <c r="L646" s="252"/>
      <c r="M646" s="252"/>
      <c r="N646" s="252"/>
      <c r="O646" s="252"/>
      <c r="P646" s="252"/>
      <c r="Q646" s="252"/>
      <c r="R646" s="252"/>
      <c r="S646" s="34"/>
      <c r="T646" s="252"/>
      <c r="U646" s="252"/>
      <c r="V646" s="252"/>
      <c r="W646" s="253"/>
      <c r="X646" s="252"/>
      <c r="Y646" s="252"/>
      <c r="Z646" s="252"/>
      <c r="AA646" s="252"/>
      <c r="AB646" s="252"/>
      <c r="AC646" s="252"/>
      <c r="AD646" s="252"/>
      <c r="AE646" s="34"/>
      <c r="AF646" s="252"/>
      <c r="AG646" s="252"/>
      <c r="AH646" s="252"/>
      <c r="AI646" s="253"/>
      <c r="AJ646" s="252"/>
      <c r="AK646" s="252"/>
      <c r="AL646" s="252"/>
      <c r="AM646" s="252"/>
      <c r="AN646" s="252"/>
      <c r="AO646" s="252"/>
      <c r="AP646" s="252"/>
      <c r="AQ646" s="256"/>
    </row>
    <row r="647" s="235" customFormat="true" ht="18.75" hidden="false" customHeight="true" outlineLevel="0" collapsed="false">
      <c r="A647" s="68" t="s">
        <v>88</v>
      </c>
      <c r="B647" s="33" t="s">
        <v>789</v>
      </c>
      <c r="C647" s="33" t="s">
        <v>235</v>
      </c>
      <c r="D647" s="33" t="s">
        <v>33</v>
      </c>
      <c r="E647" s="33" t="s">
        <v>89</v>
      </c>
      <c r="F647" s="33" t="s">
        <v>21</v>
      </c>
      <c r="G647" s="34" t="n">
        <f aca="false">G648</f>
        <v>504000</v>
      </c>
      <c r="H647" s="252" t="n">
        <f aca="false">H648</f>
        <v>0</v>
      </c>
      <c r="I647" s="252" t="n">
        <f aca="false">I648</f>
        <v>0</v>
      </c>
      <c r="J647" s="252" t="n">
        <f aca="false">J648</f>
        <v>0</v>
      </c>
      <c r="K647" s="253" t="n">
        <f aca="false">K648</f>
        <v>0</v>
      </c>
      <c r="L647" s="253" t="n">
        <f aca="false">L648</f>
        <v>0</v>
      </c>
      <c r="M647" s="252" t="n">
        <f aca="false">M648</f>
        <v>504000</v>
      </c>
      <c r="N647" s="252" t="n">
        <f aca="false">N648</f>
        <v>0</v>
      </c>
      <c r="O647" s="252" t="n">
        <f aca="false">O648</f>
        <v>0</v>
      </c>
      <c r="P647" s="252" t="n">
        <f aca="false">P648</f>
        <v>0</v>
      </c>
      <c r="Q647" s="252" t="n">
        <f aca="false">Q648</f>
        <v>0</v>
      </c>
      <c r="R647" s="252" t="n">
        <f aca="false">R648</f>
        <v>0</v>
      </c>
      <c r="S647" s="34" t="n">
        <f aca="false">S648</f>
        <v>504000</v>
      </c>
      <c r="T647" s="252" t="n">
        <f aca="false">T648</f>
        <v>0</v>
      </c>
      <c r="U647" s="252" t="n">
        <f aca="false">U648</f>
        <v>0</v>
      </c>
      <c r="V647" s="252" t="n">
        <f aca="false">V648</f>
        <v>0</v>
      </c>
      <c r="W647" s="253" t="n">
        <f aca="false">W648</f>
        <v>0</v>
      </c>
      <c r="X647" s="253" t="n">
        <f aca="false">X648</f>
        <v>0</v>
      </c>
      <c r="Y647" s="252" t="n">
        <f aca="false">Y648</f>
        <v>504000</v>
      </c>
      <c r="Z647" s="252" t="n">
        <f aca="false">Z648</f>
        <v>0</v>
      </c>
      <c r="AA647" s="252" t="n">
        <f aca="false">AA648</f>
        <v>0</v>
      </c>
      <c r="AB647" s="252" t="n">
        <f aca="false">AB648</f>
        <v>0</v>
      </c>
      <c r="AC647" s="252" t="n">
        <f aca="false">AC648</f>
        <v>0</v>
      </c>
      <c r="AD647" s="252" t="n">
        <f aca="false">AD648</f>
        <v>0</v>
      </c>
      <c r="AE647" s="34" t="n">
        <f aca="false">AE648</f>
        <v>504000</v>
      </c>
      <c r="AF647" s="252" t="n">
        <f aca="false">AF648</f>
        <v>0</v>
      </c>
      <c r="AG647" s="252" t="n">
        <f aca="false">AG648</f>
        <v>0</v>
      </c>
      <c r="AH647" s="252" t="n">
        <f aca="false">AH648</f>
        <v>0</v>
      </c>
      <c r="AI647" s="253" t="n">
        <f aca="false">AI648</f>
        <v>0</v>
      </c>
      <c r="AJ647" s="253" t="n">
        <f aca="false">AJ648</f>
        <v>0</v>
      </c>
      <c r="AK647" s="252" t="n">
        <f aca="false">AK648</f>
        <v>504000</v>
      </c>
      <c r="AL647" s="252" t="n">
        <f aca="false">AL648</f>
        <v>0</v>
      </c>
      <c r="AM647" s="252" t="n">
        <f aca="false">AM648</f>
        <v>0</v>
      </c>
      <c r="AN647" s="252" t="n">
        <f aca="false">AN648</f>
        <v>0</v>
      </c>
      <c r="AO647" s="252" t="n">
        <f aca="false">AO648</f>
        <v>0</v>
      </c>
      <c r="AP647" s="252" t="n">
        <f aca="false">AP648</f>
        <v>0</v>
      </c>
      <c r="AQ647" s="256"/>
    </row>
    <row r="648" s="235" customFormat="true" ht="18.75" hidden="false" customHeight="true" outlineLevel="0" collapsed="false">
      <c r="A648" s="68" t="s">
        <v>90</v>
      </c>
      <c r="B648" s="33" t="s">
        <v>789</v>
      </c>
      <c r="C648" s="33" t="s">
        <v>235</v>
      </c>
      <c r="D648" s="33" t="s">
        <v>33</v>
      </c>
      <c r="E648" s="33" t="s">
        <v>99</v>
      </c>
      <c r="F648" s="33" t="s">
        <v>21</v>
      </c>
      <c r="G648" s="34" t="n">
        <f aca="false">G649</f>
        <v>504000</v>
      </c>
      <c r="H648" s="252" t="n">
        <f aca="false">H649</f>
        <v>0</v>
      </c>
      <c r="I648" s="252" t="n">
        <f aca="false">I649</f>
        <v>0</v>
      </c>
      <c r="J648" s="252" t="n">
        <f aca="false">J649</f>
        <v>0</v>
      </c>
      <c r="K648" s="253" t="n">
        <f aca="false">K649</f>
        <v>0</v>
      </c>
      <c r="L648" s="253" t="n">
        <f aca="false">L649</f>
        <v>0</v>
      </c>
      <c r="M648" s="252" t="n">
        <f aca="false">M649</f>
        <v>504000</v>
      </c>
      <c r="N648" s="252" t="n">
        <f aca="false">N649</f>
        <v>0</v>
      </c>
      <c r="O648" s="252" t="n">
        <f aca="false">O649</f>
        <v>0</v>
      </c>
      <c r="P648" s="252" t="n">
        <f aca="false">P649</f>
        <v>0</v>
      </c>
      <c r="Q648" s="252" t="n">
        <f aca="false">Q649</f>
        <v>0</v>
      </c>
      <c r="R648" s="252" t="n">
        <f aca="false">R649</f>
        <v>0</v>
      </c>
      <c r="S648" s="34" t="n">
        <f aca="false">S649</f>
        <v>504000</v>
      </c>
      <c r="T648" s="252" t="n">
        <f aca="false">T649</f>
        <v>0</v>
      </c>
      <c r="U648" s="252" t="n">
        <f aca="false">U649</f>
        <v>0</v>
      </c>
      <c r="V648" s="252" t="n">
        <f aca="false">V649</f>
        <v>0</v>
      </c>
      <c r="W648" s="253" t="n">
        <f aca="false">W649</f>
        <v>0</v>
      </c>
      <c r="X648" s="253" t="n">
        <f aca="false">X649</f>
        <v>0</v>
      </c>
      <c r="Y648" s="252" t="n">
        <f aca="false">Y649</f>
        <v>504000</v>
      </c>
      <c r="Z648" s="252" t="n">
        <f aca="false">Z649</f>
        <v>0</v>
      </c>
      <c r="AA648" s="252" t="n">
        <f aca="false">AA649</f>
        <v>0</v>
      </c>
      <c r="AB648" s="252" t="n">
        <f aca="false">AB649</f>
        <v>0</v>
      </c>
      <c r="AC648" s="252" t="n">
        <f aca="false">AC649</f>
        <v>0</v>
      </c>
      <c r="AD648" s="252" t="n">
        <f aca="false">AD649</f>
        <v>0</v>
      </c>
      <c r="AE648" s="34" t="n">
        <f aca="false">AE649</f>
        <v>504000</v>
      </c>
      <c r="AF648" s="252" t="n">
        <f aca="false">AF649</f>
        <v>0</v>
      </c>
      <c r="AG648" s="252" t="n">
        <f aca="false">AG649</f>
        <v>0</v>
      </c>
      <c r="AH648" s="252" t="n">
        <f aca="false">AH649</f>
        <v>0</v>
      </c>
      <c r="AI648" s="253" t="n">
        <f aca="false">AI649</f>
        <v>0</v>
      </c>
      <c r="AJ648" s="253" t="n">
        <f aca="false">AJ649</f>
        <v>0</v>
      </c>
      <c r="AK648" s="252" t="n">
        <f aca="false">AK649</f>
        <v>504000</v>
      </c>
      <c r="AL648" s="252" t="n">
        <f aca="false">AL649</f>
        <v>0</v>
      </c>
      <c r="AM648" s="252" t="n">
        <f aca="false">AM649</f>
        <v>0</v>
      </c>
      <c r="AN648" s="252" t="n">
        <f aca="false">AN649</f>
        <v>0</v>
      </c>
      <c r="AO648" s="252" t="n">
        <f aca="false">AO649</f>
        <v>0</v>
      </c>
      <c r="AP648" s="252" t="n">
        <f aca="false">AP649</f>
        <v>0</v>
      </c>
      <c r="AQ648" s="256"/>
    </row>
    <row r="649" s="235" customFormat="true" ht="37.5" hidden="false" customHeight="true" outlineLevel="0" collapsed="false">
      <c r="A649" s="68" t="s">
        <v>696</v>
      </c>
      <c r="B649" s="33" t="s">
        <v>789</v>
      </c>
      <c r="C649" s="33" t="s">
        <v>235</v>
      </c>
      <c r="D649" s="33" t="s">
        <v>33</v>
      </c>
      <c r="E649" s="33" t="s">
        <v>1089</v>
      </c>
      <c r="F649" s="33" t="s">
        <v>21</v>
      </c>
      <c r="G649" s="34" t="n">
        <f aca="false">G650</f>
        <v>504000</v>
      </c>
      <c r="H649" s="252" t="n">
        <f aca="false">H650</f>
        <v>0</v>
      </c>
      <c r="I649" s="252" t="n">
        <f aca="false">I650</f>
        <v>0</v>
      </c>
      <c r="J649" s="252" t="n">
        <f aca="false">J650</f>
        <v>0</v>
      </c>
      <c r="K649" s="253" t="n">
        <f aca="false">K650</f>
        <v>0</v>
      </c>
      <c r="L649" s="253" t="n">
        <f aca="false">L650</f>
        <v>0</v>
      </c>
      <c r="M649" s="252" t="n">
        <f aca="false">M650</f>
        <v>504000</v>
      </c>
      <c r="N649" s="252" t="n">
        <f aca="false">N650</f>
        <v>0</v>
      </c>
      <c r="O649" s="252" t="n">
        <f aca="false">O650</f>
        <v>0</v>
      </c>
      <c r="P649" s="252" t="n">
        <f aca="false">P650</f>
        <v>0</v>
      </c>
      <c r="Q649" s="252" t="n">
        <f aca="false">Q650</f>
        <v>0</v>
      </c>
      <c r="R649" s="252" t="n">
        <f aca="false">R650</f>
        <v>0</v>
      </c>
      <c r="S649" s="34" t="n">
        <f aca="false">S650</f>
        <v>504000</v>
      </c>
      <c r="T649" s="252" t="n">
        <f aca="false">T650</f>
        <v>0</v>
      </c>
      <c r="U649" s="252" t="n">
        <f aca="false">U650</f>
        <v>0</v>
      </c>
      <c r="V649" s="252" t="n">
        <f aca="false">V650</f>
        <v>0</v>
      </c>
      <c r="W649" s="253" t="n">
        <f aca="false">W650</f>
        <v>0</v>
      </c>
      <c r="X649" s="253" t="n">
        <f aca="false">X650</f>
        <v>0</v>
      </c>
      <c r="Y649" s="252" t="n">
        <f aca="false">Y650</f>
        <v>504000</v>
      </c>
      <c r="Z649" s="252" t="n">
        <f aca="false">Z650</f>
        <v>0</v>
      </c>
      <c r="AA649" s="252" t="n">
        <f aca="false">AA650</f>
        <v>0</v>
      </c>
      <c r="AB649" s="252" t="n">
        <f aca="false">AB650</f>
        <v>0</v>
      </c>
      <c r="AC649" s="252" t="n">
        <f aca="false">AC650</f>
        <v>0</v>
      </c>
      <c r="AD649" s="252" t="n">
        <f aca="false">AD650</f>
        <v>0</v>
      </c>
      <c r="AE649" s="34" t="n">
        <f aca="false">AE650</f>
        <v>504000</v>
      </c>
      <c r="AF649" s="252" t="n">
        <f aca="false">AF650</f>
        <v>0</v>
      </c>
      <c r="AG649" s="252" t="n">
        <f aca="false">AG650</f>
        <v>0</v>
      </c>
      <c r="AH649" s="252" t="n">
        <f aca="false">AH650</f>
        <v>0</v>
      </c>
      <c r="AI649" s="253" t="n">
        <f aca="false">AI650</f>
        <v>0</v>
      </c>
      <c r="AJ649" s="253" t="n">
        <f aca="false">AJ650</f>
        <v>0</v>
      </c>
      <c r="AK649" s="252" t="n">
        <f aca="false">AK650</f>
        <v>504000</v>
      </c>
      <c r="AL649" s="252" t="n">
        <f aca="false">AL650</f>
        <v>0</v>
      </c>
      <c r="AM649" s="252" t="n">
        <f aca="false">AM650</f>
        <v>0</v>
      </c>
      <c r="AN649" s="252" t="n">
        <f aca="false">AN650</f>
        <v>0</v>
      </c>
      <c r="AO649" s="252" t="n">
        <f aca="false">AO650</f>
        <v>0</v>
      </c>
      <c r="AP649" s="252" t="n">
        <f aca="false">AP650</f>
        <v>0</v>
      </c>
      <c r="AQ649" s="256"/>
    </row>
    <row r="650" s="235" customFormat="true" ht="18.75" hidden="false" customHeight="true" outlineLevel="0" collapsed="false">
      <c r="A650" s="68" t="s">
        <v>208</v>
      </c>
      <c r="B650" s="33" t="s">
        <v>789</v>
      </c>
      <c r="C650" s="33" t="s">
        <v>235</v>
      </c>
      <c r="D650" s="33" t="s">
        <v>33</v>
      </c>
      <c r="E650" s="33" t="s">
        <v>1089</v>
      </c>
      <c r="F650" s="33" t="s">
        <v>209</v>
      </c>
      <c r="G650" s="34" t="n">
        <f aca="false">SUM(H650:R650)</f>
        <v>504000</v>
      </c>
      <c r="H650" s="252"/>
      <c r="I650" s="252"/>
      <c r="J650" s="252"/>
      <c r="K650" s="253"/>
      <c r="L650" s="252"/>
      <c r="M650" s="265" t="n">
        <v>504000</v>
      </c>
      <c r="N650" s="252"/>
      <c r="O650" s="252"/>
      <c r="P650" s="252"/>
      <c r="Q650" s="252"/>
      <c r="R650" s="252"/>
      <c r="S650" s="34" t="n">
        <f aca="false">SUM(T650:AD650)</f>
        <v>504000</v>
      </c>
      <c r="T650" s="252"/>
      <c r="U650" s="252"/>
      <c r="V650" s="252"/>
      <c r="W650" s="253"/>
      <c r="X650" s="252"/>
      <c r="Y650" s="265" t="n">
        <v>504000</v>
      </c>
      <c r="Z650" s="252"/>
      <c r="AA650" s="252"/>
      <c r="AB650" s="252"/>
      <c r="AC650" s="252"/>
      <c r="AD650" s="252"/>
      <c r="AE650" s="34" t="n">
        <f aca="false">SUM(AF650:AP650)</f>
        <v>504000</v>
      </c>
      <c r="AF650" s="252"/>
      <c r="AG650" s="252"/>
      <c r="AH650" s="252"/>
      <c r="AI650" s="253"/>
      <c r="AJ650" s="252"/>
      <c r="AK650" s="265" t="n">
        <v>504000</v>
      </c>
      <c r="AL650" s="252"/>
      <c r="AM650" s="252"/>
      <c r="AN650" s="252"/>
      <c r="AO650" s="252"/>
      <c r="AP650" s="252"/>
      <c r="AQ650" s="256"/>
    </row>
    <row r="651" s="235" customFormat="true" ht="18.75" hidden="true" customHeight="true" outlineLevel="0" collapsed="false">
      <c r="A651" s="68"/>
      <c r="B651" s="33"/>
      <c r="C651" s="33"/>
      <c r="D651" s="33"/>
      <c r="E651" s="33"/>
      <c r="F651" s="33"/>
      <c r="G651" s="34"/>
      <c r="H651" s="252"/>
      <c r="I651" s="252"/>
      <c r="J651" s="252"/>
      <c r="K651" s="253"/>
      <c r="L651" s="252"/>
      <c r="M651" s="252"/>
      <c r="N651" s="252"/>
      <c r="O651" s="252"/>
      <c r="P651" s="252"/>
      <c r="Q651" s="252"/>
      <c r="R651" s="252"/>
      <c r="S651" s="34"/>
      <c r="T651" s="252"/>
      <c r="U651" s="252"/>
      <c r="V651" s="252"/>
      <c r="W651" s="253"/>
      <c r="X651" s="252"/>
      <c r="Y651" s="252"/>
      <c r="Z651" s="252"/>
      <c r="AA651" s="252"/>
      <c r="AB651" s="252"/>
      <c r="AC651" s="252"/>
      <c r="AD651" s="252"/>
      <c r="AE651" s="34"/>
      <c r="AF651" s="252"/>
      <c r="AG651" s="252"/>
      <c r="AH651" s="252"/>
      <c r="AI651" s="253"/>
      <c r="AJ651" s="252"/>
      <c r="AK651" s="252"/>
      <c r="AL651" s="252"/>
      <c r="AM651" s="252"/>
      <c r="AN651" s="252"/>
      <c r="AO651" s="252"/>
      <c r="AP651" s="252"/>
      <c r="AQ651" s="256"/>
    </row>
    <row r="652" s="235" customFormat="true" ht="18.75" hidden="true" customHeight="true" outlineLevel="0" collapsed="false">
      <c r="A652" s="68" t="s">
        <v>1090</v>
      </c>
      <c r="B652" s="33" t="s">
        <v>789</v>
      </c>
      <c r="C652" s="33" t="s">
        <v>235</v>
      </c>
      <c r="D652" s="33" t="s">
        <v>33</v>
      </c>
      <c r="E652" s="33" t="s">
        <v>137</v>
      </c>
      <c r="F652" s="33" t="s">
        <v>21</v>
      </c>
      <c r="G652" s="34" t="n">
        <f aca="false">G653</f>
        <v>0</v>
      </c>
      <c r="H652" s="252" t="n">
        <f aca="false">H653</f>
        <v>0</v>
      </c>
      <c r="I652" s="252" t="n">
        <f aca="false">I653</f>
        <v>0</v>
      </c>
      <c r="J652" s="252" t="n">
        <f aca="false">J653</f>
        <v>0</v>
      </c>
      <c r="K652" s="253" t="n">
        <f aca="false">K653</f>
        <v>0</v>
      </c>
      <c r="L652" s="252" t="n">
        <f aca="false">L653</f>
        <v>0</v>
      </c>
      <c r="M652" s="252" t="n">
        <f aca="false">M653</f>
        <v>0</v>
      </c>
      <c r="N652" s="252" t="n">
        <f aca="false">N653</f>
        <v>0</v>
      </c>
      <c r="O652" s="252" t="n">
        <f aca="false">O653</f>
        <v>0</v>
      </c>
      <c r="P652" s="252" t="n">
        <f aca="false">P653</f>
        <v>0</v>
      </c>
      <c r="Q652" s="252" t="n">
        <f aca="false">Q653</f>
        <v>0</v>
      </c>
      <c r="R652" s="252" t="n">
        <f aca="false">R653</f>
        <v>0</v>
      </c>
      <c r="S652" s="34" t="n">
        <f aca="false">S653</f>
        <v>0</v>
      </c>
      <c r="T652" s="252" t="n">
        <f aca="false">T653</f>
        <v>0</v>
      </c>
      <c r="U652" s="252" t="n">
        <f aca="false">U653</f>
        <v>0</v>
      </c>
      <c r="V652" s="252" t="n">
        <f aca="false">V653</f>
        <v>0</v>
      </c>
      <c r="W652" s="253" t="n">
        <f aca="false">W653</f>
        <v>0</v>
      </c>
      <c r="X652" s="252" t="n">
        <f aca="false">X653</f>
        <v>0</v>
      </c>
      <c r="Y652" s="252" t="n">
        <f aca="false">Y653</f>
        <v>0</v>
      </c>
      <c r="Z652" s="252" t="n">
        <f aca="false">Z653</f>
        <v>0</v>
      </c>
      <c r="AA652" s="252" t="n">
        <f aca="false">AA653</f>
        <v>0</v>
      </c>
      <c r="AB652" s="252" t="n">
        <f aca="false">AB653</f>
        <v>0</v>
      </c>
      <c r="AC652" s="252" t="n">
        <f aca="false">AC653</f>
        <v>0</v>
      </c>
      <c r="AD652" s="252" t="n">
        <f aca="false">AD653</f>
        <v>0</v>
      </c>
      <c r="AE652" s="34" t="n">
        <f aca="false">AE653</f>
        <v>0</v>
      </c>
      <c r="AF652" s="252" t="n">
        <f aca="false">AF653</f>
        <v>0</v>
      </c>
      <c r="AG652" s="252" t="n">
        <f aca="false">AG653</f>
        <v>0</v>
      </c>
      <c r="AH652" s="252" t="n">
        <f aca="false">AH653</f>
        <v>0</v>
      </c>
      <c r="AI652" s="253" t="n">
        <f aca="false">AI653</f>
        <v>0</v>
      </c>
      <c r="AJ652" s="252" t="n">
        <f aca="false">AJ653</f>
        <v>0</v>
      </c>
      <c r="AK652" s="252" t="n">
        <f aca="false">AK653</f>
        <v>0</v>
      </c>
      <c r="AL652" s="252" t="n">
        <f aca="false">AL653</f>
        <v>0</v>
      </c>
      <c r="AM652" s="252" t="n">
        <f aca="false">AM653</f>
        <v>0</v>
      </c>
      <c r="AN652" s="252" t="n">
        <f aca="false">AN653</f>
        <v>0</v>
      </c>
      <c r="AO652" s="252" t="n">
        <f aca="false">AO653</f>
        <v>0</v>
      </c>
      <c r="AP652" s="252" t="n">
        <f aca="false">AP653</f>
        <v>0</v>
      </c>
      <c r="AQ652" s="256"/>
    </row>
    <row r="653" s="235" customFormat="true" ht="18.75" hidden="true" customHeight="true" outlineLevel="0" collapsed="false">
      <c r="A653" s="68" t="s">
        <v>699</v>
      </c>
      <c r="B653" s="33" t="s">
        <v>789</v>
      </c>
      <c r="C653" s="33" t="s">
        <v>235</v>
      </c>
      <c r="D653" s="33" t="s">
        <v>33</v>
      </c>
      <c r="E653" s="33" t="s">
        <v>138</v>
      </c>
      <c r="F653" s="33" t="s">
        <v>21</v>
      </c>
      <c r="G653" s="34" t="n">
        <f aca="false">G654</f>
        <v>0</v>
      </c>
      <c r="H653" s="252" t="n">
        <f aca="false">H654</f>
        <v>0</v>
      </c>
      <c r="I653" s="252" t="n">
        <f aca="false">I654</f>
        <v>0</v>
      </c>
      <c r="J653" s="252" t="n">
        <f aca="false">J654</f>
        <v>0</v>
      </c>
      <c r="K653" s="253" t="n">
        <f aca="false">K654</f>
        <v>0</v>
      </c>
      <c r="L653" s="252" t="n">
        <f aca="false">L654</f>
        <v>0</v>
      </c>
      <c r="M653" s="252" t="n">
        <f aca="false">M654</f>
        <v>0</v>
      </c>
      <c r="N653" s="252" t="n">
        <f aca="false">N654</f>
        <v>0</v>
      </c>
      <c r="O653" s="252" t="n">
        <f aca="false">O654</f>
        <v>0</v>
      </c>
      <c r="P653" s="252" t="n">
        <f aca="false">P654</f>
        <v>0</v>
      </c>
      <c r="Q653" s="252" t="n">
        <f aca="false">Q654</f>
        <v>0</v>
      </c>
      <c r="R653" s="252" t="n">
        <f aca="false">R654</f>
        <v>0</v>
      </c>
      <c r="S653" s="34" t="n">
        <f aca="false">S654</f>
        <v>0</v>
      </c>
      <c r="T653" s="252" t="n">
        <f aca="false">T654</f>
        <v>0</v>
      </c>
      <c r="U653" s="252" t="n">
        <f aca="false">U654</f>
        <v>0</v>
      </c>
      <c r="V653" s="252" t="n">
        <f aca="false">V654</f>
        <v>0</v>
      </c>
      <c r="W653" s="253" t="n">
        <f aca="false">W654</f>
        <v>0</v>
      </c>
      <c r="X653" s="252" t="n">
        <f aca="false">X654</f>
        <v>0</v>
      </c>
      <c r="Y653" s="252" t="n">
        <f aca="false">Y654</f>
        <v>0</v>
      </c>
      <c r="Z653" s="252" t="n">
        <f aca="false">Z654</f>
        <v>0</v>
      </c>
      <c r="AA653" s="252" t="n">
        <f aca="false">AA654</f>
        <v>0</v>
      </c>
      <c r="AB653" s="252" t="n">
        <f aca="false">AB654</f>
        <v>0</v>
      </c>
      <c r="AC653" s="252" t="n">
        <f aca="false">AC654</f>
        <v>0</v>
      </c>
      <c r="AD653" s="252" t="n">
        <f aca="false">AD654</f>
        <v>0</v>
      </c>
      <c r="AE653" s="34" t="n">
        <f aca="false">AE654</f>
        <v>0</v>
      </c>
      <c r="AF653" s="252" t="n">
        <f aca="false">AF654</f>
        <v>0</v>
      </c>
      <c r="AG653" s="252" t="n">
        <f aca="false">AG654</f>
        <v>0</v>
      </c>
      <c r="AH653" s="252" t="n">
        <f aca="false">AH654</f>
        <v>0</v>
      </c>
      <c r="AI653" s="253" t="n">
        <f aca="false">AI654</f>
        <v>0</v>
      </c>
      <c r="AJ653" s="252" t="n">
        <f aca="false">AJ654</f>
        <v>0</v>
      </c>
      <c r="AK653" s="252" t="n">
        <f aca="false">AK654</f>
        <v>0</v>
      </c>
      <c r="AL653" s="252" t="n">
        <f aca="false">AL654</f>
        <v>0</v>
      </c>
      <c r="AM653" s="252" t="n">
        <f aca="false">AM654</f>
        <v>0</v>
      </c>
      <c r="AN653" s="252" t="n">
        <f aca="false">AN654</f>
        <v>0</v>
      </c>
      <c r="AO653" s="252" t="n">
        <f aca="false">AO654</f>
        <v>0</v>
      </c>
      <c r="AP653" s="252" t="n">
        <f aca="false">AP654</f>
        <v>0</v>
      </c>
      <c r="AQ653" s="256"/>
    </row>
    <row r="654" s="235" customFormat="true" ht="18.75" hidden="true" customHeight="true" outlineLevel="0" collapsed="false">
      <c r="A654" s="68" t="s">
        <v>700</v>
      </c>
      <c r="B654" s="33" t="s">
        <v>789</v>
      </c>
      <c r="C654" s="33" t="s">
        <v>235</v>
      </c>
      <c r="D654" s="33" t="s">
        <v>33</v>
      </c>
      <c r="E654" s="33" t="s">
        <v>701</v>
      </c>
      <c r="F654" s="33" t="s">
        <v>21</v>
      </c>
      <c r="G654" s="34" t="n">
        <f aca="false">G655</f>
        <v>0</v>
      </c>
      <c r="H654" s="252" t="n">
        <f aca="false">H655</f>
        <v>0</v>
      </c>
      <c r="I654" s="252" t="n">
        <f aca="false">I655</f>
        <v>0</v>
      </c>
      <c r="J654" s="252" t="n">
        <f aca="false">J655</f>
        <v>0</v>
      </c>
      <c r="K654" s="253" t="n">
        <f aca="false">K655</f>
        <v>0</v>
      </c>
      <c r="L654" s="252" t="n">
        <f aca="false">L655</f>
        <v>0</v>
      </c>
      <c r="M654" s="252" t="n">
        <f aca="false">M655</f>
        <v>0</v>
      </c>
      <c r="N654" s="252" t="n">
        <f aca="false">N655</f>
        <v>0</v>
      </c>
      <c r="O654" s="252" t="n">
        <f aca="false">O655</f>
        <v>0</v>
      </c>
      <c r="P654" s="252" t="n">
        <f aca="false">P655</f>
        <v>0</v>
      </c>
      <c r="Q654" s="252" t="n">
        <f aca="false">Q655</f>
        <v>0</v>
      </c>
      <c r="R654" s="252" t="n">
        <f aca="false">R655</f>
        <v>0</v>
      </c>
      <c r="S654" s="34" t="n">
        <f aca="false">S655</f>
        <v>0</v>
      </c>
      <c r="T654" s="252" t="n">
        <f aca="false">T655</f>
        <v>0</v>
      </c>
      <c r="U654" s="252" t="n">
        <f aca="false">U655</f>
        <v>0</v>
      </c>
      <c r="V654" s="252" t="n">
        <f aca="false">V655</f>
        <v>0</v>
      </c>
      <c r="W654" s="253" t="n">
        <f aca="false">W655</f>
        <v>0</v>
      </c>
      <c r="X654" s="252" t="n">
        <f aca="false">X655</f>
        <v>0</v>
      </c>
      <c r="Y654" s="252" t="n">
        <f aca="false">Y655</f>
        <v>0</v>
      </c>
      <c r="Z654" s="252" t="n">
        <f aca="false">Z655</f>
        <v>0</v>
      </c>
      <c r="AA654" s="252" t="n">
        <f aca="false">AA655</f>
        <v>0</v>
      </c>
      <c r="AB654" s="252" t="n">
        <f aca="false">AB655</f>
        <v>0</v>
      </c>
      <c r="AC654" s="252" t="n">
        <f aca="false">AC655</f>
        <v>0</v>
      </c>
      <c r="AD654" s="252" t="n">
        <f aca="false">AD655</f>
        <v>0</v>
      </c>
      <c r="AE654" s="34" t="n">
        <f aca="false">AE655</f>
        <v>0</v>
      </c>
      <c r="AF654" s="252" t="n">
        <f aca="false">AF655</f>
        <v>0</v>
      </c>
      <c r="AG654" s="252" t="n">
        <f aca="false">AG655</f>
        <v>0</v>
      </c>
      <c r="AH654" s="252" t="n">
        <f aca="false">AH655</f>
        <v>0</v>
      </c>
      <c r="AI654" s="253" t="n">
        <f aca="false">AI655</f>
        <v>0</v>
      </c>
      <c r="AJ654" s="252" t="n">
        <f aca="false">AJ655</f>
        <v>0</v>
      </c>
      <c r="AK654" s="252" t="n">
        <f aca="false">AK655</f>
        <v>0</v>
      </c>
      <c r="AL654" s="252" t="n">
        <f aca="false">AL655</f>
        <v>0</v>
      </c>
      <c r="AM654" s="252" t="n">
        <f aca="false">AM655</f>
        <v>0</v>
      </c>
      <c r="AN654" s="252" t="n">
        <f aca="false">AN655</f>
        <v>0</v>
      </c>
      <c r="AO654" s="252" t="n">
        <f aca="false">AO655</f>
        <v>0</v>
      </c>
      <c r="AP654" s="252" t="n">
        <f aca="false">AP655</f>
        <v>0</v>
      </c>
      <c r="AQ654" s="256"/>
    </row>
    <row r="655" s="235" customFormat="true" ht="18.75" hidden="true" customHeight="true" outlineLevel="0" collapsed="false">
      <c r="A655" s="68" t="s">
        <v>702</v>
      </c>
      <c r="B655" s="33" t="s">
        <v>789</v>
      </c>
      <c r="C655" s="33" t="s">
        <v>235</v>
      </c>
      <c r="D655" s="33" t="s">
        <v>33</v>
      </c>
      <c r="E655" s="33" t="s">
        <v>701</v>
      </c>
      <c r="F655" s="33" t="s">
        <v>209</v>
      </c>
      <c r="G655" s="34" t="n">
        <f aca="false">SUM(H655:R655)</f>
        <v>0</v>
      </c>
      <c r="H655" s="252"/>
      <c r="I655" s="252"/>
      <c r="J655" s="252"/>
      <c r="K655" s="253"/>
      <c r="L655" s="252"/>
      <c r="M655" s="252"/>
      <c r="N655" s="252"/>
      <c r="O655" s="252"/>
      <c r="P655" s="252"/>
      <c r="Q655" s="252"/>
      <c r="R655" s="252"/>
      <c r="S655" s="34" t="n">
        <f aca="false">SUM(T655:AD655)</f>
        <v>0</v>
      </c>
      <c r="T655" s="252"/>
      <c r="U655" s="252"/>
      <c r="V655" s="252"/>
      <c r="W655" s="253"/>
      <c r="X655" s="252"/>
      <c r="Y655" s="252"/>
      <c r="Z655" s="252"/>
      <c r="AA655" s="252"/>
      <c r="AB655" s="252"/>
      <c r="AC655" s="252"/>
      <c r="AD655" s="252"/>
      <c r="AE655" s="34" t="n">
        <f aca="false">SUM(AF655:AP655)</f>
        <v>0</v>
      </c>
      <c r="AF655" s="252"/>
      <c r="AG655" s="252"/>
      <c r="AH655" s="252"/>
      <c r="AI655" s="253"/>
      <c r="AJ655" s="252"/>
      <c r="AK655" s="252"/>
      <c r="AL655" s="252"/>
      <c r="AM655" s="252"/>
      <c r="AN655" s="252"/>
      <c r="AO655" s="252"/>
      <c r="AP655" s="252"/>
      <c r="AQ655" s="256"/>
    </row>
    <row r="656" s="235" customFormat="true" ht="18.75" hidden="true" customHeight="true" outlineLevel="0" collapsed="false">
      <c r="A656" s="68"/>
      <c r="B656" s="33"/>
      <c r="C656" s="33"/>
      <c r="D656" s="33"/>
      <c r="E656" s="33"/>
      <c r="F656" s="33"/>
      <c r="G656" s="34"/>
      <c r="H656" s="252"/>
      <c r="I656" s="252"/>
      <c r="J656" s="252"/>
      <c r="K656" s="253"/>
      <c r="L656" s="252"/>
      <c r="M656" s="252"/>
      <c r="N656" s="252"/>
      <c r="O656" s="252"/>
      <c r="P656" s="252"/>
      <c r="Q656" s="252"/>
      <c r="R656" s="252"/>
      <c r="S656" s="34"/>
      <c r="T656" s="252"/>
      <c r="U656" s="252"/>
      <c r="V656" s="252"/>
      <c r="W656" s="253"/>
      <c r="X656" s="252"/>
      <c r="Y656" s="252"/>
      <c r="Z656" s="252"/>
      <c r="AA656" s="252"/>
      <c r="AB656" s="252"/>
      <c r="AC656" s="252"/>
      <c r="AD656" s="252"/>
      <c r="AE656" s="34"/>
      <c r="AF656" s="252"/>
      <c r="AG656" s="252"/>
      <c r="AH656" s="252"/>
      <c r="AI656" s="253"/>
      <c r="AJ656" s="252"/>
      <c r="AK656" s="252"/>
      <c r="AL656" s="252"/>
      <c r="AM656" s="252"/>
      <c r="AN656" s="252"/>
      <c r="AO656" s="252"/>
      <c r="AP656" s="252"/>
      <c r="AQ656" s="256"/>
    </row>
    <row r="657" s="235" customFormat="true" ht="18.75" hidden="true" customHeight="true" outlineLevel="0" collapsed="false">
      <c r="A657" s="68" t="s">
        <v>456</v>
      </c>
      <c r="B657" s="33" t="s">
        <v>789</v>
      </c>
      <c r="C657" s="33" t="s">
        <v>235</v>
      </c>
      <c r="D657" s="33" t="s">
        <v>33</v>
      </c>
      <c r="E657" s="33" t="s">
        <v>220</v>
      </c>
      <c r="F657" s="33" t="s">
        <v>21</v>
      </c>
      <c r="G657" s="34" t="n">
        <f aca="false">G658</f>
        <v>0</v>
      </c>
      <c r="H657" s="252" t="n">
        <f aca="false">H658</f>
        <v>0</v>
      </c>
      <c r="I657" s="252" t="n">
        <f aca="false">I658</f>
        <v>0</v>
      </c>
      <c r="J657" s="252" t="n">
        <f aca="false">J658</f>
        <v>0</v>
      </c>
      <c r="K657" s="253" t="n">
        <f aca="false">K658</f>
        <v>0</v>
      </c>
      <c r="L657" s="252" t="n">
        <f aca="false">L658</f>
        <v>0</v>
      </c>
      <c r="M657" s="252" t="n">
        <f aca="false">M658</f>
        <v>0</v>
      </c>
      <c r="N657" s="252" t="n">
        <f aca="false">N658</f>
        <v>0</v>
      </c>
      <c r="O657" s="252" t="n">
        <f aca="false">O658</f>
        <v>0</v>
      </c>
      <c r="P657" s="252" t="n">
        <f aca="false">P658</f>
        <v>0</v>
      </c>
      <c r="Q657" s="252" t="n">
        <f aca="false">Q658</f>
        <v>0</v>
      </c>
      <c r="R657" s="252" t="n">
        <f aca="false">R658</f>
        <v>0</v>
      </c>
      <c r="S657" s="34" t="n">
        <f aca="false">S658</f>
        <v>0</v>
      </c>
      <c r="T657" s="252" t="n">
        <f aca="false">T658</f>
        <v>0</v>
      </c>
      <c r="U657" s="252" t="n">
        <f aca="false">U658</f>
        <v>0</v>
      </c>
      <c r="V657" s="252" t="n">
        <f aca="false">V658</f>
        <v>0</v>
      </c>
      <c r="W657" s="253" t="n">
        <f aca="false">W658</f>
        <v>0</v>
      </c>
      <c r="X657" s="252" t="n">
        <f aca="false">X658</f>
        <v>0</v>
      </c>
      <c r="Y657" s="252" t="n">
        <f aca="false">Y658</f>
        <v>0</v>
      </c>
      <c r="Z657" s="252" t="n">
        <f aca="false">Z658</f>
        <v>0</v>
      </c>
      <c r="AA657" s="252" t="n">
        <f aca="false">AA658</f>
        <v>0</v>
      </c>
      <c r="AB657" s="252" t="n">
        <f aca="false">AB658</f>
        <v>0</v>
      </c>
      <c r="AC657" s="252" t="n">
        <f aca="false">AC658</f>
        <v>0</v>
      </c>
      <c r="AD657" s="252" t="n">
        <f aca="false">AD658</f>
        <v>0</v>
      </c>
      <c r="AE657" s="34" t="n">
        <f aca="false">AE658</f>
        <v>0</v>
      </c>
      <c r="AF657" s="252" t="n">
        <f aca="false">AF658</f>
        <v>0</v>
      </c>
      <c r="AG657" s="252" t="n">
        <f aca="false">AG658</f>
        <v>0</v>
      </c>
      <c r="AH657" s="252" t="n">
        <f aca="false">AH658</f>
        <v>0</v>
      </c>
      <c r="AI657" s="253" t="n">
        <f aca="false">AI658</f>
        <v>0</v>
      </c>
      <c r="AJ657" s="252" t="n">
        <f aca="false">AJ658</f>
        <v>0</v>
      </c>
      <c r="AK657" s="252" t="n">
        <f aca="false">AK658</f>
        <v>0</v>
      </c>
      <c r="AL657" s="252" t="n">
        <f aca="false">AL658</f>
        <v>0</v>
      </c>
      <c r="AM657" s="252" t="n">
        <f aca="false">AM658</f>
        <v>0</v>
      </c>
      <c r="AN657" s="252" t="n">
        <f aca="false">AN658</f>
        <v>0</v>
      </c>
      <c r="AO657" s="252" t="n">
        <f aca="false">AO658</f>
        <v>0</v>
      </c>
      <c r="AP657" s="252" t="n">
        <f aca="false">AP658</f>
        <v>0</v>
      </c>
      <c r="AQ657" s="256"/>
    </row>
    <row r="658" s="235" customFormat="true" ht="37.5" hidden="true" customHeight="true" outlineLevel="0" collapsed="false">
      <c r="A658" s="68" t="s">
        <v>703</v>
      </c>
      <c r="B658" s="33" t="s">
        <v>789</v>
      </c>
      <c r="C658" s="33" t="s">
        <v>235</v>
      </c>
      <c r="D658" s="33" t="s">
        <v>33</v>
      </c>
      <c r="E658" s="33" t="s">
        <v>704</v>
      </c>
      <c r="F658" s="33" t="s">
        <v>21</v>
      </c>
      <c r="G658" s="34" t="n">
        <f aca="false">G659</f>
        <v>0</v>
      </c>
      <c r="H658" s="252" t="n">
        <f aca="false">H659</f>
        <v>0</v>
      </c>
      <c r="I658" s="252" t="n">
        <f aca="false">I659</f>
        <v>0</v>
      </c>
      <c r="J658" s="252" t="n">
        <f aca="false">J659</f>
        <v>0</v>
      </c>
      <c r="K658" s="253" t="n">
        <f aca="false">K659</f>
        <v>0</v>
      </c>
      <c r="L658" s="252" t="n">
        <f aca="false">L659</f>
        <v>0</v>
      </c>
      <c r="M658" s="252" t="n">
        <f aca="false">M659</f>
        <v>0</v>
      </c>
      <c r="N658" s="252" t="n">
        <f aca="false">N659</f>
        <v>0</v>
      </c>
      <c r="O658" s="252" t="n">
        <f aca="false">O659</f>
        <v>0</v>
      </c>
      <c r="P658" s="252" t="n">
        <f aca="false">P659</f>
        <v>0</v>
      </c>
      <c r="Q658" s="252" t="n">
        <f aca="false">Q659</f>
        <v>0</v>
      </c>
      <c r="R658" s="252" t="n">
        <f aca="false">R659</f>
        <v>0</v>
      </c>
      <c r="S658" s="34" t="n">
        <f aca="false">S659</f>
        <v>0</v>
      </c>
      <c r="T658" s="252" t="n">
        <f aca="false">T659</f>
        <v>0</v>
      </c>
      <c r="U658" s="252" t="n">
        <f aca="false">U659</f>
        <v>0</v>
      </c>
      <c r="V658" s="252" t="n">
        <f aca="false">V659</f>
        <v>0</v>
      </c>
      <c r="W658" s="253" t="n">
        <f aca="false">W659</f>
        <v>0</v>
      </c>
      <c r="X658" s="252" t="n">
        <f aca="false">X659</f>
        <v>0</v>
      </c>
      <c r="Y658" s="252" t="n">
        <f aca="false">Y659</f>
        <v>0</v>
      </c>
      <c r="Z658" s="252" t="n">
        <f aca="false">Z659</f>
        <v>0</v>
      </c>
      <c r="AA658" s="252" t="n">
        <f aca="false">AA659</f>
        <v>0</v>
      </c>
      <c r="AB658" s="252" t="n">
        <f aca="false">AB659</f>
        <v>0</v>
      </c>
      <c r="AC658" s="252" t="n">
        <f aca="false">AC659</f>
        <v>0</v>
      </c>
      <c r="AD658" s="252" t="n">
        <f aca="false">AD659</f>
        <v>0</v>
      </c>
      <c r="AE658" s="34" t="n">
        <f aca="false">AE659</f>
        <v>0</v>
      </c>
      <c r="AF658" s="252" t="n">
        <f aca="false">AF659</f>
        <v>0</v>
      </c>
      <c r="AG658" s="252" t="n">
        <f aca="false">AG659</f>
        <v>0</v>
      </c>
      <c r="AH658" s="252" t="n">
        <f aca="false">AH659</f>
        <v>0</v>
      </c>
      <c r="AI658" s="253" t="n">
        <f aca="false">AI659</f>
        <v>0</v>
      </c>
      <c r="AJ658" s="252" t="n">
        <f aca="false">AJ659</f>
        <v>0</v>
      </c>
      <c r="AK658" s="252" t="n">
        <f aca="false">AK659</f>
        <v>0</v>
      </c>
      <c r="AL658" s="252" t="n">
        <f aca="false">AL659</f>
        <v>0</v>
      </c>
      <c r="AM658" s="252" t="n">
        <f aca="false">AM659</f>
        <v>0</v>
      </c>
      <c r="AN658" s="252" t="n">
        <f aca="false">AN659</f>
        <v>0</v>
      </c>
      <c r="AO658" s="252" t="n">
        <f aca="false">AO659</f>
        <v>0</v>
      </c>
      <c r="AP658" s="252" t="n">
        <f aca="false">AP659</f>
        <v>0</v>
      </c>
      <c r="AQ658" s="256"/>
    </row>
    <row r="659" s="235" customFormat="true" ht="18.75" hidden="true" customHeight="true" outlineLevel="0" collapsed="false">
      <c r="A659" s="68" t="s">
        <v>705</v>
      </c>
      <c r="B659" s="33" t="s">
        <v>789</v>
      </c>
      <c r="C659" s="33" t="s">
        <v>235</v>
      </c>
      <c r="D659" s="33" t="s">
        <v>33</v>
      </c>
      <c r="E659" s="33" t="s">
        <v>706</v>
      </c>
      <c r="F659" s="33" t="s">
        <v>21</v>
      </c>
      <c r="G659" s="34" t="n">
        <f aca="false">G660</f>
        <v>0</v>
      </c>
      <c r="H659" s="252" t="n">
        <f aca="false">H660</f>
        <v>0</v>
      </c>
      <c r="I659" s="252" t="n">
        <f aca="false">I660</f>
        <v>0</v>
      </c>
      <c r="J659" s="252" t="n">
        <f aca="false">J660</f>
        <v>0</v>
      </c>
      <c r="K659" s="253" t="n">
        <f aca="false">K660</f>
        <v>0</v>
      </c>
      <c r="L659" s="252" t="n">
        <f aca="false">L660</f>
        <v>0</v>
      </c>
      <c r="M659" s="252" t="n">
        <f aca="false">M660</f>
        <v>0</v>
      </c>
      <c r="N659" s="252" t="n">
        <f aca="false">N660</f>
        <v>0</v>
      </c>
      <c r="O659" s="252" t="n">
        <f aca="false">O660</f>
        <v>0</v>
      </c>
      <c r="P659" s="252" t="n">
        <f aca="false">P660</f>
        <v>0</v>
      </c>
      <c r="Q659" s="252" t="n">
        <f aca="false">Q660</f>
        <v>0</v>
      </c>
      <c r="R659" s="252" t="n">
        <f aca="false">R660</f>
        <v>0</v>
      </c>
      <c r="S659" s="34" t="n">
        <f aca="false">S660</f>
        <v>0</v>
      </c>
      <c r="T659" s="252" t="n">
        <f aca="false">T660</f>
        <v>0</v>
      </c>
      <c r="U659" s="252" t="n">
        <f aca="false">U660</f>
        <v>0</v>
      </c>
      <c r="V659" s="252" t="n">
        <f aca="false">V660</f>
        <v>0</v>
      </c>
      <c r="W659" s="253" t="n">
        <f aca="false">W660</f>
        <v>0</v>
      </c>
      <c r="X659" s="252" t="n">
        <f aca="false">X660</f>
        <v>0</v>
      </c>
      <c r="Y659" s="252" t="n">
        <f aca="false">Y660</f>
        <v>0</v>
      </c>
      <c r="Z659" s="252" t="n">
        <f aca="false">Z660</f>
        <v>0</v>
      </c>
      <c r="AA659" s="252" t="n">
        <f aca="false">AA660</f>
        <v>0</v>
      </c>
      <c r="AB659" s="252" t="n">
        <f aca="false">AB660</f>
        <v>0</v>
      </c>
      <c r="AC659" s="252" t="n">
        <f aca="false">AC660</f>
        <v>0</v>
      </c>
      <c r="AD659" s="252" t="n">
        <f aca="false">AD660</f>
        <v>0</v>
      </c>
      <c r="AE659" s="34" t="n">
        <f aca="false">AE660</f>
        <v>0</v>
      </c>
      <c r="AF659" s="252" t="n">
        <f aca="false">AF660</f>
        <v>0</v>
      </c>
      <c r="AG659" s="252" t="n">
        <f aca="false">AG660</f>
        <v>0</v>
      </c>
      <c r="AH659" s="252" t="n">
        <f aca="false">AH660</f>
        <v>0</v>
      </c>
      <c r="AI659" s="253" t="n">
        <f aca="false">AI660</f>
        <v>0</v>
      </c>
      <c r="AJ659" s="252" t="n">
        <f aca="false">AJ660</f>
        <v>0</v>
      </c>
      <c r="AK659" s="252" t="n">
        <f aca="false">AK660</f>
        <v>0</v>
      </c>
      <c r="AL659" s="252" t="n">
        <f aca="false">AL660</f>
        <v>0</v>
      </c>
      <c r="AM659" s="252" t="n">
        <f aca="false">AM660</f>
        <v>0</v>
      </c>
      <c r="AN659" s="252" t="n">
        <f aca="false">AN660</f>
        <v>0</v>
      </c>
      <c r="AO659" s="252" t="n">
        <f aca="false">AO660</f>
        <v>0</v>
      </c>
      <c r="AP659" s="252" t="n">
        <f aca="false">AP660</f>
        <v>0</v>
      </c>
      <c r="AQ659" s="256"/>
    </row>
    <row r="660" s="235" customFormat="true" ht="18.75" hidden="true" customHeight="true" outlineLevel="0" collapsed="false">
      <c r="A660" s="68" t="s">
        <v>702</v>
      </c>
      <c r="B660" s="33" t="s">
        <v>789</v>
      </c>
      <c r="C660" s="33" t="s">
        <v>235</v>
      </c>
      <c r="D660" s="33" t="s">
        <v>33</v>
      </c>
      <c r="E660" s="33" t="s">
        <v>706</v>
      </c>
      <c r="F660" s="33" t="s">
        <v>209</v>
      </c>
      <c r="G660" s="34" t="n">
        <f aca="false">SUM(H660:R660)</f>
        <v>0</v>
      </c>
      <c r="H660" s="252"/>
      <c r="I660" s="252"/>
      <c r="J660" s="252"/>
      <c r="K660" s="253"/>
      <c r="L660" s="252"/>
      <c r="M660" s="252"/>
      <c r="N660" s="252"/>
      <c r="O660" s="252"/>
      <c r="P660" s="252"/>
      <c r="Q660" s="252"/>
      <c r="R660" s="252"/>
      <c r="S660" s="34" t="n">
        <f aca="false">SUM(T660:AD660)</f>
        <v>0</v>
      </c>
      <c r="T660" s="252"/>
      <c r="U660" s="252"/>
      <c r="V660" s="252"/>
      <c r="W660" s="253"/>
      <c r="X660" s="252"/>
      <c r="Y660" s="252"/>
      <c r="Z660" s="252"/>
      <c r="AA660" s="252"/>
      <c r="AB660" s="252"/>
      <c r="AC660" s="252"/>
      <c r="AD660" s="252"/>
      <c r="AE660" s="34" t="n">
        <f aca="false">SUM(AF660:AP660)</f>
        <v>0</v>
      </c>
      <c r="AF660" s="252"/>
      <c r="AG660" s="252"/>
      <c r="AH660" s="252"/>
      <c r="AI660" s="253"/>
      <c r="AJ660" s="252"/>
      <c r="AK660" s="252"/>
      <c r="AL660" s="252"/>
      <c r="AM660" s="252"/>
      <c r="AN660" s="252"/>
      <c r="AO660" s="252"/>
      <c r="AP660" s="252"/>
      <c r="AQ660" s="256"/>
    </row>
    <row r="661" s="235" customFormat="true" ht="18.75" hidden="false" customHeight="true" outlineLevel="0" collapsed="false">
      <c r="A661" s="68"/>
      <c r="B661" s="33"/>
      <c r="C661" s="33"/>
      <c r="D661" s="33"/>
      <c r="E661" s="33"/>
      <c r="F661" s="33"/>
      <c r="G661" s="34"/>
      <c r="H661" s="252"/>
      <c r="I661" s="252"/>
      <c r="J661" s="252"/>
      <c r="K661" s="253"/>
      <c r="L661" s="252"/>
      <c r="M661" s="252"/>
      <c r="N661" s="252"/>
      <c r="O661" s="252"/>
      <c r="P661" s="252"/>
      <c r="Q661" s="252"/>
      <c r="R661" s="252"/>
      <c r="S661" s="34"/>
      <c r="T661" s="252"/>
      <c r="U661" s="252"/>
      <c r="V661" s="252"/>
      <c r="W661" s="253"/>
      <c r="X661" s="252"/>
      <c r="Y661" s="252"/>
      <c r="Z661" s="252"/>
      <c r="AA661" s="252"/>
      <c r="AB661" s="252"/>
      <c r="AC661" s="252"/>
      <c r="AD661" s="252"/>
      <c r="AE661" s="34"/>
      <c r="AF661" s="252"/>
      <c r="AG661" s="252"/>
      <c r="AH661" s="252"/>
      <c r="AI661" s="253"/>
      <c r="AJ661" s="252"/>
      <c r="AK661" s="252"/>
      <c r="AL661" s="252"/>
      <c r="AM661" s="252"/>
      <c r="AN661" s="252"/>
      <c r="AO661" s="252"/>
      <c r="AP661" s="252"/>
      <c r="AQ661" s="256"/>
    </row>
    <row r="662" s="235" customFormat="true" ht="18.75" hidden="false" customHeight="true" outlineLevel="0" collapsed="false">
      <c r="A662" s="63" t="s">
        <v>707</v>
      </c>
      <c r="B662" s="38" t="s">
        <v>789</v>
      </c>
      <c r="C662" s="38" t="s">
        <v>235</v>
      </c>
      <c r="D662" s="38" t="s">
        <v>49</v>
      </c>
      <c r="E662" s="38" t="s">
        <v>20</v>
      </c>
      <c r="F662" s="38" t="s">
        <v>21</v>
      </c>
      <c r="G662" s="21" t="n">
        <f aca="false">G663+G679</f>
        <v>46276914</v>
      </c>
      <c r="H662" s="255" t="n">
        <f aca="false">H663+H679</f>
        <v>0</v>
      </c>
      <c r="I662" s="255" t="n">
        <f aca="false">I663+I679</f>
        <v>0</v>
      </c>
      <c r="J662" s="255" t="n">
        <f aca="false">J663+J679</f>
        <v>6378526</v>
      </c>
      <c r="K662" s="255" t="n">
        <f aca="false">K663+K679</f>
        <v>0</v>
      </c>
      <c r="L662" s="255" t="n">
        <f aca="false">L663+L679</f>
        <v>0</v>
      </c>
      <c r="M662" s="255" t="n">
        <f aca="false">M663+M679</f>
        <v>0</v>
      </c>
      <c r="N662" s="255" t="n">
        <f aca="false">N663+N679</f>
        <v>0</v>
      </c>
      <c r="O662" s="255" t="n">
        <f aca="false">O663+O679</f>
        <v>0</v>
      </c>
      <c r="P662" s="255" t="n">
        <f aca="false">P663+P679</f>
        <v>32886691</v>
      </c>
      <c r="Q662" s="255" t="n">
        <f aca="false">Q663+Q679</f>
        <v>7011697</v>
      </c>
      <c r="R662" s="255" t="n">
        <f aca="false">R663+R679</f>
        <v>0</v>
      </c>
      <c r="S662" s="21" t="n">
        <f aca="false">S663+S679</f>
        <v>29934013</v>
      </c>
      <c r="T662" s="255" t="n">
        <f aca="false">T663+T679</f>
        <v>0</v>
      </c>
      <c r="U662" s="255" t="n">
        <f aca="false">U663+U679</f>
        <v>0</v>
      </c>
      <c r="V662" s="255" t="n">
        <f aca="false">V663+V679</f>
        <v>4000000</v>
      </c>
      <c r="W662" s="255" t="n">
        <f aca="false">W663+W679</f>
        <v>0</v>
      </c>
      <c r="X662" s="255" t="n">
        <f aca="false">X663+X679</f>
        <v>0</v>
      </c>
      <c r="Y662" s="255" t="n">
        <f aca="false">Y663+Y679</f>
        <v>0</v>
      </c>
      <c r="Z662" s="255" t="n">
        <f aca="false">Z663+Z679</f>
        <v>0</v>
      </c>
      <c r="AA662" s="255" t="n">
        <f aca="false">AA663+AA679</f>
        <v>0</v>
      </c>
      <c r="AB662" s="255" t="n">
        <f aca="false">AB663+AB679</f>
        <v>25934013</v>
      </c>
      <c r="AC662" s="255" t="n">
        <f aca="false">AC663+AC679</f>
        <v>0</v>
      </c>
      <c r="AD662" s="255" t="n">
        <f aca="false">AD663+AD679</f>
        <v>0</v>
      </c>
      <c r="AE662" s="21" t="n">
        <f aca="false">AE663+AE679</f>
        <v>31934013</v>
      </c>
      <c r="AF662" s="255" t="n">
        <f aca="false">AF663+AF679</f>
        <v>0</v>
      </c>
      <c r="AG662" s="255" t="n">
        <f aca="false">AG663+AG679</f>
        <v>0</v>
      </c>
      <c r="AH662" s="255" t="n">
        <f aca="false">AH663+AH679</f>
        <v>6000000</v>
      </c>
      <c r="AI662" s="255" t="n">
        <f aca="false">AI663+AI679</f>
        <v>0</v>
      </c>
      <c r="AJ662" s="255" t="n">
        <f aca="false">AJ663+AJ679</f>
        <v>0</v>
      </c>
      <c r="AK662" s="255" t="n">
        <f aca="false">AK663+AK679</f>
        <v>0</v>
      </c>
      <c r="AL662" s="255" t="n">
        <f aca="false">AL663+AL679</f>
        <v>0</v>
      </c>
      <c r="AM662" s="255" t="n">
        <f aca="false">AM663+AM679</f>
        <v>0</v>
      </c>
      <c r="AN662" s="255" t="n">
        <f aca="false">AN663+AN679</f>
        <v>12028658</v>
      </c>
      <c r="AO662" s="255" t="n">
        <f aca="false">AO663+AO679</f>
        <v>13905355</v>
      </c>
      <c r="AP662" s="255" t="n">
        <f aca="false">AP663+AP679</f>
        <v>0</v>
      </c>
      <c r="AQ662" s="256"/>
    </row>
    <row r="663" s="235" customFormat="true" ht="37.5" hidden="false" customHeight="true" outlineLevel="0" collapsed="false">
      <c r="A663" s="68" t="s">
        <v>151</v>
      </c>
      <c r="B663" s="33" t="s">
        <v>789</v>
      </c>
      <c r="C663" s="33" t="s">
        <v>235</v>
      </c>
      <c r="D663" s="33" t="s">
        <v>49</v>
      </c>
      <c r="E663" s="33" t="s">
        <v>152</v>
      </c>
      <c r="F663" s="33" t="s">
        <v>21</v>
      </c>
      <c r="G663" s="34" t="n">
        <f aca="false">G664+G670</f>
        <v>32791201</v>
      </c>
      <c r="H663" s="252" t="n">
        <f aca="false">H664+H670</f>
        <v>0</v>
      </c>
      <c r="I663" s="252" t="n">
        <f aca="false">I664+I670</f>
        <v>0</v>
      </c>
      <c r="J663" s="252" t="n">
        <f aca="false">J664+J670</f>
        <v>0</v>
      </c>
      <c r="K663" s="252" t="n">
        <f aca="false">K664+K670</f>
        <v>0</v>
      </c>
      <c r="L663" s="252" t="n">
        <f aca="false">L664+L670</f>
        <v>0</v>
      </c>
      <c r="M663" s="252" t="n">
        <f aca="false">M664+M670</f>
        <v>0</v>
      </c>
      <c r="N663" s="252" t="n">
        <f aca="false">N664+N670</f>
        <v>0</v>
      </c>
      <c r="O663" s="252" t="n">
        <f aca="false">O664+O670</f>
        <v>0</v>
      </c>
      <c r="P663" s="252" t="n">
        <f aca="false">P664+P670</f>
        <v>32886691</v>
      </c>
      <c r="Q663" s="252" t="n">
        <f aca="false">Q664+Q670</f>
        <v>-95490</v>
      </c>
      <c r="R663" s="252" t="n">
        <f aca="false">R664+R670</f>
        <v>0</v>
      </c>
      <c r="S663" s="34" t="n">
        <f aca="false">S664+S670</f>
        <v>25934013</v>
      </c>
      <c r="T663" s="252" t="n">
        <f aca="false">T664+T670</f>
        <v>0</v>
      </c>
      <c r="U663" s="252" t="n">
        <f aca="false">U664+U670</f>
        <v>0</v>
      </c>
      <c r="V663" s="252" t="n">
        <f aca="false">V664+V670</f>
        <v>0</v>
      </c>
      <c r="W663" s="252" t="n">
        <f aca="false">W664+W670</f>
        <v>0</v>
      </c>
      <c r="X663" s="252" t="n">
        <f aca="false">X664+X670</f>
        <v>0</v>
      </c>
      <c r="Y663" s="252" t="n">
        <f aca="false">Y664+Y670</f>
        <v>0</v>
      </c>
      <c r="Z663" s="252" t="n">
        <f aca="false">Z664+Z670</f>
        <v>0</v>
      </c>
      <c r="AA663" s="252" t="n">
        <f aca="false">AA664+AA670</f>
        <v>0</v>
      </c>
      <c r="AB663" s="252" t="n">
        <f aca="false">AB664+AB670</f>
        <v>25934013</v>
      </c>
      <c r="AC663" s="252" t="n">
        <f aca="false">AC664+AC670</f>
        <v>0</v>
      </c>
      <c r="AD663" s="252" t="n">
        <f aca="false">AD664+AD670</f>
        <v>0</v>
      </c>
      <c r="AE663" s="34" t="n">
        <f aca="false">AE664+AE670</f>
        <v>25934013</v>
      </c>
      <c r="AF663" s="252" t="n">
        <f aca="false">AF664+AF670</f>
        <v>0</v>
      </c>
      <c r="AG663" s="252" t="n">
        <f aca="false">AG664+AG670</f>
        <v>0</v>
      </c>
      <c r="AH663" s="252" t="n">
        <f aca="false">AH664+AH670</f>
        <v>0</v>
      </c>
      <c r="AI663" s="252" t="n">
        <f aca="false">AI664+AI670</f>
        <v>0</v>
      </c>
      <c r="AJ663" s="252" t="n">
        <f aca="false">AJ664+AJ670</f>
        <v>0</v>
      </c>
      <c r="AK663" s="252" t="n">
        <f aca="false">AK664+AK670</f>
        <v>0</v>
      </c>
      <c r="AL663" s="252" t="n">
        <f aca="false">AL664+AL670</f>
        <v>0</v>
      </c>
      <c r="AM663" s="252" t="n">
        <f aca="false">AM664+AM670</f>
        <v>0</v>
      </c>
      <c r="AN663" s="252" t="n">
        <f aca="false">AN664+AN670</f>
        <v>12028658</v>
      </c>
      <c r="AO663" s="252" t="n">
        <f aca="false">AO664+AO670</f>
        <v>13905355</v>
      </c>
      <c r="AP663" s="252" t="n">
        <f aca="false">AP664+AP670</f>
        <v>0</v>
      </c>
      <c r="AQ663" s="256"/>
    </row>
    <row r="664" s="259" customFormat="true" ht="18.75" hidden="false" customHeight="true" outlineLevel="0" collapsed="false">
      <c r="A664" s="68" t="s">
        <v>639</v>
      </c>
      <c r="B664" s="33" t="s">
        <v>789</v>
      </c>
      <c r="C664" s="33" t="s">
        <v>235</v>
      </c>
      <c r="D664" s="33" t="s">
        <v>49</v>
      </c>
      <c r="E664" s="33" t="s">
        <v>640</v>
      </c>
      <c r="F664" s="33" t="s">
        <v>21</v>
      </c>
      <c r="G664" s="34" t="n">
        <f aca="false">G665</f>
        <v>2184075</v>
      </c>
      <c r="H664" s="252" t="n">
        <f aca="false">H665</f>
        <v>0</v>
      </c>
      <c r="I664" s="252" t="n">
        <f aca="false">I665</f>
        <v>0</v>
      </c>
      <c r="J664" s="252" t="n">
        <f aca="false">J665</f>
        <v>0</v>
      </c>
      <c r="K664" s="253" t="n">
        <f aca="false">K665</f>
        <v>0</v>
      </c>
      <c r="L664" s="253" t="n">
        <f aca="false">L665</f>
        <v>0</v>
      </c>
      <c r="M664" s="252" t="n">
        <f aca="false">M665</f>
        <v>0</v>
      </c>
      <c r="N664" s="252" t="n">
        <f aca="false">N665</f>
        <v>0</v>
      </c>
      <c r="O664" s="252" t="n">
        <f aca="false">O665</f>
        <v>0</v>
      </c>
      <c r="P664" s="252" t="n">
        <f aca="false">P665</f>
        <v>2184075</v>
      </c>
      <c r="Q664" s="252" t="n">
        <f aca="false">Q665</f>
        <v>0</v>
      </c>
      <c r="R664" s="252" t="n">
        <f aca="false">R665</f>
        <v>0</v>
      </c>
      <c r="S664" s="34" t="n">
        <f aca="false">S665</f>
        <v>2184075</v>
      </c>
      <c r="T664" s="252" t="n">
        <f aca="false">T665</f>
        <v>0</v>
      </c>
      <c r="U664" s="252" t="n">
        <f aca="false">U665</f>
        <v>0</v>
      </c>
      <c r="V664" s="252" t="n">
        <f aca="false">V665</f>
        <v>0</v>
      </c>
      <c r="W664" s="253" t="n">
        <f aca="false">W665</f>
        <v>0</v>
      </c>
      <c r="X664" s="253" t="n">
        <f aca="false">X665</f>
        <v>0</v>
      </c>
      <c r="Y664" s="252" t="n">
        <f aca="false">Y665</f>
        <v>0</v>
      </c>
      <c r="Z664" s="252" t="n">
        <f aca="false">Z665</f>
        <v>0</v>
      </c>
      <c r="AA664" s="252" t="n">
        <f aca="false">AA665</f>
        <v>0</v>
      </c>
      <c r="AB664" s="252" t="n">
        <f aca="false">AB665</f>
        <v>2184075</v>
      </c>
      <c r="AC664" s="252" t="n">
        <f aca="false">AC665</f>
        <v>0</v>
      </c>
      <c r="AD664" s="252" t="n">
        <f aca="false">AD665</f>
        <v>0</v>
      </c>
      <c r="AE664" s="34" t="n">
        <f aca="false">AE665</f>
        <v>2184075</v>
      </c>
      <c r="AF664" s="252" t="n">
        <f aca="false">AF665</f>
        <v>0</v>
      </c>
      <c r="AG664" s="252" t="n">
        <f aca="false">AG665</f>
        <v>0</v>
      </c>
      <c r="AH664" s="252" t="n">
        <f aca="false">AH665</f>
        <v>0</v>
      </c>
      <c r="AI664" s="253" t="n">
        <f aca="false">AI665</f>
        <v>0</v>
      </c>
      <c r="AJ664" s="253" t="n">
        <f aca="false">AJ665</f>
        <v>0</v>
      </c>
      <c r="AK664" s="252" t="n">
        <f aca="false">AK665</f>
        <v>0</v>
      </c>
      <c r="AL664" s="252" t="n">
        <f aca="false">AL665</f>
        <v>0</v>
      </c>
      <c r="AM664" s="252" t="n">
        <f aca="false">AM665</f>
        <v>0</v>
      </c>
      <c r="AN664" s="252" t="n">
        <f aca="false">AN665</f>
        <v>2184075</v>
      </c>
      <c r="AO664" s="252" t="n">
        <f aca="false">AO665</f>
        <v>0</v>
      </c>
      <c r="AP664" s="252" t="n">
        <f aca="false">AP665</f>
        <v>0</v>
      </c>
      <c r="AQ664" s="256"/>
    </row>
    <row r="665" s="259" customFormat="true" ht="37.5" hidden="false" customHeight="true" outlineLevel="0" collapsed="false">
      <c r="A665" s="68" t="s">
        <v>665</v>
      </c>
      <c r="B665" s="33" t="s">
        <v>789</v>
      </c>
      <c r="C665" s="33" t="s">
        <v>235</v>
      </c>
      <c r="D665" s="33" t="s">
        <v>49</v>
      </c>
      <c r="E665" s="33" t="s">
        <v>666</v>
      </c>
      <c r="F665" s="33" t="s">
        <v>21</v>
      </c>
      <c r="G665" s="34" t="n">
        <f aca="false">G666</f>
        <v>2184075</v>
      </c>
      <c r="H665" s="252" t="n">
        <f aca="false">H666</f>
        <v>0</v>
      </c>
      <c r="I665" s="252" t="n">
        <f aca="false">I666</f>
        <v>0</v>
      </c>
      <c r="J665" s="252" t="n">
        <f aca="false">J666</f>
        <v>0</v>
      </c>
      <c r="K665" s="252" t="n">
        <f aca="false">K666</f>
        <v>0</v>
      </c>
      <c r="L665" s="252" t="n">
        <f aca="false">L666</f>
        <v>0</v>
      </c>
      <c r="M665" s="252" t="n">
        <f aca="false">M666</f>
        <v>0</v>
      </c>
      <c r="N665" s="252" t="n">
        <f aca="false">N666</f>
        <v>0</v>
      </c>
      <c r="O665" s="252" t="n">
        <f aca="false">O666</f>
        <v>0</v>
      </c>
      <c r="P665" s="252" t="n">
        <f aca="false">P666</f>
        <v>2184075</v>
      </c>
      <c r="Q665" s="252" t="n">
        <f aca="false">Q666</f>
        <v>0</v>
      </c>
      <c r="R665" s="252" t="n">
        <f aca="false">R666</f>
        <v>0</v>
      </c>
      <c r="S665" s="34" t="n">
        <f aca="false">S666</f>
        <v>2184075</v>
      </c>
      <c r="T665" s="252" t="n">
        <f aca="false">T666</f>
        <v>0</v>
      </c>
      <c r="U665" s="252" t="n">
        <f aca="false">U666</f>
        <v>0</v>
      </c>
      <c r="V665" s="252" t="n">
        <f aca="false">V666</f>
        <v>0</v>
      </c>
      <c r="W665" s="252" t="n">
        <f aca="false">W666</f>
        <v>0</v>
      </c>
      <c r="X665" s="252" t="n">
        <f aca="false">X666</f>
        <v>0</v>
      </c>
      <c r="Y665" s="252" t="n">
        <f aca="false">Y666</f>
        <v>0</v>
      </c>
      <c r="Z665" s="252" t="n">
        <f aca="false">Z666</f>
        <v>0</v>
      </c>
      <c r="AA665" s="252" t="n">
        <f aca="false">AA666</f>
        <v>0</v>
      </c>
      <c r="AB665" s="252" t="n">
        <f aca="false">AB666</f>
        <v>2184075</v>
      </c>
      <c r="AC665" s="252" t="n">
        <f aca="false">AC666</f>
        <v>0</v>
      </c>
      <c r="AD665" s="252" t="n">
        <f aca="false">AD666</f>
        <v>0</v>
      </c>
      <c r="AE665" s="34" t="n">
        <f aca="false">AE666</f>
        <v>2184075</v>
      </c>
      <c r="AF665" s="252" t="n">
        <f aca="false">AF666</f>
        <v>0</v>
      </c>
      <c r="AG665" s="252" t="n">
        <f aca="false">AG666</f>
        <v>0</v>
      </c>
      <c r="AH665" s="252" t="n">
        <f aca="false">AH666</f>
        <v>0</v>
      </c>
      <c r="AI665" s="252" t="n">
        <f aca="false">AI666</f>
        <v>0</v>
      </c>
      <c r="AJ665" s="252" t="n">
        <f aca="false">AJ666</f>
        <v>0</v>
      </c>
      <c r="AK665" s="252" t="n">
        <f aca="false">AK666</f>
        <v>0</v>
      </c>
      <c r="AL665" s="252" t="n">
        <f aca="false">AL666</f>
        <v>0</v>
      </c>
      <c r="AM665" s="252" t="n">
        <f aca="false">AM666</f>
        <v>0</v>
      </c>
      <c r="AN665" s="252" t="n">
        <f aca="false">AN666</f>
        <v>2184075</v>
      </c>
      <c r="AO665" s="252" t="n">
        <f aca="false">AO666</f>
        <v>0</v>
      </c>
      <c r="AP665" s="252" t="n">
        <f aca="false">AP666</f>
        <v>0</v>
      </c>
      <c r="AQ665" s="256"/>
    </row>
    <row r="666" s="259" customFormat="true" ht="18.75" hidden="false" customHeight="true" outlineLevel="0" collapsed="false">
      <c r="A666" s="68" t="s">
        <v>708</v>
      </c>
      <c r="B666" s="33" t="s">
        <v>789</v>
      </c>
      <c r="C666" s="33" t="s">
        <v>235</v>
      </c>
      <c r="D666" s="33" t="s">
        <v>49</v>
      </c>
      <c r="E666" s="33" t="s">
        <v>709</v>
      </c>
      <c r="F666" s="33" t="s">
        <v>21</v>
      </c>
      <c r="G666" s="34" t="n">
        <f aca="false">G667+G668</f>
        <v>2184075</v>
      </c>
      <c r="H666" s="252" t="n">
        <f aca="false">H667+H668</f>
        <v>0</v>
      </c>
      <c r="I666" s="252" t="n">
        <f aca="false">I667+I668</f>
        <v>0</v>
      </c>
      <c r="J666" s="252" t="n">
        <f aca="false">J667+J668</f>
        <v>0</v>
      </c>
      <c r="K666" s="253" t="n">
        <f aca="false">K667+K668</f>
        <v>0</v>
      </c>
      <c r="L666" s="253" t="n">
        <f aca="false">L667+L668</f>
        <v>0</v>
      </c>
      <c r="M666" s="252" t="n">
        <f aca="false">M667+M668</f>
        <v>0</v>
      </c>
      <c r="N666" s="252" t="n">
        <f aca="false">N667+N668</f>
        <v>0</v>
      </c>
      <c r="O666" s="252" t="n">
        <f aca="false">O667+O668</f>
        <v>0</v>
      </c>
      <c r="P666" s="252" t="n">
        <f aca="false">P667+P668</f>
        <v>2184075</v>
      </c>
      <c r="Q666" s="252" t="n">
        <f aca="false">Q667+Q668</f>
        <v>0</v>
      </c>
      <c r="R666" s="252" t="n">
        <f aca="false">R667+R668</f>
        <v>0</v>
      </c>
      <c r="S666" s="34" t="n">
        <f aca="false">S667+S668</f>
        <v>2184075</v>
      </c>
      <c r="T666" s="252" t="n">
        <f aca="false">T667+T668</f>
        <v>0</v>
      </c>
      <c r="U666" s="252" t="n">
        <f aca="false">U667+U668</f>
        <v>0</v>
      </c>
      <c r="V666" s="252" t="n">
        <f aca="false">V667+V668</f>
        <v>0</v>
      </c>
      <c r="W666" s="253" t="n">
        <f aca="false">W667+W668</f>
        <v>0</v>
      </c>
      <c r="X666" s="253" t="n">
        <f aca="false">X667+X668</f>
        <v>0</v>
      </c>
      <c r="Y666" s="252" t="n">
        <f aca="false">Y667+Y668</f>
        <v>0</v>
      </c>
      <c r="Z666" s="252" t="n">
        <f aca="false">Z667+Z668</f>
        <v>0</v>
      </c>
      <c r="AA666" s="252" t="n">
        <f aca="false">AA667+AA668</f>
        <v>0</v>
      </c>
      <c r="AB666" s="252" t="n">
        <f aca="false">AB667+AB668</f>
        <v>2184075</v>
      </c>
      <c r="AC666" s="252" t="n">
        <f aca="false">AC667+AC668</f>
        <v>0</v>
      </c>
      <c r="AD666" s="252" t="n">
        <f aca="false">AD667+AD668</f>
        <v>0</v>
      </c>
      <c r="AE666" s="34" t="n">
        <f aca="false">AE667+AE668</f>
        <v>2184075</v>
      </c>
      <c r="AF666" s="252" t="n">
        <f aca="false">AF667+AF668</f>
        <v>0</v>
      </c>
      <c r="AG666" s="252" t="n">
        <f aca="false">AG667+AG668</f>
        <v>0</v>
      </c>
      <c r="AH666" s="252" t="n">
        <f aca="false">AH667+AH668</f>
        <v>0</v>
      </c>
      <c r="AI666" s="253" t="n">
        <f aca="false">AI667+AI668</f>
        <v>0</v>
      </c>
      <c r="AJ666" s="253" t="n">
        <f aca="false">AJ667+AJ668</f>
        <v>0</v>
      </c>
      <c r="AK666" s="252" t="n">
        <f aca="false">AK667+AK668</f>
        <v>0</v>
      </c>
      <c r="AL666" s="252" t="n">
        <f aca="false">AL667+AL668</f>
        <v>0</v>
      </c>
      <c r="AM666" s="252" t="n">
        <f aca="false">AM667+AM668</f>
        <v>0</v>
      </c>
      <c r="AN666" s="252" t="n">
        <f aca="false">AN667+AN668</f>
        <v>2184075</v>
      </c>
      <c r="AO666" s="252" t="n">
        <f aca="false">AO667+AO668</f>
        <v>0</v>
      </c>
      <c r="AP666" s="252" t="n">
        <f aca="false">AP667+AP668</f>
        <v>0</v>
      </c>
      <c r="AQ666" s="256"/>
    </row>
    <row r="667" s="259" customFormat="true" ht="18.75" hidden="false" customHeight="true" outlineLevel="0" collapsed="false">
      <c r="A667" s="65" t="s">
        <v>46</v>
      </c>
      <c r="B667" s="33" t="s">
        <v>789</v>
      </c>
      <c r="C667" s="33" t="s">
        <v>235</v>
      </c>
      <c r="D667" s="33" t="s">
        <v>49</v>
      </c>
      <c r="E667" s="33" t="s">
        <v>709</v>
      </c>
      <c r="F667" s="33" t="s">
        <v>47</v>
      </c>
      <c r="G667" s="34" t="n">
        <f aca="false">SUM(H667:R667)</f>
        <v>12000</v>
      </c>
      <c r="H667" s="252"/>
      <c r="I667" s="252"/>
      <c r="J667" s="252"/>
      <c r="K667" s="253"/>
      <c r="L667" s="252"/>
      <c r="M667" s="252"/>
      <c r="N667" s="252"/>
      <c r="O667" s="252"/>
      <c r="P667" s="252" t="n">
        <v>12000</v>
      </c>
      <c r="Q667" s="252"/>
      <c r="R667" s="252"/>
      <c r="S667" s="34" t="n">
        <f aca="false">SUM(T667:AD667)</f>
        <v>12000</v>
      </c>
      <c r="T667" s="252"/>
      <c r="U667" s="252"/>
      <c r="V667" s="252"/>
      <c r="W667" s="253"/>
      <c r="X667" s="252"/>
      <c r="Y667" s="252"/>
      <c r="Z667" s="252"/>
      <c r="AA667" s="252"/>
      <c r="AB667" s="252" t="n">
        <v>12000</v>
      </c>
      <c r="AC667" s="252"/>
      <c r="AD667" s="252"/>
      <c r="AE667" s="34" t="n">
        <f aca="false">SUM(AF667:AP667)</f>
        <v>12000</v>
      </c>
      <c r="AF667" s="252"/>
      <c r="AG667" s="252"/>
      <c r="AH667" s="252"/>
      <c r="AI667" s="253"/>
      <c r="AJ667" s="252"/>
      <c r="AK667" s="252"/>
      <c r="AL667" s="252"/>
      <c r="AM667" s="252"/>
      <c r="AN667" s="252" t="n">
        <v>12000</v>
      </c>
      <c r="AO667" s="252"/>
      <c r="AP667" s="252"/>
      <c r="AQ667" s="256"/>
    </row>
    <row r="668" s="259" customFormat="true" ht="18.75" hidden="false" customHeight="true" outlineLevel="0" collapsed="false">
      <c r="A668" s="68" t="s">
        <v>208</v>
      </c>
      <c r="B668" s="33" t="s">
        <v>789</v>
      </c>
      <c r="C668" s="33" t="s">
        <v>235</v>
      </c>
      <c r="D668" s="33" t="s">
        <v>49</v>
      </c>
      <c r="E668" s="33" t="s">
        <v>709</v>
      </c>
      <c r="F668" s="33" t="s">
        <v>209</v>
      </c>
      <c r="G668" s="34" t="n">
        <f aca="false">SUM(H668:R668)</f>
        <v>2172075</v>
      </c>
      <c r="H668" s="252"/>
      <c r="I668" s="252"/>
      <c r="J668" s="252"/>
      <c r="K668" s="253"/>
      <c r="L668" s="252"/>
      <c r="M668" s="252"/>
      <c r="N668" s="252"/>
      <c r="O668" s="252"/>
      <c r="P668" s="252" t="n">
        <v>2172075</v>
      </c>
      <c r="Q668" s="252"/>
      <c r="R668" s="252"/>
      <c r="S668" s="34" t="n">
        <f aca="false">SUM(T668:AD668)</f>
        <v>2172075</v>
      </c>
      <c r="T668" s="252"/>
      <c r="U668" s="252"/>
      <c r="V668" s="252"/>
      <c r="W668" s="253"/>
      <c r="X668" s="252"/>
      <c r="Y668" s="252"/>
      <c r="Z668" s="252"/>
      <c r="AA668" s="252"/>
      <c r="AB668" s="252" t="n">
        <v>2172075</v>
      </c>
      <c r="AC668" s="252"/>
      <c r="AD668" s="252"/>
      <c r="AE668" s="34" t="n">
        <f aca="false">SUM(AF668:AP668)</f>
        <v>2172075</v>
      </c>
      <c r="AF668" s="252"/>
      <c r="AG668" s="252"/>
      <c r="AH668" s="252"/>
      <c r="AI668" s="253"/>
      <c r="AJ668" s="252"/>
      <c r="AK668" s="252"/>
      <c r="AL668" s="252"/>
      <c r="AM668" s="252"/>
      <c r="AN668" s="252" t="n">
        <v>2172075</v>
      </c>
      <c r="AO668" s="252"/>
      <c r="AP668" s="252"/>
      <c r="AQ668" s="256"/>
    </row>
    <row r="669" s="259" customFormat="true" ht="18.75" hidden="false" customHeight="true" outlineLevel="0" collapsed="false">
      <c r="A669" s="68"/>
      <c r="B669" s="33"/>
      <c r="C669" s="33"/>
      <c r="D669" s="33"/>
      <c r="E669" s="33"/>
      <c r="F669" s="33"/>
      <c r="G669" s="34"/>
      <c r="H669" s="252"/>
      <c r="I669" s="252"/>
      <c r="J669" s="252"/>
      <c r="K669" s="253"/>
      <c r="L669" s="252"/>
      <c r="M669" s="252"/>
      <c r="N669" s="252"/>
      <c r="O669" s="252"/>
      <c r="P669" s="252"/>
      <c r="Q669" s="252"/>
      <c r="R669" s="252"/>
      <c r="S669" s="34"/>
      <c r="T669" s="252"/>
      <c r="U669" s="252"/>
      <c r="V669" s="252"/>
      <c r="W669" s="253"/>
      <c r="X669" s="252"/>
      <c r="Y669" s="252"/>
      <c r="Z669" s="252"/>
      <c r="AA669" s="252"/>
      <c r="AB669" s="252"/>
      <c r="AC669" s="252"/>
      <c r="AD669" s="252"/>
      <c r="AE669" s="34"/>
      <c r="AF669" s="252"/>
      <c r="AG669" s="252"/>
      <c r="AH669" s="252"/>
      <c r="AI669" s="253"/>
      <c r="AJ669" s="252"/>
      <c r="AK669" s="252"/>
      <c r="AL669" s="252"/>
      <c r="AM669" s="252"/>
      <c r="AN669" s="252"/>
      <c r="AO669" s="252"/>
      <c r="AP669" s="252"/>
      <c r="AQ669" s="256"/>
    </row>
    <row r="670" s="259" customFormat="true" ht="37.5" hidden="false" customHeight="true" outlineLevel="0" collapsed="false">
      <c r="A670" s="68" t="s">
        <v>423</v>
      </c>
      <c r="B670" s="33" t="s">
        <v>789</v>
      </c>
      <c r="C670" s="33" t="s">
        <v>235</v>
      </c>
      <c r="D670" s="33" t="s">
        <v>49</v>
      </c>
      <c r="E670" s="33" t="s">
        <v>424</v>
      </c>
      <c r="F670" s="33" t="s">
        <v>21</v>
      </c>
      <c r="G670" s="34" t="n">
        <f aca="false">G671+G675</f>
        <v>30607126</v>
      </c>
      <c r="H670" s="252" t="n">
        <f aca="false">H671+H675</f>
        <v>0</v>
      </c>
      <c r="I670" s="252" t="n">
        <f aca="false">I671+I675</f>
        <v>0</v>
      </c>
      <c r="J670" s="252" t="n">
        <f aca="false">J671+J675</f>
        <v>0</v>
      </c>
      <c r="K670" s="253" t="n">
        <f aca="false">K671+K675</f>
        <v>0</v>
      </c>
      <c r="L670" s="253" t="n">
        <f aca="false">L671+L675</f>
        <v>0</v>
      </c>
      <c r="M670" s="252" t="n">
        <f aca="false">M671+M675</f>
        <v>0</v>
      </c>
      <c r="N670" s="252" t="n">
        <f aca="false">N671+N675</f>
        <v>0</v>
      </c>
      <c r="O670" s="252" t="n">
        <f aca="false">O671+O675</f>
        <v>0</v>
      </c>
      <c r="P670" s="252" t="n">
        <f aca="false">P671+P675</f>
        <v>30702616</v>
      </c>
      <c r="Q670" s="252" t="n">
        <f aca="false">Q671+Q675</f>
        <v>-95490</v>
      </c>
      <c r="R670" s="252" t="n">
        <f aca="false">R671+R675</f>
        <v>0</v>
      </c>
      <c r="S670" s="34" t="n">
        <f aca="false">S671+S675</f>
        <v>23749938</v>
      </c>
      <c r="T670" s="252" t="n">
        <f aca="false">T671+T675</f>
        <v>0</v>
      </c>
      <c r="U670" s="252" t="n">
        <f aca="false">U671+U675</f>
        <v>0</v>
      </c>
      <c r="V670" s="252" t="n">
        <f aca="false">V671+V675</f>
        <v>0</v>
      </c>
      <c r="W670" s="253" t="n">
        <f aca="false">W671+W675</f>
        <v>0</v>
      </c>
      <c r="X670" s="253" t="n">
        <f aca="false">X671+X675</f>
        <v>0</v>
      </c>
      <c r="Y670" s="252" t="n">
        <f aca="false">Y671+Y675</f>
        <v>0</v>
      </c>
      <c r="Z670" s="252" t="n">
        <f aca="false">Z671+Z675</f>
        <v>0</v>
      </c>
      <c r="AA670" s="252" t="n">
        <f aca="false">AA671+AA675</f>
        <v>0</v>
      </c>
      <c r="AB670" s="252" t="n">
        <f aca="false">AB671+AB675</f>
        <v>23749938</v>
      </c>
      <c r="AC670" s="252" t="n">
        <f aca="false">AC671+AC675</f>
        <v>0</v>
      </c>
      <c r="AD670" s="252" t="n">
        <f aca="false">AD671+AD675</f>
        <v>0</v>
      </c>
      <c r="AE670" s="34" t="n">
        <f aca="false">AE671+AE675</f>
        <v>23749938</v>
      </c>
      <c r="AF670" s="252" t="n">
        <f aca="false">AF671+AF675</f>
        <v>0</v>
      </c>
      <c r="AG670" s="252" t="n">
        <f aca="false">AG671+AG675</f>
        <v>0</v>
      </c>
      <c r="AH670" s="252" t="n">
        <f aca="false">AH671+AH675</f>
        <v>0</v>
      </c>
      <c r="AI670" s="253" t="n">
        <f aca="false">AI671+AI675</f>
        <v>0</v>
      </c>
      <c r="AJ670" s="253" t="n">
        <f aca="false">AJ671+AJ675</f>
        <v>0</v>
      </c>
      <c r="AK670" s="252" t="n">
        <f aca="false">AK671+AK675</f>
        <v>0</v>
      </c>
      <c r="AL670" s="252" t="n">
        <f aca="false">AL671+AL675</f>
        <v>0</v>
      </c>
      <c r="AM670" s="252" t="n">
        <f aca="false">AM671+AM675</f>
        <v>0</v>
      </c>
      <c r="AN670" s="252" t="n">
        <f aca="false">AN671+AN675</f>
        <v>9844583</v>
      </c>
      <c r="AO670" s="252" t="n">
        <f aca="false">AO671+AO675</f>
        <v>13905355</v>
      </c>
      <c r="AP670" s="252" t="n">
        <f aca="false">AP671+AP675</f>
        <v>0</v>
      </c>
      <c r="AQ670" s="256"/>
    </row>
    <row r="671" s="259" customFormat="true" ht="18.75" hidden="false" customHeight="true" outlineLevel="0" collapsed="false">
      <c r="A671" s="68" t="s">
        <v>710</v>
      </c>
      <c r="B671" s="33" t="s">
        <v>789</v>
      </c>
      <c r="C671" s="33" t="s">
        <v>235</v>
      </c>
      <c r="D671" s="33" t="s">
        <v>49</v>
      </c>
      <c r="E671" s="33" t="s">
        <v>711</v>
      </c>
      <c r="F671" s="33" t="s">
        <v>21</v>
      </c>
      <c r="G671" s="34" t="n">
        <f aca="false">G672</f>
        <v>9749093</v>
      </c>
      <c r="H671" s="252" t="n">
        <f aca="false">H672</f>
        <v>0</v>
      </c>
      <c r="I671" s="252" t="n">
        <f aca="false">I672</f>
        <v>0</v>
      </c>
      <c r="J671" s="252" t="n">
        <f aca="false">J672</f>
        <v>0</v>
      </c>
      <c r="K671" s="253" t="n">
        <f aca="false">K672</f>
        <v>0</v>
      </c>
      <c r="L671" s="253" t="n">
        <f aca="false">L672</f>
        <v>0</v>
      </c>
      <c r="M671" s="252" t="n">
        <f aca="false">M672</f>
        <v>0</v>
      </c>
      <c r="N671" s="252" t="n">
        <f aca="false">N672</f>
        <v>0</v>
      </c>
      <c r="O671" s="252" t="n">
        <f aca="false">O672</f>
        <v>0</v>
      </c>
      <c r="P671" s="252" t="n">
        <f aca="false">P672</f>
        <v>9844583</v>
      </c>
      <c r="Q671" s="252" t="n">
        <f aca="false">Q672</f>
        <v>-95490</v>
      </c>
      <c r="R671" s="252" t="n">
        <f aca="false">R672</f>
        <v>0</v>
      </c>
      <c r="S671" s="34" t="n">
        <f aca="false">S672</f>
        <v>9844583</v>
      </c>
      <c r="T671" s="252" t="n">
        <f aca="false">T672</f>
        <v>0</v>
      </c>
      <c r="U671" s="252" t="n">
        <f aca="false">U672</f>
        <v>0</v>
      </c>
      <c r="V671" s="252" t="n">
        <f aca="false">V672</f>
        <v>0</v>
      </c>
      <c r="W671" s="253" t="n">
        <f aca="false">W672</f>
        <v>0</v>
      </c>
      <c r="X671" s="253" t="n">
        <f aca="false">X672</f>
        <v>0</v>
      </c>
      <c r="Y671" s="252" t="n">
        <f aca="false">Y672</f>
        <v>0</v>
      </c>
      <c r="Z671" s="252" t="n">
        <f aca="false">Z672</f>
        <v>0</v>
      </c>
      <c r="AA671" s="252" t="n">
        <f aca="false">AA672</f>
        <v>0</v>
      </c>
      <c r="AB671" s="252" t="n">
        <f aca="false">AB672</f>
        <v>9844583</v>
      </c>
      <c r="AC671" s="252" t="n">
        <f aca="false">AC672</f>
        <v>0</v>
      </c>
      <c r="AD671" s="252" t="n">
        <f aca="false">AD672</f>
        <v>0</v>
      </c>
      <c r="AE671" s="34" t="n">
        <f aca="false">AE672</f>
        <v>9844583</v>
      </c>
      <c r="AF671" s="252" t="n">
        <f aca="false">AF672</f>
        <v>0</v>
      </c>
      <c r="AG671" s="252" t="n">
        <f aca="false">AG672</f>
        <v>0</v>
      </c>
      <c r="AH671" s="252" t="n">
        <f aca="false">AH672</f>
        <v>0</v>
      </c>
      <c r="AI671" s="253" t="n">
        <f aca="false">AI672</f>
        <v>0</v>
      </c>
      <c r="AJ671" s="253" t="n">
        <f aca="false">AJ672</f>
        <v>0</v>
      </c>
      <c r="AK671" s="252" t="n">
        <f aca="false">AK672</f>
        <v>0</v>
      </c>
      <c r="AL671" s="252" t="n">
        <f aca="false">AL672</f>
        <v>0</v>
      </c>
      <c r="AM671" s="252" t="n">
        <f aca="false">AM672</f>
        <v>0</v>
      </c>
      <c r="AN671" s="252" t="n">
        <f aca="false">AN672</f>
        <v>9844583</v>
      </c>
      <c r="AO671" s="252" t="n">
        <f aca="false">AO672</f>
        <v>0</v>
      </c>
      <c r="AP671" s="252" t="n">
        <f aca="false">AP672</f>
        <v>0</v>
      </c>
      <c r="AQ671" s="256"/>
    </row>
    <row r="672" s="259" customFormat="true" ht="37.5" hidden="false" customHeight="true" outlineLevel="0" collapsed="false">
      <c r="A672" s="68" t="s">
        <v>712</v>
      </c>
      <c r="B672" s="33" t="s">
        <v>789</v>
      </c>
      <c r="C672" s="33" t="s">
        <v>235</v>
      </c>
      <c r="D672" s="33" t="s">
        <v>49</v>
      </c>
      <c r="E672" s="33" t="s">
        <v>713</v>
      </c>
      <c r="F672" s="33" t="s">
        <v>21</v>
      </c>
      <c r="G672" s="34" t="n">
        <f aca="false">G673</f>
        <v>9749093</v>
      </c>
      <c r="H672" s="252" t="n">
        <f aca="false">H673</f>
        <v>0</v>
      </c>
      <c r="I672" s="252" t="n">
        <f aca="false">I673</f>
        <v>0</v>
      </c>
      <c r="J672" s="252" t="n">
        <f aca="false">J673</f>
        <v>0</v>
      </c>
      <c r="K672" s="253" t="n">
        <f aca="false">K673</f>
        <v>0</v>
      </c>
      <c r="L672" s="253" t="n">
        <f aca="false">L673</f>
        <v>0</v>
      </c>
      <c r="M672" s="252" t="n">
        <f aca="false">M673</f>
        <v>0</v>
      </c>
      <c r="N672" s="252" t="n">
        <f aca="false">N673</f>
        <v>0</v>
      </c>
      <c r="O672" s="252" t="n">
        <f aca="false">O673</f>
        <v>0</v>
      </c>
      <c r="P672" s="252" t="n">
        <f aca="false">P673</f>
        <v>9844583</v>
      </c>
      <c r="Q672" s="252" t="n">
        <f aca="false">Q673</f>
        <v>-95490</v>
      </c>
      <c r="R672" s="252" t="n">
        <f aca="false">R673</f>
        <v>0</v>
      </c>
      <c r="S672" s="34" t="n">
        <f aca="false">S673</f>
        <v>9844583</v>
      </c>
      <c r="T672" s="252" t="n">
        <f aca="false">T673</f>
        <v>0</v>
      </c>
      <c r="U672" s="252" t="n">
        <f aca="false">U673</f>
        <v>0</v>
      </c>
      <c r="V672" s="252" t="n">
        <f aca="false">V673</f>
        <v>0</v>
      </c>
      <c r="W672" s="253" t="n">
        <f aca="false">W673</f>
        <v>0</v>
      </c>
      <c r="X672" s="253" t="n">
        <f aca="false">X673</f>
        <v>0</v>
      </c>
      <c r="Y672" s="252" t="n">
        <f aca="false">Y673</f>
        <v>0</v>
      </c>
      <c r="Z672" s="252" t="n">
        <f aca="false">Z673</f>
        <v>0</v>
      </c>
      <c r="AA672" s="252" t="n">
        <f aca="false">AA673</f>
        <v>0</v>
      </c>
      <c r="AB672" s="252" t="n">
        <f aca="false">AB673</f>
        <v>9844583</v>
      </c>
      <c r="AC672" s="252" t="n">
        <f aca="false">AC673</f>
        <v>0</v>
      </c>
      <c r="AD672" s="252" t="n">
        <f aca="false">AD673</f>
        <v>0</v>
      </c>
      <c r="AE672" s="34" t="n">
        <f aca="false">AE673</f>
        <v>9844583</v>
      </c>
      <c r="AF672" s="252" t="n">
        <f aca="false">AF673</f>
        <v>0</v>
      </c>
      <c r="AG672" s="252" t="n">
        <f aca="false">AG673</f>
        <v>0</v>
      </c>
      <c r="AH672" s="252" t="n">
        <f aca="false">AH673</f>
        <v>0</v>
      </c>
      <c r="AI672" s="253" t="n">
        <f aca="false">AI673</f>
        <v>0</v>
      </c>
      <c r="AJ672" s="253" t="n">
        <f aca="false">AJ673</f>
        <v>0</v>
      </c>
      <c r="AK672" s="252" t="n">
        <f aca="false">AK673</f>
        <v>0</v>
      </c>
      <c r="AL672" s="252" t="n">
        <f aca="false">AL673</f>
        <v>0</v>
      </c>
      <c r="AM672" s="252" t="n">
        <f aca="false">AM673</f>
        <v>0</v>
      </c>
      <c r="AN672" s="252" t="n">
        <f aca="false">AN673</f>
        <v>9844583</v>
      </c>
      <c r="AO672" s="252" t="n">
        <f aca="false">AO673</f>
        <v>0</v>
      </c>
      <c r="AP672" s="252" t="n">
        <f aca="false">AP673</f>
        <v>0</v>
      </c>
      <c r="AQ672" s="256"/>
    </row>
    <row r="673" s="259" customFormat="true" ht="18.75" hidden="false" customHeight="true" outlineLevel="0" collapsed="false">
      <c r="A673" s="68" t="s">
        <v>208</v>
      </c>
      <c r="B673" s="33" t="s">
        <v>789</v>
      </c>
      <c r="C673" s="33" t="s">
        <v>235</v>
      </c>
      <c r="D673" s="33" t="s">
        <v>49</v>
      </c>
      <c r="E673" s="33" t="s">
        <v>713</v>
      </c>
      <c r="F673" s="33" t="s">
        <v>209</v>
      </c>
      <c r="G673" s="34" t="n">
        <f aca="false">SUM(H673:R673)</f>
        <v>9749093</v>
      </c>
      <c r="H673" s="252"/>
      <c r="I673" s="252"/>
      <c r="J673" s="252"/>
      <c r="K673" s="253"/>
      <c r="L673" s="252"/>
      <c r="M673" s="252"/>
      <c r="N673" s="252"/>
      <c r="O673" s="252"/>
      <c r="P673" s="252" t="n">
        <v>9844583</v>
      </c>
      <c r="Q673" s="265" t="n">
        <v>-95490</v>
      </c>
      <c r="R673" s="252"/>
      <c r="S673" s="34" t="n">
        <f aca="false">SUM(T673:AD673)</f>
        <v>9844583</v>
      </c>
      <c r="T673" s="252"/>
      <c r="U673" s="252"/>
      <c r="V673" s="252"/>
      <c r="W673" s="253"/>
      <c r="X673" s="252"/>
      <c r="Y673" s="252"/>
      <c r="Z673" s="252"/>
      <c r="AA673" s="252"/>
      <c r="AB673" s="252" t="n">
        <v>9844583</v>
      </c>
      <c r="AC673" s="252"/>
      <c r="AD673" s="252"/>
      <c r="AE673" s="34" t="n">
        <f aca="false">SUM(AF673:AP673)</f>
        <v>9844583</v>
      </c>
      <c r="AF673" s="252"/>
      <c r="AG673" s="252"/>
      <c r="AH673" s="252"/>
      <c r="AI673" s="253"/>
      <c r="AJ673" s="252"/>
      <c r="AK673" s="252"/>
      <c r="AL673" s="252"/>
      <c r="AM673" s="252"/>
      <c r="AN673" s="252" t="n">
        <v>9844583</v>
      </c>
      <c r="AO673" s="252"/>
      <c r="AP673" s="252"/>
      <c r="AQ673" s="256"/>
    </row>
    <row r="674" s="259" customFormat="true" ht="18.75" hidden="false" customHeight="true" outlineLevel="0" collapsed="false">
      <c r="A674" s="68"/>
      <c r="B674" s="33"/>
      <c r="C674" s="33"/>
      <c r="D674" s="33"/>
      <c r="E674" s="33"/>
      <c r="F674" s="33"/>
      <c r="G674" s="34"/>
      <c r="H674" s="252"/>
      <c r="I674" s="252"/>
      <c r="J674" s="252"/>
      <c r="K674" s="253"/>
      <c r="L674" s="252"/>
      <c r="M674" s="252"/>
      <c r="N674" s="252"/>
      <c r="O674" s="252"/>
      <c r="P674" s="252"/>
      <c r="Q674" s="252"/>
      <c r="R674" s="252"/>
      <c r="S674" s="34"/>
      <c r="T674" s="252"/>
      <c r="U674" s="252"/>
      <c r="V674" s="252"/>
      <c r="W674" s="253"/>
      <c r="X674" s="252"/>
      <c r="Y674" s="252"/>
      <c r="Z674" s="252"/>
      <c r="AA674" s="252"/>
      <c r="AB674" s="252"/>
      <c r="AC674" s="252"/>
      <c r="AD674" s="252"/>
      <c r="AE674" s="34"/>
      <c r="AF674" s="252"/>
      <c r="AG674" s="252"/>
      <c r="AH674" s="252"/>
      <c r="AI674" s="253"/>
      <c r="AJ674" s="252"/>
      <c r="AK674" s="252"/>
      <c r="AL674" s="252"/>
      <c r="AM674" s="252"/>
      <c r="AN674" s="252"/>
      <c r="AO674" s="252"/>
      <c r="AP674" s="252"/>
      <c r="AQ674" s="256"/>
    </row>
    <row r="675" s="259" customFormat="true" ht="37.5" hidden="false" customHeight="true" outlineLevel="0" collapsed="false">
      <c r="A675" s="68" t="s">
        <v>714</v>
      </c>
      <c r="B675" s="33" t="s">
        <v>789</v>
      </c>
      <c r="C675" s="33" t="s">
        <v>235</v>
      </c>
      <c r="D675" s="33" t="s">
        <v>49</v>
      </c>
      <c r="E675" s="33" t="s">
        <v>715</v>
      </c>
      <c r="F675" s="33" t="s">
        <v>21</v>
      </c>
      <c r="G675" s="34" t="n">
        <f aca="false">G676</f>
        <v>20858033</v>
      </c>
      <c r="H675" s="252" t="n">
        <f aca="false">H676</f>
        <v>0</v>
      </c>
      <c r="I675" s="252" t="n">
        <f aca="false">I676</f>
        <v>0</v>
      </c>
      <c r="J675" s="252" t="n">
        <f aca="false">J676</f>
        <v>0</v>
      </c>
      <c r="K675" s="253" t="n">
        <f aca="false">K676</f>
        <v>0</v>
      </c>
      <c r="L675" s="253" t="n">
        <f aca="false">L676</f>
        <v>0</v>
      </c>
      <c r="M675" s="252" t="n">
        <f aca="false">M676</f>
        <v>0</v>
      </c>
      <c r="N675" s="252" t="n">
        <f aca="false">N676</f>
        <v>0</v>
      </c>
      <c r="O675" s="252" t="n">
        <f aca="false">O676</f>
        <v>0</v>
      </c>
      <c r="P675" s="252" t="n">
        <f aca="false">P676</f>
        <v>20858033</v>
      </c>
      <c r="Q675" s="252" t="n">
        <f aca="false">Q676</f>
        <v>0</v>
      </c>
      <c r="R675" s="252" t="n">
        <f aca="false">R676</f>
        <v>0</v>
      </c>
      <c r="S675" s="34" t="n">
        <f aca="false">S676</f>
        <v>13905355</v>
      </c>
      <c r="T675" s="252" t="n">
        <f aca="false">T676</f>
        <v>0</v>
      </c>
      <c r="U675" s="252" t="n">
        <f aca="false">U676</f>
        <v>0</v>
      </c>
      <c r="V675" s="252" t="n">
        <f aca="false">V676</f>
        <v>0</v>
      </c>
      <c r="W675" s="253" t="n">
        <f aca="false">W676</f>
        <v>0</v>
      </c>
      <c r="X675" s="253" t="n">
        <f aca="false">X676</f>
        <v>0</v>
      </c>
      <c r="Y675" s="252" t="n">
        <f aca="false">Y676</f>
        <v>0</v>
      </c>
      <c r="Z675" s="252" t="n">
        <f aca="false">Z676</f>
        <v>0</v>
      </c>
      <c r="AA675" s="252" t="n">
        <f aca="false">AA676</f>
        <v>0</v>
      </c>
      <c r="AB675" s="252" t="n">
        <f aca="false">AB676</f>
        <v>13905355</v>
      </c>
      <c r="AC675" s="252" t="n">
        <f aca="false">AC676</f>
        <v>0</v>
      </c>
      <c r="AD675" s="252" t="n">
        <f aca="false">AD676</f>
        <v>0</v>
      </c>
      <c r="AE675" s="34" t="n">
        <f aca="false">AE676</f>
        <v>13905355</v>
      </c>
      <c r="AF675" s="252" t="n">
        <f aca="false">AF676</f>
        <v>0</v>
      </c>
      <c r="AG675" s="252" t="n">
        <f aca="false">AG676</f>
        <v>0</v>
      </c>
      <c r="AH675" s="252" t="n">
        <f aca="false">AH676</f>
        <v>0</v>
      </c>
      <c r="AI675" s="253" t="n">
        <f aca="false">AI676</f>
        <v>0</v>
      </c>
      <c r="AJ675" s="253" t="n">
        <f aca="false">AJ676</f>
        <v>0</v>
      </c>
      <c r="AK675" s="252" t="n">
        <f aca="false">AK676</f>
        <v>0</v>
      </c>
      <c r="AL675" s="252" t="n">
        <f aca="false">AL676</f>
        <v>0</v>
      </c>
      <c r="AM675" s="252" t="n">
        <f aca="false">AM676</f>
        <v>0</v>
      </c>
      <c r="AN675" s="252" t="n">
        <f aca="false">AN676</f>
        <v>0</v>
      </c>
      <c r="AO675" s="252" t="n">
        <f aca="false">AO676</f>
        <v>13905355</v>
      </c>
      <c r="AP675" s="252" t="n">
        <f aca="false">AP676</f>
        <v>0</v>
      </c>
      <c r="AQ675" s="256"/>
    </row>
    <row r="676" s="259" customFormat="true" ht="56.25" hidden="false" customHeight="true" outlineLevel="0" collapsed="false">
      <c r="A676" s="68" t="s">
        <v>716</v>
      </c>
      <c r="B676" s="33" t="s">
        <v>789</v>
      </c>
      <c r="C676" s="33" t="s">
        <v>235</v>
      </c>
      <c r="D676" s="33" t="s">
        <v>49</v>
      </c>
      <c r="E676" s="33" t="s">
        <v>717</v>
      </c>
      <c r="F676" s="33" t="s">
        <v>21</v>
      </c>
      <c r="G676" s="34" t="n">
        <f aca="false">G677</f>
        <v>20858033</v>
      </c>
      <c r="H676" s="252" t="n">
        <f aca="false">H677</f>
        <v>0</v>
      </c>
      <c r="I676" s="252" t="n">
        <f aca="false">I677</f>
        <v>0</v>
      </c>
      <c r="J676" s="252" t="n">
        <f aca="false">J677</f>
        <v>0</v>
      </c>
      <c r="K676" s="253" t="n">
        <f aca="false">K677</f>
        <v>0</v>
      </c>
      <c r="L676" s="253" t="n">
        <f aca="false">L677</f>
        <v>0</v>
      </c>
      <c r="M676" s="252" t="n">
        <f aca="false">M677</f>
        <v>0</v>
      </c>
      <c r="N676" s="252" t="n">
        <f aca="false">N677</f>
        <v>0</v>
      </c>
      <c r="O676" s="252" t="n">
        <f aca="false">O677</f>
        <v>0</v>
      </c>
      <c r="P676" s="252" t="n">
        <f aca="false">P677</f>
        <v>20858033</v>
      </c>
      <c r="Q676" s="252" t="n">
        <f aca="false">Q677</f>
        <v>0</v>
      </c>
      <c r="R676" s="252" t="n">
        <f aca="false">R677</f>
        <v>0</v>
      </c>
      <c r="S676" s="34" t="n">
        <f aca="false">S677</f>
        <v>13905355</v>
      </c>
      <c r="T676" s="252" t="n">
        <f aca="false">T677</f>
        <v>0</v>
      </c>
      <c r="U676" s="252" t="n">
        <f aca="false">U677</f>
        <v>0</v>
      </c>
      <c r="V676" s="252" t="n">
        <f aca="false">V677</f>
        <v>0</v>
      </c>
      <c r="W676" s="253" t="n">
        <f aca="false">W677</f>
        <v>0</v>
      </c>
      <c r="X676" s="253" t="n">
        <f aca="false">X677</f>
        <v>0</v>
      </c>
      <c r="Y676" s="252" t="n">
        <f aca="false">Y677</f>
        <v>0</v>
      </c>
      <c r="Z676" s="252" t="n">
        <f aca="false">Z677</f>
        <v>0</v>
      </c>
      <c r="AA676" s="252" t="n">
        <f aca="false">AA677</f>
        <v>0</v>
      </c>
      <c r="AB676" s="252" t="n">
        <f aca="false">AB677</f>
        <v>13905355</v>
      </c>
      <c r="AC676" s="252" t="n">
        <f aca="false">AC677</f>
        <v>0</v>
      </c>
      <c r="AD676" s="252" t="n">
        <f aca="false">AD677</f>
        <v>0</v>
      </c>
      <c r="AE676" s="34" t="n">
        <f aca="false">AE677</f>
        <v>13905355</v>
      </c>
      <c r="AF676" s="252" t="n">
        <f aca="false">AF677</f>
        <v>0</v>
      </c>
      <c r="AG676" s="252" t="n">
        <f aca="false">AG677</f>
        <v>0</v>
      </c>
      <c r="AH676" s="252" t="n">
        <f aca="false">AH677</f>
        <v>0</v>
      </c>
      <c r="AI676" s="253" t="n">
        <f aca="false">AI677</f>
        <v>0</v>
      </c>
      <c r="AJ676" s="253" t="n">
        <f aca="false">AJ677</f>
        <v>0</v>
      </c>
      <c r="AK676" s="252" t="n">
        <f aca="false">AK677</f>
        <v>0</v>
      </c>
      <c r="AL676" s="252" t="n">
        <f aca="false">AL677</f>
        <v>0</v>
      </c>
      <c r="AM676" s="252" t="n">
        <f aca="false">AM677</f>
        <v>0</v>
      </c>
      <c r="AN676" s="252" t="n">
        <f aca="false">AN677</f>
        <v>0</v>
      </c>
      <c r="AO676" s="252" t="n">
        <f aca="false">AO677</f>
        <v>13905355</v>
      </c>
      <c r="AP676" s="252" t="n">
        <f aca="false">AP677</f>
        <v>0</v>
      </c>
      <c r="AQ676" s="256"/>
    </row>
    <row r="677" s="259" customFormat="true" ht="18.75" hidden="false" customHeight="true" outlineLevel="0" collapsed="false">
      <c r="A677" s="68" t="s">
        <v>286</v>
      </c>
      <c r="B677" s="33" t="s">
        <v>789</v>
      </c>
      <c r="C677" s="33" t="s">
        <v>235</v>
      </c>
      <c r="D677" s="33" t="s">
        <v>49</v>
      </c>
      <c r="E677" s="33" t="s">
        <v>717</v>
      </c>
      <c r="F677" s="33" t="s">
        <v>287</v>
      </c>
      <c r="G677" s="34" t="n">
        <f aca="false">SUM(H677:R677)</f>
        <v>20858033</v>
      </c>
      <c r="H677" s="252"/>
      <c r="I677" s="252"/>
      <c r="J677" s="252"/>
      <c r="K677" s="253"/>
      <c r="L677" s="252"/>
      <c r="M677" s="252"/>
      <c r="N677" s="252"/>
      <c r="O677" s="252"/>
      <c r="P677" s="265" t="n">
        <v>20858033</v>
      </c>
      <c r="Q677" s="265"/>
      <c r="R677" s="252"/>
      <c r="S677" s="34" t="n">
        <f aca="false">SUM(T677:AD677)</f>
        <v>13905355</v>
      </c>
      <c r="T677" s="252"/>
      <c r="U677" s="252"/>
      <c r="V677" s="252"/>
      <c r="W677" s="253"/>
      <c r="X677" s="252"/>
      <c r="Y677" s="252"/>
      <c r="Z677" s="252"/>
      <c r="AA677" s="252"/>
      <c r="AB677" s="265" t="n">
        <v>13905355</v>
      </c>
      <c r="AC677" s="265"/>
      <c r="AD677" s="252"/>
      <c r="AE677" s="34" t="n">
        <f aca="false">SUM(AF677:AP677)</f>
        <v>13905355</v>
      </c>
      <c r="AF677" s="252"/>
      <c r="AG677" s="252"/>
      <c r="AH677" s="252"/>
      <c r="AI677" s="253"/>
      <c r="AJ677" s="252"/>
      <c r="AK677" s="252"/>
      <c r="AL677" s="252"/>
      <c r="AM677" s="252"/>
      <c r="AN677" s="252"/>
      <c r="AO677" s="265" t="n">
        <v>13905355</v>
      </c>
      <c r="AP677" s="252"/>
      <c r="AQ677" s="256"/>
    </row>
    <row r="678" s="259" customFormat="true" ht="18.75" hidden="false" customHeight="true" outlineLevel="0" collapsed="false">
      <c r="A678" s="68"/>
      <c r="B678" s="33"/>
      <c r="C678" s="33"/>
      <c r="D678" s="33"/>
      <c r="E678" s="33"/>
      <c r="F678" s="33"/>
      <c r="G678" s="34"/>
      <c r="H678" s="252"/>
      <c r="I678" s="252"/>
      <c r="J678" s="252"/>
      <c r="K678" s="253"/>
      <c r="L678" s="252"/>
      <c r="M678" s="252"/>
      <c r="N678" s="252"/>
      <c r="O678" s="252"/>
      <c r="P678" s="252"/>
      <c r="Q678" s="252"/>
      <c r="R678" s="252"/>
      <c r="S678" s="34"/>
      <c r="T678" s="252"/>
      <c r="U678" s="252"/>
      <c r="V678" s="252"/>
      <c r="W678" s="253"/>
      <c r="X678" s="252"/>
      <c r="Y678" s="252"/>
      <c r="Z678" s="252"/>
      <c r="AA678" s="252"/>
      <c r="AB678" s="252"/>
      <c r="AC678" s="252"/>
      <c r="AD678" s="252"/>
      <c r="AE678" s="34"/>
      <c r="AF678" s="252"/>
      <c r="AG678" s="252"/>
      <c r="AH678" s="252"/>
      <c r="AI678" s="253"/>
      <c r="AJ678" s="252"/>
      <c r="AK678" s="252"/>
      <c r="AL678" s="252"/>
      <c r="AM678" s="252"/>
      <c r="AN678" s="252"/>
      <c r="AO678" s="252"/>
      <c r="AP678" s="252"/>
      <c r="AQ678" s="256"/>
    </row>
    <row r="679" s="259" customFormat="true" ht="37.5" hidden="false" customHeight="true" outlineLevel="0" collapsed="false">
      <c r="A679" s="68" t="s">
        <v>323</v>
      </c>
      <c r="B679" s="33" t="s">
        <v>789</v>
      </c>
      <c r="C679" s="33" t="s">
        <v>235</v>
      </c>
      <c r="D679" s="33" t="s">
        <v>49</v>
      </c>
      <c r="E679" s="33" t="s">
        <v>324</v>
      </c>
      <c r="F679" s="33" t="s">
        <v>21</v>
      </c>
      <c r="G679" s="34" t="n">
        <f aca="false">G680</f>
        <v>13485713</v>
      </c>
      <c r="H679" s="252" t="n">
        <f aca="false">H680</f>
        <v>0</v>
      </c>
      <c r="I679" s="252" t="n">
        <f aca="false">I680</f>
        <v>0</v>
      </c>
      <c r="J679" s="252" t="n">
        <f aca="false">J680</f>
        <v>6378526</v>
      </c>
      <c r="K679" s="253" t="n">
        <f aca="false">K680</f>
        <v>0</v>
      </c>
      <c r="L679" s="253" t="n">
        <f aca="false">L680</f>
        <v>0</v>
      </c>
      <c r="M679" s="252" t="n">
        <f aca="false">M680</f>
        <v>0</v>
      </c>
      <c r="N679" s="252" t="n">
        <f aca="false">N680</f>
        <v>0</v>
      </c>
      <c r="O679" s="252" t="n">
        <f aca="false">O680</f>
        <v>0</v>
      </c>
      <c r="P679" s="252" t="n">
        <f aca="false">P680</f>
        <v>0</v>
      </c>
      <c r="Q679" s="252" t="n">
        <f aca="false">Q680</f>
        <v>7107187</v>
      </c>
      <c r="R679" s="252" t="n">
        <f aca="false">R680</f>
        <v>0</v>
      </c>
      <c r="S679" s="34" t="n">
        <f aca="false">S680</f>
        <v>4000000</v>
      </c>
      <c r="T679" s="252" t="n">
        <f aca="false">T680</f>
        <v>0</v>
      </c>
      <c r="U679" s="252" t="n">
        <f aca="false">U680</f>
        <v>0</v>
      </c>
      <c r="V679" s="252" t="n">
        <f aca="false">V680</f>
        <v>4000000</v>
      </c>
      <c r="W679" s="253" t="n">
        <f aca="false">W680</f>
        <v>0</v>
      </c>
      <c r="X679" s="253" t="n">
        <f aca="false">X680</f>
        <v>0</v>
      </c>
      <c r="Y679" s="252" t="n">
        <f aca="false">Y680</f>
        <v>0</v>
      </c>
      <c r="Z679" s="252" t="n">
        <f aca="false">Z680</f>
        <v>0</v>
      </c>
      <c r="AA679" s="252" t="n">
        <f aca="false">AA680</f>
        <v>0</v>
      </c>
      <c r="AB679" s="252" t="n">
        <f aca="false">AB680</f>
        <v>0</v>
      </c>
      <c r="AC679" s="252" t="n">
        <f aca="false">AC680</f>
        <v>0</v>
      </c>
      <c r="AD679" s="252" t="n">
        <f aca="false">AD680</f>
        <v>0</v>
      </c>
      <c r="AE679" s="34" t="n">
        <f aca="false">AE680</f>
        <v>6000000</v>
      </c>
      <c r="AF679" s="252" t="n">
        <f aca="false">AF680</f>
        <v>0</v>
      </c>
      <c r="AG679" s="252" t="n">
        <f aca="false">AG680</f>
        <v>0</v>
      </c>
      <c r="AH679" s="252" t="n">
        <f aca="false">AH680</f>
        <v>6000000</v>
      </c>
      <c r="AI679" s="253" t="n">
        <f aca="false">AI680</f>
        <v>0</v>
      </c>
      <c r="AJ679" s="253" t="n">
        <f aca="false">AJ680</f>
        <v>0</v>
      </c>
      <c r="AK679" s="252" t="n">
        <f aca="false">AK680</f>
        <v>0</v>
      </c>
      <c r="AL679" s="252" t="n">
        <f aca="false">AL680</f>
        <v>0</v>
      </c>
      <c r="AM679" s="252" t="n">
        <f aca="false">AM680</f>
        <v>0</v>
      </c>
      <c r="AN679" s="252" t="n">
        <f aca="false">AN680</f>
        <v>0</v>
      </c>
      <c r="AO679" s="252" t="n">
        <f aca="false">AO680</f>
        <v>0</v>
      </c>
      <c r="AP679" s="252" t="n">
        <f aca="false">AP680</f>
        <v>0</v>
      </c>
      <c r="AQ679" s="256"/>
    </row>
    <row r="680" s="259" customFormat="true" ht="37.5" hidden="false" customHeight="true" outlineLevel="0" collapsed="false">
      <c r="A680" s="68" t="s">
        <v>325</v>
      </c>
      <c r="B680" s="33" t="s">
        <v>789</v>
      </c>
      <c r="C680" s="33" t="s">
        <v>235</v>
      </c>
      <c r="D680" s="33" t="s">
        <v>49</v>
      </c>
      <c r="E680" s="40" t="s">
        <v>357</v>
      </c>
      <c r="F680" s="33" t="s">
        <v>21</v>
      </c>
      <c r="G680" s="34" t="n">
        <f aca="false">G681</f>
        <v>13485713</v>
      </c>
      <c r="H680" s="252" t="n">
        <f aca="false">H681</f>
        <v>0</v>
      </c>
      <c r="I680" s="252" t="n">
        <f aca="false">I681</f>
        <v>0</v>
      </c>
      <c r="J680" s="252" t="n">
        <f aca="false">J681</f>
        <v>6378526</v>
      </c>
      <c r="K680" s="253" t="n">
        <f aca="false">K681</f>
        <v>0</v>
      </c>
      <c r="L680" s="253" t="n">
        <f aca="false">L681</f>
        <v>0</v>
      </c>
      <c r="M680" s="252" t="n">
        <f aca="false">M681</f>
        <v>0</v>
      </c>
      <c r="N680" s="252" t="n">
        <f aca="false">N681</f>
        <v>0</v>
      </c>
      <c r="O680" s="252" t="n">
        <f aca="false">O681</f>
        <v>0</v>
      </c>
      <c r="P680" s="252" t="n">
        <f aca="false">P681</f>
        <v>0</v>
      </c>
      <c r="Q680" s="252" t="n">
        <f aca="false">Q681</f>
        <v>7107187</v>
      </c>
      <c r="R680" s="252" t="n">
        <f aca="false">R681</f>
        <v>0</v>
      </c>
      <c r="S680" s="34" t="n">
        <f aca="false">S681</f>
        <v>4000000</v>
      </c>
      <c r="T680" s="252" t="n">
        <f aca="false">T681</f>
        <v>0</v>
      </c>
      <c r="U680" s="252" t="n">
        <f aca="false">U681</f>
        <v>0</v>
      </c>
      <c r="V680" s="252" t="n">
        <f aca="false">V681</f>
        <v>4000000</v>
      </c>
      <c r="W680" s="253" t="n">
        <f aca="false">W681</f>
        <v>0</v>
      </c>
      <c r="X680" s="253" t="n">
        <f aca="false">X681</f>
        <v>0</v>
      </c>
      <c r="Y680" s="252" t="n">
        <f aca="false">Y681</f>
        <v>0</v>
      </c>
      <c r="Z680" s="252" t="n">
        <f aca="false">Z681</f>
        <v>0</v>
      </c>
      <c r="AA680" s="252" t="n">
        <f aca="false">AA681</f>
        <v>0</v>
      </c>
      <c r="AB680" s="252" t="n">
        <f aca="false">AB681</f>
        <v>0</v>
      </c>
      <c r="AC680" s="252" t="n">
        <f aca="false">AC681</f>
        <v>0</v>
      </c>
      <c r="AD680" s="252" t="n">
        <f aca="false">AD681</f>
        <v>0</v>
      </c>
      <c r="AE680" s="34" t="n">
        <f aca="false">AE681</f>
        <v>6000000</v>
      </c>
      <c r="AF680" s="252" t="n">
        <f aca="false">AF681</f>
        <v>0</v>
      </c>
      <c r="AG680" s="252" t="n">
        <f aca="false">AG681</f>
        <v>0</v>
      </c>
      <c r="AH680" s="252" t="n">
        <f aca="false">AH681</f>
        <v>6000000</v>
      </c>
      <c r="AI680" s="253" t="n">
        <f aca="false">AI681</f>
        <v>0</v>
      </c>
      <c r="AJ680" s="253" t="n">
        <f aca="false">AJ681</f>
        <v>0</v>
      </c>
      <c r="AK680" s="252" t="n">
        <f aca="false">AK681</f>
        <v>0</v>
      </c>
      <c r="AL680" s="252" t="n">
        <f aca="false">AL681</f>
        <v>0</v>
      </c>
      <c r="AM680" s="252" t="n">
        <f aca="false">AM681</f>
        <v>0</v>
      </c>
      <c r="AN680" s="252" t="n">
        <f aca="false">AN681</f>
        <v>0</v>
      </c>
      <c r="AO680" s="252" t="n">
        <f aca="false">AO681</f>
        <v>0</v>
      </c>
      <c r="AP680" s="252" t="n">
        <f aca="false">AP681</f>
        <v>0</v>
      </c>
      <c r="AQ680" s="256"/>
    </row>
    <row r="681" s="259" customFormat="true" ht="37.5" hidden="false" customHeight="true" outlineLevel="0" collapsed="false">
      <c r="A681" s="68" t="s">
        <v>720</v>
      </c>
      <c r="B681" s="33" t="s">
        <v>789</v>
      </c>
      <c r="C681" s="33" t="s">
        <v>235</v>
      </c>
      <c r="D681" s="33" t="s">
        <v>49</v>
      </c>
      <c r="E681" s="40" t="s">
        <v>721</v>
      </c>
      <c r="F681" s="33" t="s">
        <v>21</v>
      </c>
      <c r="G681" s="34" t="n">
        <f aca="false">G682</f>
        <v>13485713</v>
      </c>
      <c r="H681" s="252" t="n">
        <f aca="false">H682</f>
        <v>0</v>
      </c>
      <c r="I681" s="252" t="n">
        <f aca="false">I682</f>
        <v>0</v>
      </c>
      <c r="J681" s="252" t="n">
        <f aca="false">J682</f>
        <v>6378526</v>
      </c>
      <c r="K681" s="253" t="n">
        <f aca="false">K682</f>
        <v>0</v>
      </c>
      <c r="L681" s="253" t="n">
        <f aca="false">L682</f>
        <v>0</v>
      </c>
      <c r="M681" s="252" t="n">
        <f aca="false">M682</f>
        <v>0</v>
      </c>
      <c r="N681" s="252" t="n">
        <f aca="false">N682</f>
        <v>0</v>
      </c>
      <c r="O681" s="252" t="n">
        <f aca="false">O682</f>
        <v>0</v>
      </c>
      <c r="P681" s="252" t="n">
        <f aca="false">P682</f>
        <v>0</v>
      </c>
      <c r="Q681" s="252" t="n">
        <f aca="false">Q682</f>
        <v>7107187</v>
      </c>
      <c r="R681" s="252" t="n">
        <f aca="false">R682</f>
        <v>0</v>
      </c>
      <c r="S681" s="34" t="n">
        <f aca="false">S682</f>
        <v>4000000</v>
      </c>
      <c r="T681" s="252" t="n">
        <f aca="false">T682</f>
        <v>0</v>
      </c>
      <c r="U681" s="252" t="n">
        <f aca="false">U682</f>
        <v>0</v>
      </c>
      <c r="V681" s="252" t="n">
        <f aca="false">V682</f>
        <v>4000000</v>
      </c>
      <c r="W681" s="253" t="n">
        <f aca="false">W682</f>
        <v>0</v>
      </c>
      <c r="X681" s="253" t="n">
        <f aca="false">X682</f>
        <v>0</v>
      </c>
      <c r="Y681" s="252" t="n">
        <f aca="false">Y682</f>
        <v>0</v>
      </c>
      <c r="Z681" s="252" t="n">
        <f aca="false">Z682</f>
        <v>0</v>
      </c>
      <c r="AA681" s="252" t="n">
        <f aca="false">AA682</f>
        <v>0</v>
      </c>
      <c r="AB681" s="252" t="n">
        <f aca="false">AB682</f>
        <v>0</v>
      </c>
      <c r="AC681" s="252" t="n">
        <f aca="false">AC682</f>
        <v>0</v>
      </c>
      <c r="AD681" s="252" t="n">
        <f aca="false">AD682</f>
        <v>0</v>
      </c>
      <c r="AE681" s="34" t="n">
        <f aca="false">AE682</f>
        <v>6000000</v>
      </c>
      <c r="AF681" s="252" t="n">
        <f aca="false">AF682</f>
        <v>0</v>
      </c>
      <c r="AG681" s="252" t="n">
        <f aca="false">AG682</f>
        <v>0</v>
      </c>
      <c r="AH681" s="252" t="n">
        <f aca="false">AH682</f>
        <v>6000000</v>
      </c>
      <c r="AI681" s="253" t="n">
        <f aca="false">AI682</f>
        <v>0</v>
      </c>
      <c r="AJ681" s="253" t="n">
        <f aca="false">AJ682</f>
        <v>0</v>
      </c>
      <c r="AK681" s="252" t="n">
        <f aca="false">AK682</f>
        <v>0</v>
      </c>
      <c r="AL681" s="252" t="n">
        <f aca="false">AL682</f>
        <v>0</v>
      </c>
      <c r="AM681" s="252" t="n">
        <f aca="false">AM682</f>
        <v>0</v>
      </c>
      <c r="AN681" s="252" t="n">
        <f aca="false">AN682</f>
        <v>0</v>
      </c>
      <c r="AO681" s="252" t="n">
        <f aca="false">AO682</f>
        <v>0</v>
      </c>
      <c r="AP681" s="252" t="n">
        <f aca="false">AP682</f>
        <v>0</v>
      </c>
      <c r="AQ681" s="256"/>
    </row>
    <row r="682" s="259" customFormat="true" ht="18.75" hidden="false" customHeight="true" outlineLevel="0" collapsed="false">
      <c r="A682" s="68" t="s">
        <v>722</v>
      </c>
      <c r="B682" s="33" t="s">
        <v>789</v>
      </c>
      <c r="C682" s="33" t="s">
        <v>235</v>
      </c>
      <c r="D682" s="33" t="s">
        <v>49</v>
      </c>
      <c r="E682" s="40" t="s">
        <v>723</v>
      </c>
      <c r="F682" s="33" t="s">
        <v>21</v>
      </c>
      <c r="G682" s="34" t="n">
        <f aca="false">G683</f>
        <v>13485713</v>
      </c>
      <c r="H682" s="252" t="n">
        <f aca="false">H683</f>
        <v>0</v>
      </c>
      <c r="I682" s="252" t="n">
        <f aca="false">I683</f>
        <v>0</v>
      </c>
      <c r="J682" s="252" t="n">
        <f aca="false">J683</f>
        <v>6378526</v>
      </c>
      <c r="K682" s="253" t="n">
        <f aca="false">K683</f>
        <v>0</v>
      </c>
      <c r="L682" s="253" t="n">
        <f aca="false">L683</f>
        <v>0</v>
      </c>
      <c r="M682" s="252" t="n">
        <f aca="false">M683</f>
        <v>0</v>
      </c>
      <c r="N682" s="252" t="n">
        <f aca="false">N683</f>
        <v>0</v>
      </c>
      <c r="O682" s="252" t="n">
        <f aca="false">O683</f>
        <v>0</v>
      </c>
      <c r="P682" s="252" t="n">
        <f aca="false">P683</f>
        <v>0</v>
      </c>
      <c r="Q682" s="252" t="n">
        <f aca="false">Q683</f>
        <v>7107187</v>
      </c>
      <c r="R682" s="252" t="n">
        <f aca="false">R683</f>
        <v>0</v>
      </c>
      <c r="S682" s="34" t="n">
        <f aca="false">S683</f>
        <v>4000000</v>
      </c>
      <c r="T682" s="252" t="n">
        <f aca="false">T683</f>
        <v>0</v>
      </c>
      <c r="U682" s="252" t="n">
        <f aca="false">U683</f>
        <v>0</v>
      </c>
      <c r="V682" s="252" t="n">
        <f aca="false">V683</f>
        <v>4000000</v>
      </c>
      <c r="W682" s="253" t="n">
        <f aca="false">W683</f>
        <v>0</v>
      </c>
      <c r="X682" s="253" t="n">
        <f aca="false">X683</f>
        <v>0</v>
      </c>
      <c r="Y682" s="252" t="n">
        <f aca="false">Y683</f>
        <v>0</v>
      </c>
      <c r="Z682" s="252" t="n">
        <f aca="false">Z683</f>
        <v>0</v>
      </c>
      <c r="AA682" s="252" t="n">
        <f aca="false">AA683</f>
        <v>0</v>
      </c>
      <c r="AB682" s="252" t="n">
        <f aca="false">AB683</f>
        <v>0</v>
      </c>
      <c r="AC682" s="252" t="n">
        <f aca="false">AC683</f>
        <v>0</v>
      </c>
      <c r="AD682" s="252" t="n">
        <f aca="false">AD683</f>
        <v>0</v>
      </c>
      <c r="AE682" s="34" t="n">
        <f aca="false">AE683</f>
        <v>6000000</v>
      </c>
      <c r="AF682" s="252" t="n">
        <f aca="false">AF683</f>
        <v>0</v>
      </c>
      <c r="AG682" s="252" t="n">
        <f aca="false">AG683</f>
        <v>0</v>
      </c>
      <c r="AH682" s="252" t="n">
        <f aca="false">AH683</f>
        <v>6000000</v>
      </c>
      <c r="AI682" s="253" t="n">
        <f aca="false">AI683</f>
        <v>0</v>
      </c>
      <c r="AJ682" s="253" t="n">
        <f aca="false">AJ683</f>
        <v>0</v>
      </c>
      <c r="AK682" s="252" t="n">
        <f aca="false">AK683</f>
        <v>0</v>
      </c>
      <c r="AL682" s="252" t="n">
        <f aca="false">AL683</f>
        <v>0</v>
      </c>
      <c r="AM682" s="252" t="n">
        <f aca="false">AM683</f>
        <v>0</v>
      </c>
      <c r="AN682" s="252" t="n">
        <f aca="false">AN683</f>
        <v>0</v>
      </c>
      <c r="AO682" s="252" t="n">
        <f aca="false">AO683</f>
        <v>0</v>
      </c>
      <c r="AP682" s="252" t="n">
        <f aca="false">AP683</f>
        <v>0</v>
      </c>
      <c r="AQ682" s="256"/>
    </row>
    <row r="683" s="259" customFormat="true" ht="18.75" hidden="false" customHeight="true" outlineLevel="0" collapsed="false">
      <c r="A683" s="68" t="s">
        <v>208</v>
      </c>
      <c r="B683" s="33" t="s">
        <v>789</v>
      </c>
      <c r="C683" s="33" t="s">
        <v>235</v>
      </c>
      <c r="D683" s="33" t="s">
        <v>49</v>
      </c>
      <c r="E683" s="40" t="s">
        <v>723</v>
      </c>
      <c r="F683" s="33" t="s">
        <v>209</v>
      </c>
      <c r="G683" s="34" t="n">
        <f aca="false">SUM(H683:R683)</f>
        <v>13485713</v>
      </c>
      <c r="H683" s="252"/>
      <c r="I683" s="252"/>
      <c r="J683" s="252" t="n">
        <v>6378526</v>
      </c>
      <c r="K683" s="253"/>
      <c r="L683" s="252"/>
      <c r="M683" s="252"/>
      <c r="N683" s="252"/>
      <c r="O683" s="252"/>
      <c r="P683" s="252"/>
      <c r="Q683" s="265" t="n">
        <v>7107187</v>
      </c>
      <c r="R683" s="252"/>
      <c r="S683" s="34" t="n">
        <f aca="false">SUM(T683:AD683)</f>
        <v>4000000</v>
      </c>
      <c r="T683" s="252"/>
      <c r="U683" s="252"/>
      <c r="V683" s="252" t="n">
        <v>4000000</v>
      </c>
      <c r="W683" s="253"/>
      <c r="X683" s="252"/>
      <c r="Y683" s="252"/>
      <c r="Z683" s="252"/>
      <c r="AA683" s="252"/>
      <c r="AB683" s="252"/>
      <c r="AC683" s="252"/>
      <c r="AD683" s="252"/>
      <c r="AE683" s="34" t="n">
        <f aca="false">SUM(AF683:AP683)</f>
        <v>6000000</v>
      </c>
      <c r="AF683" s="252"/>
      <c r="AG683" s="252"/>
      <c r="AH683" s="252" t="n">
        <v>6000000</v>
      </c>
      <c r="AI683" s="253"/>
      <c r="AJ683" s="252"/>
      <c r="AK683" s="252"/>
      <c r="AL683" s="252"/>
      <c r="AM683" s="252"/>
      <c r="AN683" s="252"/>
      <c r="AO683" s="252"/>
      <c r="AP683" s="252"/>
      <c r="AQ683" s="256"/>
    </row>
    <row r="684" s="259" customFormat="true" ht="18.75" hidden="false" customHeight="true" outlineLevel="0" collapsed="false">
      <c r="A684" s="65"/>
      <c r="B684" s="33"/>
      <c r="C684" s="33"/>
      <c r="D684" s="33"/>
      <c r="E684" s="33"/>
      <c r="F684" s="29"/>
      <c r="G684" s="34"/>
      <c r="H684" s="252"/>
      <c r="I684" s="252"/>
      <c r="J684" s="252"/>
      <c r="K684" s="253"/>
      <c r="L684" s="252"/>
      <c r="M684" s="252"/>
      <c r="N684" s="252"/>
      <c r="O684" s="252"/>
      <c r="P684" s="252"/>
      <c r="Q684" s="252"/>
      <c r="R684" s="252"/>
      <c r="S684" s="34"/>
      <c r="T684" s="252"/>
      <c r="U684" s="252"/>
      <c r="V684" s="252"/>
      <c r="W684" s="253"/>
      <c r="X684" s="252"/>
      <c r="Y684" s="252"/>
      <c r="Z684" s="252"/>
      <c r="AA684" s="252"/>
      <c r="AB684" s="252"/>
      <c r="AC684" s="252"/>
      <c r="AD684" s="252"/>
      <c r="AE684" s="34"/>
      <c r="AF684" s="252"/>
      <c r="AG684" s="252"/>
      <c r="AH684" s="252"/>
      <c r="AI684" s="253"/>
      <c r="AJ684" s="252"/>
      <c r="AK684" s="252"/>
      <c r="AL684" s="252"/>
      <c r="AM684" s="252"/>
      <c r="AN684" s="252"/>
      <c r="AO684" s="252"/>
      <c r="AP684" s="252"/>
      <c r="AQ684" s="256"/>
    </row>
    <row r="685" s="259" customFormat="true" ht="18.75" hidden="false" customHeight="true" outlineLevel="0" collapsed="false">
      <c r="A685" s="63" t="s">
        <v>724</v>
      </c>
      <c r="B685" s="38" t="s">
        <v>789</v>
      </c>
      <c r="C685" s="38" t="s">
        <v>235</v>
      </c>
      <c r="D685" s="38" t="s">
        <v>103</v>
      </c>
      <c r="E685" s="38" t="s">
        <v>20</v>
      </c>
      <c r="F685" s="38" t="s">
        <v>21</v>
      </c>
      <c r="G685" s="21" t="n">
        <f aca="false">G686+G725</f>
        <v>20746155.5</v>
      </c>
      <c r="H685" s="255" t="n">
        <f aca="false">H686+H725</f>
        <v>8351922</v>
      </c>
      <c r="I685" s="255" t="n">
        <f aca="false">I686+I725</f>
        <v>0</v>
      </c>
      <c r="J685" s="255" t="n">
        <f aca="false">J686+J725</f>
        <v>0</v>
      </c>
      <c r="K685" s="262" t="n">
        <f aca="false">K686+K725</f>
        <v>0</v>
      </c>
      <c r="L685" s="262" t="n">
        <f aca="false">L686+L725</f>
        <v>0</v>
      </c>
      <c r="M685" s="255" t="n">
        <f aca="false">M686+M725</f>
        <v>0</v>
      </c>
      <c r="N685" s="255" t="n">
        <f aca="false">N686+N725</f>
        <v>40000</v>
      </c>
      <c r="O685" s="255" t="n">
        <f aca="false">O686+O725</f>
        <v>0</v>
      </c>
      <c r="P685" s="255" t="n">
        <f aca="false">P686+P725</f>
        <v>12353981</v>
      </c>
      <c r="Q685" s="255" t="n">
        <f aca="false">Q686+Q725</f>
        <v>252.5</v>
      </c>
      <c r="R685" s="255" t="n">
        <f aca="false">R686+R725</f>
        <v>0</v>
      </c>
      <c r="S685" s="21" t="n">
        <f aca="false">S686+S725</f>
        <v>20693920.5</v>
      </c>
      <c r="T685" s="255" t="n">
        <f aca="false">T686+T725</f>
        <v>8351922</v>
      </c>
      <c r="U685" s="255" t="n">
        <f aca="false">U686+U725</f>
        <v>0</v>
      </c>
      <c r="V685" s="255" t="n">
        <f aca="false">V686+V725</f>
        <v>0</v>
      </c>
      <c r="W685" s="262" t="n">
        <f aca="false">W686+W725</f>
        <v>0</v>
      </c>
      <c r="X685" s="262" t="n">
        <f aca="false">X686+X725</f>
        <v>0</v>
      </c>
      <c r="Y685" s="255" t="n">
        <f aca="false">Y686+Y725</f>
        <v>0</v>
      </c>
      <c r="Z685" s="255" t="n">
        <f aca="false">Z686+Z725</f>
        <v>40000</v>
      </c>
      <c r="AA685" s="255" t="n">
        <f aca="false">AA686+AA725</f>
        <v>0</v>
      </c>
      <c r="AB685" s="255" t="n">
        <f aca="false">AB686+AB725</f>
        <v>12301746</v>
      </c>
      <c r="AC685" s="255" t="n">
        <f aca="false">AC686+AC725</f>
        <v>252.5</v>
      </c>
      <c r="AD685" s="255" t="n">
        <f aca="false">AD686+AD725</f>
        <v>0</v>
      </c>
      <c r="AE685" s="21" t="n">
        <f aca="false">AE686+AE725</f>
        <v>20693920.5</v>
      </c>
      <c r="AF685" s="255" t="n">
        <f aca="false">AF686+AF725</f>
        <v>8351922</v>
      </c>
      <c r="AG685" s="255" t="n">
        <f aca="false">AG686+AG725</f>
        <v>0</v>
      </c>
      <c r="AH685" s="255" t="n">
        <f aca="false">AH686+AH725</f>
        <v>0</v>
      </c>
      <c r="AI685" s="262" t="n">
        <f aca="false">AI686+AI725</f>
        <v>0</v>
      </c>
      <c r="AJ685" s="262" t="n">
        <f aca="false">AJ686+AJ725</f>
        <v>0</v>
      </c>
      <c r="AK685" s="255" t="n">
        <f aca="false">AK686+AK725</f>
        <v>0</v>
      </c>
      <c r="AL685" s="255" t="n">
        <f aca="false">AL686+AL725</f>
        <v>40000</v>
      </c>
      <c r="AM685" s="255" t="n">
        <f aca="false">AM686+AM725</f>
        <v>0</v>
      </c>
      <c r="AN685" s="255" t="n">
        <f aca="false">AN686+AN725</f>
        <v>12197276</v>
      </c>
      <c r="AO685" s="255" t="n">
        <f aca="false">AO686+AO725</f>
        <v>104722.5</v>
      </c>
      <c r="AP685" s="255" t="n">
        <f aca="false">AP686+AP725</f>
        <v>0</v>
      </c>
      <c r="AQ685" s="256"/>
    </row>
    <row r="686" s="259" customFormat="true" ht="37.5" hidden="false" customHeight="true" outlineLevel="0" collapsed="false">
      <c r="A686" s="68" t="s">
        <v>151</v>
      </c>
      <c r="B686" s="33" t="s">
        <v>789</v>
      </c>
      <c r="C686" s="33" t="s">
        <v>235</v>
      </c>
      <c r="D686" s="33" t="s">
        <v>103</v>
      </c>
      <c r="E686" s="33" t="s">
        <v>152</v>
      </c>
      <c r="F686" s="33" t="s">
        <v>21</v>
      </c>
      <c r="G686" s="34" t="n">
        <f aca="false">G687+G706+G711</f>
        <v>20746155.5</v>
      </c>
      <c r="H686" s="252" t="n">
        <f aca="false">H687+H706+H711</f>
        <v>8351922</v>
      </c>
      <c r="I686" s="252" t="n">
        <f aca="false">I687+I706+I711</f>
        <v>0</v>
      </c>
      <c r="J686" s="252" t="n">
        <f aca="false">J687+J706+J711</f>
        <v>0</v>
      </c>
      <c r="K686" s="253" t="n">
        <f aca="false">K687+K706+K711</f>
        <v>0</v>
      </c>
      <c r="L686" s="253" t="n">
        <f aca="false">L687+L706+L711</f>
        <v>0</v>
      </c>
      <c r="M686" s="252" t="n">
        <f aca="false">M687+M706+M711</f>
        <v>0</v>
      </c>
      <c r="N686" s="252" t="n">
        <f aca="false">N687+N706+N711</f>
        <v>40000</v>
      </c>
      <c r="O686" s="252" t="n">
        <f aca="false">O687+O706+O711</f>
        <v>0</v>
      </c>
      <c r="P686" s="252" t="n">
        <f aca="false">P687+P706+P711</f>
        <v>12353981</v>
      </c>
      <c r="Q686" s="252" t="n">
        <f aca="false">Q687+Q706+Q711</f>
        <v>252.5</v>
      </c>
      <c r="R686" s="252" t="n">
        <f aca="false">R687+R706+R711</f>
        <v>0</v>
      </c>
      <c r="S686" s="34" t="n">
        <f aca="false">S687+S706+S711</f>
        <v>20693920.5</v>
      </c>
      <c r="T686" s="252" t="n">
        <f aca="false">T687+T706+T711</f>
        <v>8351922</v>
      </c>
      <c r="U686" s="252" t="n">
        <f aca="false">U687+U706+U711</f>
        <v>0</v>
      </c>
      <c r="V686" s="252" t="n">
        <f aca="false">V687+V706+V711</f>
        <v>0</v>
      </c>
      <c r="W686" s="253" t="n">
        <f aca="false">W687+W706+W711</f>
        <v>0</v>
      </c>
      <c r="X686" s="253" t="n">
        <f aca="false">X687+X706+X711</f>
        <v>0</v>
      </c>
      <c r="Y686" s="252" t="n">
        <f aca="false">Y687+Y706+Y711</f>
        <v>0</v>
      </c>
      <c r="Z686" s="252" t="n">
        <f aca="false">Z687+Z706+Z711</f>
        <v>40000</v>
      </c>
      <c r="AA686" s="252" t="n">
        <f aca="false">AA687+AA706+AA711</f>
        <v>0</v>
      </c>
      <c r="AB686" s="252" t="n">
        <f aca="false">AB687+AB706+AB711</f>
        <v>12301746</v>
      </c>
      <c r="AC686" s="252" t="n">
        <f aca="false">AC687+AC706+AC711</f>
        <v>252.5</v>
      </c>
      <c r="AD686" s="252" t="n">
        <f aca="false">AD687+AD706+AD711</f>
        <v>0</v>
      </c>
      <c r="AE686" s="34" t="n">
        <f aca="false">AE687+AE706+AE711</f>
        <v>20693920.5</v>
      </c>
      <c r="AF686" s="252" t="n">
        <f aca="false">AF687+AF706+AF711</f>
        <v>8351922</v>
      </c>
      <c r="AG686" s="252" t="n">
        <f aca="false">AG687+AG706+AG711</f>
        <v>0</v>
      </c>
      <c r="AH686" s="252" t="n">
        <f aca="false">AH687+AH706+AH711</f>
        <v>0</v>
      </c>
      <c r="AI686" s="253" t="n">
        <f aca="false">AI687+AI706+AI711</f>
        <v>0</v>
      </c>
      <c r="AJ686" s="253" t="n">
        <f aca="false">AJ687+AJ706+AJ711</f>
        <v>0</v>
      </c>
      <c r="AK686" s="252" t="n">
        <f aca="false">AK687+AK706+AK711</f>
        <v>0</v>
      </c>
      <c r="AL686" s="252" t="n">
        <f aca="false">AL687+AL706+AL711</f>
        <v>40000</v>
      </c>
      <c r="AM686" s="252" t="n">
        <f aca="false">AM687+AM706+AM711</f>
        <v>0</v>
      </c>
      <c r="AN686" s="252" t="n">
        <f aca="false">AN687+AN706+AN711</f>
        <v>12197276</v>
      </c>
      <c r="AO686" s="252" t="n">
        <f aca="false">AO687+AO706+AO711</f>
        <v>104722.5</v>
      </c>
      <c r="AP686" s="252" t="n">
        <f aca="false">AP687+AP706+AP711</f>
        <v>0</v>
      </c>
      <c r="AQ686" s="256"/>
    </row>
    <row r="687" s="259" customFormat="true" ht="18.75" hidden="false" customHeight="true" outlineLevel="0" collapsed="false">
      <c r="A687" s="68" t="s">
        <v>72</v>
      </c>
      <c r="B687" s="33" t="s">
        <v>789</v>
      </c>
      <c r="C687" s="33" t="s">
        <v>235</v>
      </c>
      <c r="D687" s="33" t="s">
        <v>103</v>
      </c>
      <c r="E687" s="33" t="s">
        <v>725</v>
      </c>
      <c r="F687" s="33" t="s">
        <v>21</v>
      </c>
      <c r="G687" s="34" t="n">
        <f aca="false">G688+G702+G697</f>
        <v>16441194</v>
      </c>
      <c r="H687" s="252" t="n">
        <f aca="false">H688+H702+H697</f>
        <v>6137170</v>
      </c>
      <c r="I687" s="252" t="n">
        <f aca="false">I688+I702+I697</f>
        <v>0</v>
      </c>
      <c r="J687" s="252" t="n">
        <f aca="false">J688+J702+J697</f>
        <v>0</v>
      </c>
      <c r="K687" s="253" t="n">
        <f aca="false">K688+K702+K697</f>
        <v>0</v>
      </c>
      <c r="L687" s="253" t="n">
        <f aca="false">L688+L702+L697</f>
        <v>0</v>
      </c>
      <c r="M687" s="252" t="n">
        <f aca="false">M688+M702+M697</f>
        <v>0</v>
      </c>
      <c r="N687" s="252" t="n">
        <f aca="false">N688+N702+N697</f>
        <v>0</v>
      </c>
      <c r="O687" s="252" t="n">
        <f aca="false">O688+O702+O697</f>
        <v>0</v>
      </c>
      <c r="P687" s="252" t="n">
        <f aca="false">P688+P702+P697</f>
        <v>10304024</v>
      </c>
      <c r="Q687" s="252" t="n">
        <f aca="false">Q688+Q702+Q697</f>
        <v>0</v>
      </c>
      <c r="R687" s="252" t="n">
        <f aca="false">R688+R702+R697</f>
        <v>0</v>
      </c>
      <c r="S687" s="34" t="n">
        <f aca="false">S688+S702+S697</f>
        <v>16441194</v>
      </c>
      <c r="T687" s="252" t="n">
        <f aca="false">T688+T702+T697</f>
        <v>6137170</v>
      </c>
      <c r="U687" s="252" t="n">
        <f aca="false">U688+U702+U697</f>
        <v>0</v>
      </c>
      <c r="V687" s="252" t="n">
        <f aca="false">V688+V702+V697</f>
        <v>0</v>
      </c>
      <c r="W687" s="253" t="n">
        <f aca="false">W688+W702+W697</f>
        <v>0</v>
      </c>
      <c r="X687" s="253" t="n">
        <f aca="false">X688+X702+X697</f>
        <v>0</v>
      </c>
      <c r="Y687" s="252" t="n">
        <f aca="false">Y688+Y702+Y697</f>
        <v>0</v>
      </c>
      <c r="Z687" s="252" t="n">
        <f aca="false">Z688+Z702+Z697</f>
        <v>0</v>
      </c>
      <c r="AA687" s="252" t="n">
        <f aca="false">AA688+AA702+AA697</f>
        <v>0</v>
      </c>
      <c r="AB687" s="252" t="n">
        <f aca="false">AB688+AB702+AB697</f>
        <v>10304024</v>
      </c>
      <c r="AC687" s="252" t="n">
        <f aca="false">AC688+AC702+AC697</f>
        <v>0</v>
      </c>
      <c r="AD687" s="252" t="n">
        <f aca="false">AD688+AD702+AD697</f>
        <v>0</v>
      </c>
      <c r="AE687" s="34" t="n">
        <f aca="false">AE688+AE702+AE697</f>
        <v>16441194</v>
      </c>
      <c r="AF687" s="252" t="n">
        <f aca="false">AF688+AF702+AF697</f>
        <v>6137170</v>
      </c>
      <c r="AG687" s="252" t="n">
        <f aca="false">AG688+AG702+AG697</f>
        <v>0</v>
      </c>
      <c r="AH687" s="252" t="n">
        <f aca="false">AH688+AH702+AH697</f>
        <v>0</v>
      </c>
      <c r="AI687" s="253" t="n">
        <f aca="false">AI688+AI702+AI697</f>
        <v>0</v>
      </c>
      <c r="AJ687" s="253" t="n">
        <f aca="false">AJ688+AJ702+AJ697</f>
        <v>0</v>
      </c>
      <c r="AK687" s="252" t="n">
        <f aca="false">AK688+AK702+AK697</f>
        <v>0</v>
      </c>
      <c r="AL687" s="252" t="n">
        <f aca="false">AL688+AL702+AL697</f>
        <v>0</v>
      </c>
      <c r="AM687" s="252" t="n">
        <f aca="false">AM688+AM702+AM697</f>
        <v>0</v>
      </c>
      <c r="AN687" s="252" t="n">
        <f aca="false">AN688+AN702+AN697</f>
        <v>10304024</v>
      </c>
      <c r="AO687" s="252" t="n">
        <f aca="false">AO688+AO702+AO697</f>
        <v>0</v>
      </c>
      <c r="AP687" s="252" t="n">
        <f aca="false">AP688+AP702+AP697</f>
        <v>0</v>
      </c>
      <c r="AQ687" s="256"/>
    </row>
    <row r="688" s="259" customFormat="true" ht="37.5" hidden="false" customHeight="true" outlineLevel="0" collapsed="false">
      <c r="A688" s="68" t="s">
        <v>726</v>
      </c>
      <c r="B688" s="33" t="s">
        <v>789</v>
      </c>
      <c r="C688" s="33" t="s">
        <v>235</v>
      </c>
      <c r="D688" s="33" t="s">
        <v>103</v>
      </c>
      <c r="E688" s="33" t="s">
        <v>727</v>
      </c>
      <c r="F688" s="33" t="s">
        <v>21</v>
      </c>
      <c r="G688" s="34" t="n">
        <f aca="false">G689+G693</f>
        <v>9939573</v>
      </c>
      <c r="H688" s="252" t="n">
        <f aca="false">H689+H693</f>
        <v>0</v>
      </c>
      <c r="I688" s="252" t="n">
        <f aca="false">I689+I693</f>
        <v>0</v>
      </c>
      <c r="J688" s="252" t="n">
        <f aca="false">J689+J693</f>
        <v>0</v>
      </c>
      <c r="K688" s="253" t="n">
        <f aca="false">K689+K693</f>
        <v>0</v>
      </c>
      <c r="L688" s="253" t="n">
        <f aca="false">L689+L693</f>
        <v>0</v>
      </c>
      <c r="M688" s="252" t="n">
        <f aca="false">M689+M693</f>
        <v>0</v>
      </c>
      <c r="N688" s="252" t="n">
        <f aca="false">N689+N693</f>
        <v>0</v>
      </c>
      <c r="O688" s="252" t="n">
        <f aca="false">O689+O693</f>
        <v>0</v>
      </c>
      <c r="P688" s="252" t="n">
        <f aca="false">P689+P693</f>
        <v>9939573</v>
      </c>
      <c r="Q688" s="252" t="n">
        <f aca="false">Q689+Q693</f>
        <v>0</v>
      </c>
      <c r="R688" s="252" t="n">
        <f aca="false">R689+R693</f>
        <v>0</v>
      </c>
      <c r="S688" s="34" t="n">
        <f aca="false">S689+S693</f>
        <v>9939573</v>
      </c>
      <c r="T688" s="252" t="n">
        <f aca="false">T689+T693</f>
        <v>0</v>
      </c>
      <c r="U688" s="252" t="n">
        <f aca="false">U689+U693</f>
        <v>0</v>
      </c>
      <c r="V688" s="252" t="n">
        <f aca="false">V689+V693</f>
        <v>0</v>
      </c>
      <c r="W688" s="253" t="n">
        <f aca="false">W689+W693</f>
        <v>0</v>
      </c>
      <c r="X688" s="253" t="n">
        <f aca="false">X689+X693</f>
        <v>0</v>
      </c>
      <c r="Y688" s="252" t="n">
        <f aca="false">Y689+Y693</f>
        <v>0</v>
      </c>
      <c r="Z688" s="252" t="n">
        <f aca="false">Z689+Z693</f>
        <v>0</v>
      </c>
      <c r="AA688" s="252" t="n">
        <f aca="false">AA689+AA693</f>
        <v>0</v>
      </c>
      <c r="AB688" s="252" t="n">
        <f aca="false">AB689+AB693</f>
        <v>9939573</v>
      </c>
      <c r="AC688" s="252" t="n">
        <f aca="false">AC689+AC693</f>
        <v>0</v>
      </c>
      <c r="AD688" s="252" t="n">
        <f aca="false">AD689+AD693</f>
        <v>0</v>
      </c>
      <c r="AE688" s="34" t="n">
        <f aca="false">AE689+AE693</f>
        <v>9939573</v>
      </c>
      <c r="AF688" s="252" t="n">
        <f aca="false">AF689+AF693</f>
        <v>0</v>
      </c>
      <c r="AG688" s="252" t="n">
        <f aca="false">AG689+AG693</f>
        <v>0</v>
      </c>
      <c r="AH688" s="252" t="n">
        <f aca="false">AH689+AH693</f>
        <v>0</v>
      </c>
      <c r="AI688" s="253" t="n">
        <f aca="false">AI689+AI693</f>
        <v>0</v>
      </c>
      <c r="AJ688" s="253" t="n">
        <f aca="false">AJ689+AJ693</f>
        <v>0</v>
      </c>
      <c r="AK688" s="252" t="n">
        <f aca="false">AK689+AK693</f>
        <v>0</v>
      </c>
      <c r="AL688" s="252" t="n">
        <f aca="false">AL689+AL693</f>
        <v>0</v>
      </c>
      <c r="AM688" s="252" t="n">
        <f aca="false">AM689+AM693</f>
        <v>0</v>
      </c>
      <c r="AN688" s="252" t="n">
        <f aca="false">AN689+AN693</f>
        <v>9939573</v>
      </c>
      <c r="AO688" s="252" t="n">
        <f aca="false">AO689+AO693</f>
        <v>0</v>
      </c>
      <c r="AP688" s="252" t="n">
        <f aca="false">AP689+AP693</f>
        <v>0</v>
      </c>
      <c r="AQ688" s="256"/>
    </row>
    <row r="689" s="259" customFormat="true" ht="37.5" hidden="false" customHeight="true" outlineLevel="0" collapsed="false">
      <c r="A689" s="68" t="s">
        <v>728</v>
      </c>
      <c r="B689" s="33" t="s">
        <v>789</v>
      </c>
      <c r="C689" s="33" t="s">
        <v>235</v>
      </c>
      <c r="D689" s="33" t="s">
        <v>103</v>
      </c>
      <c r="E689" s="33" t="s">
        <v>729</v>
      </c>
      <c r="F689" s="33" t="s">
        <v>21</v>
      </c>
      <c r="G689" s="34" t="n">
        <f aca="false">G690+G691</f>
        <v>7099695</v>
      </c>
      <c r="H689" s="252" t="n">
        <f aca="false">H690+H691</f>
        <v>0</v>
      </c>
      <c r="I689" s="252" t="n">
        <f aca="false">I690+I691</f>
        <v>0</v>
      </c>
      <c r="J689" s="252" t="n">
        <f aca="false">J690+J691</f>
        <v>0</v>
      </c>
      <c r="K689" s="252" t="n">
        <f aca="false">K690+K691</f>
        <v>0</v>
      </c>
      <c r="L689" s="252" t="n">
        <f aca="false">L690+L691</f>
        <v>0</v>
      </c>
      <c r="M689" s="252" t="n">
        <f aca="false">M690+M691</f>
        <v>0</v>
      </c>
      <c r="N689" s="252" t="n">
        <f aca="false">N690+N691</f>
        <v>0</v>
      </c>
      <c r="O689" s="252" t="n">
        <f aca="false">O690+O691</f>
        <v>0</v>
      </c>
      <c r="P689" s="252" t="n">
        <f aca="false">P690+P691</f>
        <v>7099695</v>
      </c>
      <c r="Q689" s="252" t="n">
        <f aca="false">Q690+Q691</f>
        <v>0</v>
      </c>
      <c r="R689" s="252" t="n">
        <f aca="false">R690+R691</f>
        <v>0</v>
      </c>
      <c r="S689" s="34" t="n">
        <f aca="false">S690+S691</f>
        <v>7099695</v>
      </c>
      <c r="T689" s="252" t="n">
        <f aca="false">T690+T691</f>
        <v>0</v>
      </c>
      <c r="U689" s="252" t="n">
        <f aca="false">U690+U691</f>
        <v>0</v>
      </c>
      <c r="V689" s="252" t="n">
        <f aca="false">V690+V691</f>
        <v>0</v>
      </c>
      <c r="W689" s="252" t="n">
        <f aca="false">W690+W691</f>
        <v>0</v>
      </c>
      <c r="X689" s="252" t="n">
        <f aca="false">X690+X691</f>
        <v>0</v>
      </c>
      <c r="Y689" s="252" t="n">
        <f aca="false">Y690+Y691</f>
        <v>0</v>
      </c>
      <c r="Z689" s="252" t="n">
        <f aca="false">Z690+Z691</f>
        <v>0</v>
      </c>
      <c r="AA689" s="252" t="n">
        <f aca="false">AA690+AA691</f>
        <v>0</v>
      </c>
      <c r="AB689" s="252" t="n">
        <f aca="false">AB690+AB691</f>
        <v>7099695</v>
      </c>
      <c r="AC689" s="252" t="n">
        <f aca="false">AC690+AC691</f>
        <v>0</v>
      </c>
      <c r="AD689" s="252" t="n">
        <f aca="false">AD690+AD691</f>
        <v>0</v>
      </c>
      <c r="AE689" s="34" t="n">
        <f aca="false">AE690+AE691</f>
        <v>7099695</v>
      </c>
      <c r="AF689" s="252" t="n">
        <f aca="false">AF690+AF691</f>
        <v>0</v>
      </c>
      <c r="AG689" s="252" t="n">
        <f aca="false">AG690+AG691</f>
        <v>0</v>
      </c>
      <c r="AH689" s="252" t="n">
        <f aca="false">AH690+AH691</f>
        <v>0</v>
      </c>
      <c r="AI689" s="252" t="n">
        <f aca="false">AI690+AI691</f>
        <v>0</v>
      </c>
      <c r="AJ689" s="252" t="n">
        <f aca="false">AJ690+AJ691</f>
        <v>0</v>
      </c>
      <c r="AK689" s="252" t="n">
        <f aca="false">AK690+AK691</f>
        <v>0</v>
      </c>
      <c r="AL689" s="252" t="n">
        <f aca="false">AL690+AL691</f>
        <v>0</v>
      </c>
      <c r="AM689" s="252" t="n">
        <f aca="false">AM690+AM691</f>
        <v>0</v>
      </c>
      <c r="AN689" s="252" t="n">
        <f aca="false">AN690+AN691</f>
        <v>7099695</v>
      </c>
      <c r="AO689" s="252" t="n">
        <f aca="false">AO690+AO691</f>
        <v>0</v>
      </c>
      <c r="AP689" s="252" t="n">
        <f aca="false">AP690+AP691</f>
        <v>0</v>
      </c>
      <c r="AQ689" s="256"/>
    </row>
    <row r="690" s="259" customFormat="true" ht="56.25" hidden="false" customHeight="true" outlineLevel="0" collapsed="false">
      <c r="A690" s="65" t="s">
        <v>30</v>
      </c>
      <c r="B690" s="33" t="s">
        <v>789</v>
      </c>
      <c r="C690" s="33" t="s">
        <v>235</v>
      </c>
      <c r="D690" s="33" t="s">
        <v>103</v>
      </c>
      <c r="E690" s="33" t="s">
        <v>729</v>
      </c>
      <c r="F690" s="29" t="s">
        <v>31</v>
      </c>
      <c r="G690" s="34" t="n">
        <f aca="false">SUM(H690:R690)</f>
        <v>6899695</v>
      </c>
      <c r="H690" s="252"/>
      <c r="I690" s="252"/>
      <c r="J690" s="252"/>
      <c r="K690" s="253"/>
      <c r="L690" s="252"/>
      <c r="M690" s="252"/>
      <c r="N690" s="252"/>
      <c r="O690" s="252"/>
      <c r="P690" s="252" t="n">
        <v>6899695</v>
      </c>
      <c r="Q690" s="252"/>
      <c r="R690" s="252"/>
      <c r="S690" s="34" t="n">
        <f aca="false">SUM(T690:AD690)</f>
        <v>6899695</v>
      </c>
      <c r="T690" s="252"/>
      <c r="U690" s="252"/>
      <c r="V690" s="252"/>
      <c r="W690" s="253"/>
      <c r="X690" s="252"/>
      <c r="Y690" s="252"/>
      <c r="Z690" s="252"/>
      <c r="AA690" s="252"/>
      <c r="AB690" s="252" t="n">
        <v>6899695</v>
      </c>
      <c r="AC690" s="252"/>
      <c r="AD690" s="252"/>
      <c r="AE690" s="34" t="n">
        <f aca="false">SUM(AF690:AP690)</f>
        <v>6899695</v>
      </c>
      <c r="AF690" s="252"/>
      <c r="AG690" s="252"/>
      <c r="AH690" s="252"/>
      <c r="AI690" s="253"/>
      <c r="AJ690" s="252"/>
      <c r="AK690" s="252"/>
      <c r="AL690" s="252"/>
      <c r="AM690" s="252"/>
      <c r="AN690" s="252" t="n">
        <v>6899695</v>
      </c>
      <c r="AO690" s="252"/>
      <c r="AP690" s="252"/>
      <c r="AQ690" s="256"/>
    </row>
    <row r="691" s="259" customFormat="true" ht="18.75" hidden="false" customHeight="true" outlineLevel="0" collapsed="false">
      <c r="A691" s="65" t="s">
        <v>46</v>
      </c>
      <c r="B691" s="33" t="s">
        <v>789</v>
      </c>
      <c r="C691" s="33" t="s">
        <v>235</v>
      </c>
      <c r="D691" s="33" t="s">
        <v>103</v>
      </c>
      <c r="E691" s="33" t="s">
        <v>1091</v>
      </c>
      <c r="F691" s="33" t="s">
        <v>47</v>
      </c>
      <c r="G691" s="34" t="n">
        <f aca="false">SUM(H691:R691)</f>
        <v>200000</v>
      </c>
      <c r="H691" s="252"/>
      <c r="I691" s="252"/>
      <c r="J691" s="252"/>
      <c r="K691" s="253"/>
      <c r="L691" s="252"/>
      <c r="M691" s="252"/>
      <c r="N691" s="252"/>
      <c r="O691" s="252"/>
      <c r="P691" s="252" t="n">
        <v>200000</v>
      </c>
      <c r="Q691" s="252"/>
      <c r="R691" s="252"/>
      <c r="S691" s="34" t="n">
        <f aca="false">SUM(T691:AD691)</f>
        <v>200000</v>
      </c>
      <c r="T691" s="252"/>
      <c r="U691" s="252"/>
      <c r="V691" s="252"/>
      <c r="W691" s="253"/>
      <c r="X691" s="252"/>
      <c r="Y691" s="252"/>
      <c r="Z691" s="252"/>
      <c r="AA691" s="252"/>
      <c r="AB691" s="252" t="n">
        <v>200000</v>
      </c>
      <c r="AC691" s="252"/>
      <c r="AD691" s="252"/>
      <c r="AE691" s="34" t="n">
        <f aca="false">SUM(AF691:AP691)</f>
        <v>200000</v>
      </c>
      <c r="AF691" s="252"/>
      <c r="AG691" s="252"/>
      <c r="AH691" s="252"/>
      <c r="AI691" s="253"/>
      <c r="AJ691" s="252"/>
      <c r="AK691" s="252"/>
      <c r="AL691" s="252"/>
      <c r="AM691" s="252"/>
      <c r="AN691" s="252" t="n">
        <v>200000</v>
      </c>
      <c r="AO691" s="252"/>
      <c r="AP691" s="252"/>
      <c r="AQ691" s="256"/>
    </row>
    <row r="692" s="259" customFormat="true" ht="18.75" hidden="false" customHeight="true" outlineLevel="0" collapsed="false">
      <c r="A692" s="63"/>
      <c r="B692" s="38"/>
      <c r="C692" s="38"/>
      <c r="D692" s="38"/>
      <c r="E692" s="38"/>
      <c r="F692" s="38"/>
      <c r="G692" s="21"/>
      <c r="H692" s="255"/>
      <c r="I692" s="255"/>
      <c r="J692" s="255"/>
      <c r="K692" s="262"/>
      <c r="L692" s="255"/>
      <c r="M692" s="255"/>
      <c r="N692" s="255"/>
      <c r="O692" s="255"/>
      <c r="P692" s="255"/>
      <c r="Q692" s="255"/>
      <c r="R692" s="255"/>
      <c r="S692" s="21"/>
      <c r="T692" s="255"/>
      <c r="U692" s="255"/>
      <c r="V692" s="255"/>
      <c r="W692" s="262"/>
      <c r="X692" s="255"/>
      <c r="Y692" s="255"/>
      <c r="Z692" s="255"/>
      <c r="AA692" s="255"/>
      <c r="AB692" s="255"/>
      <c r="AC692" s="255"/>
      <c r="AD692" s="255"/>
      <c r="AE692" s="21"/>
      <c r="AF692" s="255"/>
      <c r="AG692" s="255"/>
      <c r="AH692" s="255"/>
      <c r="AI692" s="262"/>
      <c r="AJ692" s="255"/>
      <c r="AK692" s="255"/>
      <c r="AL692" s="255"/>
      <c r="AM692" s="255"/>
      <c r="AN692" s="255"/>
      <c r="AO692" s="255"/>
      <c r="AP692" s="255"/>
      <c r="AQ692" s="256"/>
    </row>
    <row r="693" s="259" customFormat="true" ht="37.5" hidden="false" customHeight="true" outlineLevel="0" collapsed="false">
      <c r="A693" s="68" t="s">
        <v>730</v>
      </c>
      <c r="B693" s="33" t="s">
        <v>789</v>
      </c>
      <c r="C693" s="33" t="s">
        <v>235</v>
      </c>
      <c r="D693" s="33" t="s">
        <v>103</v>
      </c>
      <c r="E693" s="33" t="s">
        <v>731</v>
      </c>
      <c r="F693" s="33" t="s">
        <v>21</v>
      </c>
      <c r="G693" s="34" t="n">
        <f aca="false">G694+G695</f>
        <v>2839878</v>
      </c>
      <c r="H693" s="252" t="n">
        <f aca="false">H694+H695</f>
        <v>0</v>
      </c>
      <c r="I693" s="252" t="n">
        <f aca="false">I694+I695</f>
        <v>0</v>
      </c>
      <c r="J693" s="252" t="n">
        <f aca="false">J694+J695</f>
        <v>0</v>
      </c>
      <c r="K693" s="253" t="n">
        <f aca="false">K694+K695</f>
        <v>0</v>
      </c>
      <c r="L693" s="253" t="n">
        <f aca="false">L694+L695</f>
        <v>0</v>
      </c>
      <c r="M693" s="252" t="n">
        <f aca="false">M694+M695</f>
        <v>0</v>
      </c>
      <c r="N693" s="252" t="n">
        <f aca="false">N694+N695</f>
        <v>0</v>
      </c>
      <c r="O693" s="252" t="n">
        <f aca="false">O694+O695</f>
        <v>0</v>
      </c>
      <c r="P693" s="252" t="n">
        <f aca="false">P694+P695</f>
        <v>2839878</v>
      </c>
      <c r="Q693" s="252" t="n">
        <f aca="false">Q694+Q695</f>
        <v>0</v>
      </c>
      <c r="R693" s="252" t="n">
        <f aca="false">R694+R695</f>
        <v>0</v>
      </c>
      <c r="S693" s="34" t="n">
        <f aca="false">S694+S695</f>
        <v>2839878</v>
      </c>
      <c r="T693" s="252" t="n">
        <f aca="false">T694+T695</f>
        <v>0</v>
      </c>
      <c r="U693" s="252" t="n">
        <f aca="false">U694+U695</f>
        <v>0</v>
      </c>
      <c r="V693" s="252" t="n">
        <f aca="false">V694+V695</f>
        <v>0</v>
      </c>
      <c r="W693" s="253" t="n">
        <f aca="false">W694+W695</f>
        <v>0</v>
      </c>
      <c r="X693" s="253" t="n">
        <f aca="false">X694+X695</f>
        <v>0</v>
      </c>
      <c r="Y693" s="252" t="n">
        <f aca="false">Y694+Y695</f>
        <v>0</v>
      </c>
      <c r="Z693" s="252" t="n">
        <f aca="false">Z694+Z695</f>
        <v>0</v>
      </c>
      <c r="AA693" s="252" t="n">
        <f aca="false">AA694+AA695</f>
        <v>0</v>
      </c>
      <c r="AB693" s="252" t="n">
        <f aca="false">AB694+AB695</f>
        <v>2839878</v>
      </c>
      <c r="AC693" s="252" t="n">
        <f aca="false">AC694+AC695</f>
        <v>0</v>
      </c>
      <c r="AD693" s="252" t="n">
        <f aca="false">AD694+AD695</f>
        <v>0</v>
      </c>
      <c r="AE693" s="34" t="n">
        <f aca="false">AE694+AE695</f>
        <v>2839878</v>
      </c>
      <c r="AF693" s="252" t="n">
        <f aca="false">AF694+AF695</f>
        <v>0</v>
      </c>
      <c r="AG693" s="252" t="n">
        <f aca="false">AG694+AG695</f>
        <v>0</v>
      </c>
      <c r="AH693" s="252" t="n">
        <f aca="false">AH694+AH695</f>
        <v>0</v>
      </c>
      <c r="AI693" s="253" t="n">
        <f aca="false">AI694+AI695</f>
        <v>0</v>
      </c>
      <c r="AJ693" s="253" t="n">
        <f aca="false">AJ694+AJ695</f>
        <v>0</v>
      </c>
      <c r="AK693" s="252" t="n">
        <f aca="false">AK694+AK695</f>
        <v>0</v>
      </c>
      <c r="AL693" s="252" t="n">
        <f aca="false">AL694+AL695</f>
        <v>0</v>
      </c>
      <c r="AM693" s="252" t="n">
        <f aca="false">AM694+AM695</f>
        <v>0</v>
      </c>
      <c r="AN693" s="252" t="n">
        <f aca="false">AN694+AN695</f>
        <v>2839878</v>
      </c>
      <c r="AO693" s="252" t="n">
        <f aca="false">AO694+AO695</f>
        <v>0</v>
      </c>
      <c r="AP693" s="252" t="n">
        <f aca="false">AP694+AP695</f>
        <v>0</v>
      </c>
      <c r="AQ693" s="256"/>
    </row>
    <row r="694" s="259" customFormat="true" ht="56.25" hidden="false" customHeight="true" outlineLevel="0" collapsed="false">
      <c r="A694" s="65" t="s">
        <v>30</v>
      </c>
      <c r="B694" s="33" t="s">
        <v>789</v>
      </c>
      <c r="C694" s="33" t="s">
        <v>235</v>
      </c>
      <c r="D694" s="33" t="s">
        <v>103</v>
      </c>
      <c r="E694" s="33" t="s">
        <v>731</v>
      </c>
      <c r="F694" s="29" t="s">
        <v>31</v>
      </c>
      <c r="G694" s="34" t="n">
        <f aca="false">SUM(H694:R694)</f>
        <v>2713878</v>
      </c>
      <c r="H694" s="252"/>
      <c r="I694" s="252"/>
      <c r="J694" s="252"/>
      <c r="K694" s="253"/>
      <c r="L694" s="252"/>
      <c r="M694" s="252"/>
      <c r="N694" s="252"/>
      <c r="O694" s="252"/>
      <c r="P694" s="252" t="n">
        <v>2713878</v>
      </c>
      <c r="Q694" s="252"/>
      <c r="R694" s="252"/>
      <c r="S694" s="34" t="n">
        <f aca="false">SUM(T694:AD694)</f>
        <v>2713878</v>
      </c>
      <c r="T694" s="252"/>
      <c r="U694" s="252"/>
      <c r="V694" s="252"/>
      <c r="W694" s="253"/>
      <c r="X694" s="252"/>
      <c r="Y694" s="252"/>
      <c r="Z694" s="252"/>
      <c r="AA694" s="252"/>
      <c r="AB694" s="252" t="n">
        <v>2713878</v>
      </c>
      <c r="AC694" s="252"/>
      <c r="AD694" s="252"/>
      <c r="AE694" s="34" t="n">
        <f aca="false">SUM(AF694:AP694)</f>
        <v>2713878</v>
      </c>
      <c r="AF694" s="252"/>
      <c r="AG694" s="252"/>
      <c r="AH694" s="252"/>
      <c r="AI694" s="253"/>
      <c r="AJ694" s="252"/>
      <c r="AK694" s="252"/>
      <c r="AL694" s="252"/>
      <c r="AM694" s="252"/>
      <c r="AN694" s="252" t="n">
        <v>2713878</v>
      </c>
      <c r="AO694" s="252"/>
      <c r="AP694" s="252"/>
      <c r="AQ694" s="256"/>
    </row>
    <row r="695" s="259" customFormat="true" ht="18.75" hidden="false" customHeight="true" outlineLevel="0" collapsed="false">
      <c r="A695" s="65" t="s">
        <v>46</v>
      </c>
      <c r="B695" s="33" t="s">
        <v>789</v>
      </c>
      <c r="C695" s="33" t="s">
        <v>235</v>
      </c>
      <c r="D695" s="33" t="s">
        <v>103</v>
      </c>
      <c r="E695" s="33" t="s">
        <v>731</v>
      </c>
      <c r="F695" s="33" t="s">
        <v>47</v>
      </c>
      <c r="G695" s="34" t="n">
        <f aca="false">SUM(H695:R695)</f>
        <v>126000</v>
      </c>
      <c r="H695" s="252"/>
      <c r="I695" s="252"/>
      <c r="J695" s="252"/>
      <c r="K695" s="253"/>
      <c r="L695" s="252"/>
      <c r="M695" s="252"/>
      <c r="N695" s="252"/>
      <c r="O695" s="252"/>
      <c r="P695" s="252" t="n">
        <v>126000</v>
      </c>
      <c r="Q695" s="252"/>
      <c r="R695" s="252"/>
      <c r="S695" s="34" t="n">
        <f aca="false">SUM(T695:AD695)</f>
        <v>126000</v>
      </c>
      <c r="T695" s="252"/>
      <c r="U695" s="252"/>
      <c r="V695" s="252"/>
      <c r="W695" s="253"/>
      <c r="X695" s="252"/>
      <c r="Y695" s="252"/>
      <c r="Z695" s="252"/>
      <c r="AA695" s="252"/>
      <c r="AB695" s="252" t="n">
        <v>126000</v>
      </c>
      <c r="AC695" s="252"/>
      <c r="AD695" s="252"/>
      <c r="AE695" s="34" t="n">
        <f aca="false">SUM(AF695:AP695)</f>
        <v>126000</v>
      </c>
      <c r="AF695" s="252"/>
      <c r="AG695" s="252"/>
      <c r="AH695" s="252"/>
      <c r="AI695" s="253"/>
      <c r="AJ695" s="252"/>
      <c r="AK695" s="252"/>
      <c r="AL695" s="252"/>
      <c r="AM695" s="252"/>
      <c r="AN695" s="252" t="n">
        <v>126000</v>
      </c>
      <c r="AO695" s="252"/>
      <c r="AP695" s="252"/>
      <c r="AQ695" s="256"/>
    </row>
    <row r="696" s="259" customFormat="true" ht="18.75" hidden="false" customHeight="true" outlineLevel="0" collapsed="false">
      <c r="A696" s="65"/>
      <c r="B696" s="33"/>
      <c r="C696" s="33"/>
      <c r="D696" s="33"/>
      <c r="E696" s="33"/>
      <c r="F696" s="33"/>
      <c r="G696" s="34"/>
      <c r="H696" s="252"/>
      <c r="I696" s="252"/>
      <c r="J696" s="252"/>
      <c r="K696" s="253"/>
      <c r="L696" s="252"/>
      <c r="M696" s="252"/>
      <c r="N696" s="252"/>
      <c r="O696" s="252"/>
      <c r="P696" s="252"/>
      <c r="Q696" s="252"/>
      <c r="R696" s="252"/>
      <c r="S696" s="34"/>
      <c r="T696" s="252"/>
      <c r="U696" s="252"/>
      <c r="V696" s="252"/>
      <c r="W696" s="253"/>
      <c r="X696" s="252"/>
      <c r="Y696" s="252"/>
      <c r="Z696" s="252"/>
      <c r="AA696" s="252"/>
      <c r="AB696" s="252"/>
      <c r="AC696" s="252"/>
      <c r="AD696" s="252"/>
      <c r="AE696" s="34"/>
      <c r="AF696" s="252"/>
      <c r="AG696" s="252"/>
      <c r="AH696" s="252"/>
      <c r="AI696" s="253"/>
      <c r="AJ696" s="252"/>
      <c r="AK696" s="252"/>
      <c r="AL696" s="252"/>
      <c r="AM696" s="252"/>
      <c r="AN696" s="252"/>
      <c r="AO696" s="252"/>
      <c r="AP696" s="252"/>
      <c r="AQ696" s="256"/>
    </row>
    <row r="697" s="259" customFormat="true" ht="56.25" hidden="false" customHeight="true" outlineLevel="0" collapsed="false">
      <c r="A697" s="68" t="s">
        <v>732</v>
      </c>
      <c r="B697" s="33" t="s">
        <v>789</v>
      </c>
      <c r="C697" s="33" t="s">
        <v>235</v>
      </c>
      <c r="D697" s="33" t="s">
        <v>103</v>
      </c>
      <c r="E697" s="33" t="s">
        <v>733</v>
      </c>
      <c r="F697" s="33" t="s">
        <v>21</v>
      </c>
      <c r="G697" s="34" t="n">
        <f aca="false">G698</f>
        <v>364451</v>
      </c>
      <c r="H697" s="252" t="n">
        <f aca="false">H698</f>
        <v>0</v>
      </c>
      <c r="I697" s="252" t="n">
        <f aca="false">I698</f>
        <v>0</v>
      </c>
      <c r="J697" s="252" t="n">
        <f aca="false">J698</f>
        <v>0</v>
      </c>
      <c r="K697" s="253" t="n">
        <f aca="false">K698</f>
        <v>0</v>
      </c>
      <c r="L697" s="253" t="n">
        <f aca="false">L698</f>
        <v>0</v>
      </c>
      <c r="M697" s="252" t="n">
        <f aca="false">M698</f>
        <v>0</v>
      </c>
      <c r="N697" s="252" t="n">
        <f aca="false">N698</f>
        <v>0</v>
      </c>
      <c r="O697" s="252" t="n">
        <f aca="false">O698</f>
        <v>0</v>
      </c>
      <c r="P697" s="252" t="n">
        <f aca="false">P698</f>
        <v>364451</v>
      </c>
      <c r="Q697" s="252" t="n">
        <f aca="false">Q698</f>
        <v>0</v>
      </c>
      <c r="R697" s="252" t="n">
        <f aca="false">R698</f>
        <v>0</v>
      </c>
      <c r="S697" s="34" t="n">
        <f aca="false">S698</f>
        <v>364451</v>
      </c>
      <c r="T697" s="252" t="n">
        <f aca="false">T698</f>
        <v>0</v>
      </c>
      <c r="U697" s="252" t="n">
        <f aca="false">U698</f>
        <v>0</v>
      </c>
      <c r="V697" s="252" t="n">
        <f aca="false">V698</f>
        <v>0</v>
      </c>
      <c r="W697" s="253" t="n">
        <f aca="false">W698</f>
        <v>0</v>
      </c>
      <c r="X697" s="253" t="n">
        <f aca="false">X698</f>
        <v>0</v>
      </c>
      <c r="Y697" s="252" t="n">
        <f aca="false">Y698</f>
        <v>0</v>
      </c>
      <c r="Z697" s="252" t="n">
        <f aca="false">Z698</f>
        <v>0</v>
      </c>
      <c r="AA697" s="252" t="n">
        <f aca="false">AA698</f>
        <v>0</v>
      </c>
      <c r="AB697" s="252" t="n">
        <f aca="false">AB698</f>
        <v>364451</v>
      </c>
      <c r="AC697" s="252" t="n">
        <f aca="false">AC698</f>
        <v>0</v>
      </c>
      <c r="AD697" s="252" t="n">
        <f aca="false">AD698</f>
        <v>0</v>
      </c>
      <c r="AE697" s="34" t="n">
        <f aca="false">AE698</f>
        <v>364451</v>
      </c>
      <c r="AF697" s="252" t="n">
        <f aca="false">AF698</f>
        <v>0</v>
      </c>
      <c r="AG697" s="252" t="n">
        <f aca="false">AG698</f>
        <v>0</v>
      </c>
      <c r="AH697" s="252" t="n">
        <f aca="false">AH698</f>
        <v>0</v>
      </c>
      <c r="AI697" s="253" t="n">
        <f aca="false">AI698</f>
        <v>0</v>
      </c>
      <c r="AJ697" s="253" t="n">
        <f aca="false">AJ698</f>
        <v>0</v>
      </c>
      <c r="AK697" s="252" t="n">
        <f aca="false">AK698</f>
        <v>0</v>
      </c>
      <c r="AL697" s="252" t="n">
        <f aca="false">AL698</f>
        <v>0</v>
      </c>
      <c r="AM697" s="252" t="n">
        <f aca="false">AM698</f>
        <v>0</v>
      </c>
      <c r="AN697" s="252" t="n">
        <f aca="false">AN698</f>
        <v>364451</v>
      </c>
      <c r="AO697" s="252" t="n">
        <f aca="false">AO698</f>
        <v>0</v>
      </c>
      <c r="AP697" s="252" t="n">
        <f aca="false">AP698</f>
        <v>0</v>
      </c>
      <c r="AQ697" s="256"/>
    </row>
    <row r="698" s="259" customFormat="true" ht="56.25" hidden="false" customHeight="true" outlineLevel="0" collapsed="false">
      <c r="A698" s="68" t="s">
        <v>734</v>
      </c>
      <c r="B698" s="33" t="s">
        <v>789</v>
      </c>
      <c r="C698" s="33" t="s">
        <v>235</v>
      </c>
      <c r="D698" s="33" t="s">
        <v>103</v>
      </c>
      <c r="E698" s="33" t="s">
        <v>735</v>
      </c>
      <c r="F698" s="33" t="s">
        <v>21</v>
      </c>
      <c r="G698" s="34" t="n">
        <f aca="false">G699+G700</f>
        <v>364451</v>
      </c>
      <c r="H698" s="252" t="n">
        <f aca="false">H699+H700</f>
        <v>0</v>
      </c>
      <c r="I698" s="252" t="n">
        <f aca="false">I699+I700</f>
        <v>0</v>
      </c>
      <c r="J698" s="252" t="n">
        <f aca="false">J699+J700</f>
        <v>0</v>
      </c>
      <c r="K698" s="253" t="n">
        <f aca="false">K699+K700</f>
        <v>0</v>
      </c>
      <c r="L698" s="253" t="n">
        <f aca="false">L699+L700</f>
        <v>0</v>
      </c>
      <c r="M698" s="252" t="n">
        <f aca="false">M699+M700</f>
        <v>0</v>
      </c>
      <c r="N698" s="252" t="n">
        <f aca="false">N699+N700</f>
        <v>0</v>
      </c>
      <c r="O698" s="252" t="n">
        <f aca="false">O699+O700</f>
        <v>0</v>
      </c>
      <c r="P698" s="252" t="n">
        <f aca="false">P699+P700</f>
        <v>364451</v>
      </c>
      <c r="Q698" s="252" t="n">
        <f aca="false">Q699+Q700</f>
        <v>0</v>
      </c>
      <c r="R698" s="252" t="n">
        <f aca="false">R699+R700</f>
        <v>0</v>
      </c>
      <c r="S698" s="34" t="n">
        <f aca="false">S699+S700</f>
        <v>364451</v>
      </c>
      <c r="T698" s="252" t="n">
        <f aca="false">T699+T700</f>
        <v>0</v>
      </c>
      <c r="U698" s="252" t="n">
        <f aca="false">U699+U700</f>
        <v>0</v>
      </c>
      <c r="V698" s="252" t="n">
        <f aca="false">V699+V700</f>
        <v>0</v>
      </c>
      <c r="W698" s="253" t="n">
        <f aca="false">W699+W700</f>
        <v>0</v>
      </c>
      <c r="X698" s="253" t="n">
        <f aca="false">X699+X700</f>
        <v>0</v>
      </c>
      <c r="Y698" s="252" t="n">
        <f aca="false">Y699+Y700</f>
        <v>0</v>
      </c>
      <c r="Z698" s="252" t="n">
        <f aca="false">Z699+Z700</f>
        <v>0</v>
      </c>
      <c r="AA698" s="252" t="n">
        <f aca="false">AA699+AA700</f>
        <v>0</v>
      </c>
      <c r="AB698" s="252" t="n">
        <f aca="false">AB699+AB700</f>
        <v>364451</v>
      </c>
      <c r="AC698" s="252" t="n">
        <f aca="false">AC699+AC700</f>
        <v>0</v>
      </c>
      <c r="AD698" s="252" t="n">
        <f aca="false">AD699+AD700</f>
        <v>0</v>
      </c>
      <c r="AE698" s="34" t="n">
        <f aca="false">AE699+AE700</f>
        <v>364451</v>
      </c>
      <c r="AF698" s="252" t="n">
        <f aca="false">AF699+AF700</f>
        <v>0</v>
      </c>
      <c r="AG698" s="252" t="n">
        <f aca="false">AG699+AG700</f>
        <v>0</v>
      </c>
      <c r="AH698" s="252" t="n">
        <f aca="false">AH699+AH700</f>
        <v>0</v>
      </c>
      <c r="AI698" s="253" t="n">
        <f aca="false">AI699+AI700</f>
        <v>0</v>
      </c>
      <c r="AJ698" s="253" t="n">
        <f aca="false">AJ699+AJ700</f>
        <v>0</v>
      </c>
      <c r="AK698" s="252" t="n">
        <f aca="false">AK699+AK700</f>
        <v>0</v>
      </c>
      <c r="AL698" s="252" t="n">
        <f aca="false">AL699+AL700</f>
        <v>0</v>
      </c>
      <c r="AM698" s="252" t="n">
        <f aca="false">AM699+AM700</f>
        <v>0</v>
      </c>
      <c r="AN698" s="252" t="n">
        <f aca="false">AN699+AN700</f>
        <v>364451</v>
      </c>
      <c r="AO698" s="252" t="n">
        <f aca="false">AO699+AO700</f>
        <v>0</v>
      </c>
      <c r="AP698" s="252" t="n">
        <f aca="false">AP699+AP700</f>
        <v>0</v>
      </c>
      <c r="AQ698" s="256"/>
    </row>
    <row r="699" s="259" customFormat="true" ht="56.25" hidden="false" customHeight="true" outlineLevel="0" collapsed="false">
      <c r="A699" s="65" t="s">
        <v>30</v>
      </c>
      <c r="B699" s="33" t="s">
        <v>789</v>
      </c>
      <c r="C699" s="33" t="s">
        <v>235</v>
      </c>
      <c r="D699" s="33" t="s">
        <v>103</v>
      </c>
      <c r="E699" s="33" t="s">
        <v>735</v>
      </c>
      <c r="F699" s="29" t="s">
        <v>31</v>
      </c>
      <c r="G699" s="34" t="n">
        <f aca="false">SUM(H699:R699)</f>
        <v>356451</v>
      </c>
      <c r="H699" s="252"/>
      <c r="I699" s="252"/>
      <c r="J699" s="252"/>
      <c r="K699" s="253"/>
      <c r="L699" s="252"/>
      <c r="M699" s="252"/>
      <c r="N699" s="252"/>
      <c r="O699" s="252"/>
      <c r="P699" s="252" t="n">
        <v>356451</v>
      </c>
      <c r="Q699" s="252"/>
      <c r="R699" s="252"/>
      <c r="S699" s="34" t="n">
        <f aca="false">SUM(T699:AD699)</f>
        <v>356451</v>
      </c>
      <c r="T699" s="252"/>
      <c r="U699" s="252"/>
      <c r="V699" s="252"/>
      <c r="W699" s="253"/>
      <c r="X699" s="252"/>
      <c r="Y699" s="252"/>
      <c r="Z699" s="252"/>
      <c r="AA699" s="252"/>
      <c r="AB699" s="252" t="n">
        <v>356451</v>
      </c>
      <c r="AC699" s="252"/>
      <c r="AD699" s="252"/>
      <c r="AE699" s="34" t="n">
        <f aca="false">SUM(AF699:AP699)</f>
        <v>356451</v>
      </c>
      <c r="AF699" s="252"/>
      <c r="AG699" s="252"/>
      <c r="AH699" s="252"/>
      <c r="AI699" s="253"/>
      <c r="AJ699" s="252"/>
      <c r="AK699" s="252"/>
      <c r="AL699" s="252"/>
      <c r="AM699" s="252"/>
      <c r="AN699" s="252" t="n">
        <v>356451</v>
      </c>
      <c r="AO699" s="252"/>
      <c r="AP699" s="252"/>
      <c r="AQ699" s="256"/>
    </row>
    <row r="700" s="259" customFormat="true" ht="18.75" hidden="false" customHeight="true" outlineLevel="0" collapsed="false">
      <c r="A700" s="65" t="s">
        <v>46</v>
      </c>
      <c r="B700" s="33" t="s">
        <v>789</v>
      </c>
      <c r="C700" s="33" t="s">
        <v>235</v>
      </c>
      <c r="D700" s="33" t="s">
        <v>103</v>
      </c>
      <c r="E700" s="33" t="s">
        <v>1092</v>
      </c>
      <c r="F700" s="33" t="s">
        <v>47</v>
      </c>
      <c r="G700" s="34" t="n">
        <f aca="false">SUM(H700:R700)</f>
        <v>8000</v>
      </c>
      <c r="H700" s="252"/>
      <c r="I700" s="252"/>
      <c r="J700" s="252"/>
      <c r="K700" s="253"/>
      <c r="L700" s="252"/>
      <c r="M700" s="252"/>
      <c r="N700" s="252"/>
      <c r="O700" s="252"/>
      <c r="P700" s="252" t="n">
        <v>8000</v>
      </c>
      <c r="Q700" s="252"/>
      <c r="R700" s="252"/>
      <c r="S700" s="34" t="n">
        <f aca="false">SUM(T700:AD700)</f>
        <v>8000</v>
      </c>
      <c r="T700" s="252"/>
      <c r="U700" s="252"/>
      <c r="V700" s="252"/>
      <c r="W700" s="253"/>
      <c r="X700" s="252"/>
      <c r="Y700" s="252"/>
      <c r="Z700" s="252"/>
      <c r="AA700" s="252"/>
      <c r="AB700" s="252" t="n">
        <v>8000</v>
      </c>
      <c r="AC700" s="252"/>
      <c r="AD700" s="252"/>
      <c r="AE700" s="34" t="n">
        <f aca="false">SUM(AF700:AP700)</f>
        <v>8000</v>
      </c>
      <c r="AF700" s="252"/>
      <c r="AG700" s="252"/>
      <c r="AH700" s="252"/>
      <c r="AI700" s="253"/>
      <c r="AJ700" s="252"/>
      <c r="AK700" s="252"/>
      <c r="AL700" s="252"/>
      <c r="AM700" s="252"/>
      <c r="AN700" s="252" t="n">
        <v>8000</v>
      </c>
      <c r="AO700" s="252"/>
      <c r="AP700" s="252"/>
      <c r="AQ700" s="256"/>
    </row>
    <row r="701" s="259" customFormat="true" ht="18.75" hidden="false" customHeight="true" outlineLevel="0" collapsed="false">
      <c r="A701" s="63"/>
      <c r="B701" s="38"/>
      <c r="C701" s="38"/>
      <c r="D701" s="38"/>
      <c r="E701" s="38"/>
      <c r="F701" s="38"/>
      <c r="G701" s="21"/>
      <c r="H701" s="255"/>
      <c r="I701" s="255"/>
      <c r="J701" s="255"/>
      <c r="K701" s="262"/>
      <c r="L701" s="255"/>
      <c r="M701" s="255"/>
      <c r="N701" s="255"/>
      <c r="O701" s="255"/>
      <c r="P701" s="255"/>
      <c r="Q701" s="255"/>
      <c r="R701" s="255"/>
      <c r="S701" s="21"/>
      <c r="T701" s="255"/>
      <c r="U701" s="255"/>
      <c r="V701" s="255"/>
      <c r="W701" s="262"/>
      <c r="X701" s="255"/>
      <c r="Y701" s="255"/>
      <c r="Z701" s="255"/>
      <c r="AA701" s="255"/>
      <c r="AB701" s="255"/>
      <c r="AC701" s="255"/>
      <c r="AD701" s="255"/>
      <c r="AE701" s="21"/>
      <c r="AF701" s="255"/>
      <c r="AG701" s="255"/>
      <c r="AH701" s="255"/>
      <c r="AI701" s="262"/>
      <c r="AJ701" s="255"/>
      <c r="AK701" s="255"/>
      <c r="AL701" s="255"/>
      <c r="AM701" s="255"/>
      <c r="AN701" s="255"/>
      <c r="AO701" s="255"/>
      <c r="AP701" s="255"/>
      <c r="AQ701" s="256"/>
    </row>
    <row r="702" s="259" customFormat="true" ht="56.25" hidden="false" customHeight="true" outlineLevel="0" collapsed="false">
      <c r="A702" s="68" t="s">
        <v>736</v>
      </c>
      <c r="B702" s="33" t="s">
        <v>789</v>
      </c>
      <c r="C702" s="33" t="s">
        <v>235</v>
      </c>
      <c r="D702" s="33" t="s">
        <v>103</v>
      </c>
      <c r="E702" s="33" t="s">
        <v>737</v>
      </c>
      <c r="F702" s="33" t="s">
        <v>21</v>
      </c>
      <c r="G702" s="34" t="n">
        <f aca="false">G703</f>
        <v>6137170</v>
      </c>
      <c r="H702" s="252" t="n">
        <f aca="false">H703</f>
        <v>6137170</v>
      </c>
      <c r="I702" s="252" t="n">
        <f aca="false">I703</f>
        <v>0</v>
      </c>
      <c r="J702" s="252" t="n">
        <f aca="false">J703</f>
        <v>0</v>
      </c>
      <c r="K702" s="253" t="n">
        <f aca="false">K703</f>
        <v>0</v>
      </c>
      <c r="L702" s="253" t="n">
        <f aca="false">L703</f>
        <v>0</v>
      </c>
      <c r="M702" s="252" t="n">
        <f aca="false">M703</f>
        <v>0</v>
      </c>
      <c r="N702" s="252" t="n">
        <f aca="false">N703</f>
        <v>0</v>
      </c>
      <c r="O702" s="252" t="n">
        <f aca="false">O703</f>
        <v>0</v>
      </c>
      <c r="P702" s="252" t="n">
        <f aca="false">P703</f>
        <v>0</v>
      </c>
      <c r="Q702" s="252" t="n">
        <f aca="false">Q703</f>
        <v>0</v>
      </c>
      <c r="R702" s="252" t="n">
        <f aca="false">R703</f>
        <v>0</v>
      </c>
      <c r="S702" s="34" t="n">
        <f aca="false">S703</f>
        <v>6137170</v>
      </c>
      <c r="T702" s="252" t="n">
        <f aca="false">T703</f>
        <v>6137170</v>
      </c>
      <c r="U702" s="252" t="n">
        <f aca="false">U703</f>
        <v>0</v>
      </c>
      <c r="V702" s="252" t="n">
        <f aca="false">V703</f>
        <v>0</v>
      </c>
      <c r="W702" s="253" t="n">
        <f aca="false">W703</f>
        <v>0</v>
      </c>
      <c r="X702" s="253" t="n">
        <f aca="false">X703</f>
        <v>0</v>
      </c>
      <c r="Y702" s="252" t="n">
        <f aca="false">Y703</f>
        <v>0</v>
      </c>
      <c r="Z702" s="252" t="n">
        <f aca="false">Z703</f>
        <v>0</v>
      </c>
      <c r="AA702" s="252" t="n">
        <f aca="false">AA703</f>
        <v>0</v>
      </c>
      <c r="AB702" s="252" t="n">
        <f aca="false">AB703</f>
        <v>0</v>
      </c>
      <c r="AC702" s="252" t="n">
        <f aca="false">AC703</f>
        <v>0</v>
      </c>
      <c r="AD702" s="252" t="n">
        <f aca="false">AD703</f>
        <v>0</v>
      </c>
      <c r="AE702" s="34" t="n">
        <f aca="false">AE703</f>
        <v>6137170</v>
      </c>
      <c r="AF702" s="252" t="n">
        <f aca="false">AF703</f>
        <v>6137170</v>
      </c>
      <c r="AG702" s="252" t="n">
        <f aca="false">AG703</f>
        <v>0</v>
      </c>
      <c r="AH702" s="252" t="n">
        <f aca="false">AH703</f>
        <v>0</v>
      </c>
      <c r="AI702" s="253" t="n">
        <f aca="false">AI703</f>
        <v>0</v>
      </c>
      <c r="AJ702" s="253" t="n">
        <f aca="false">AJ703</f>
        <v>0</v>
      </c>
      <c r="AK702" s="252" t="n">
        <f aca="false">AK703</f>
        <v>0</v>
      </c>
      <c r="AL702" s="252" t="n">
        <f aca="false">AL703</f>
        <v>0</v>
      </c>
      <c r="AM702" s="252" t="n">
        <f aca="false">AM703</f>
        <v>0</v>
      </c>
      <c r="AN702" s="252" t="n">
        <f aca="false">AN703</f>
        <v>0</v>
      </c>
      <c r="AO702" s="252" t="n">
        <f aca="false">AO703</f>
        <v>0</v>
      </c>
      <c r="AP702" s="252" t="n">
        <f aca="false">AP703</f>
        <v>0</v>
      </c>
      <c r="AQ702" s="256"/>
    </row>
    <row r="703" s="259" customFormat="true" ht="18.75" hidden="false" customHeight="true" outlineLevel="0" collapsed="false">
      <c r="A703" s="68" t="s">
        <v>28</v>
      </c>
      <c r="B703" s="33" t="s">
        <v>789</v>
      </c>
      <c r="C703" s="33" t="s">
        <v>235</v>
      </c>
      <c r="D703" s="33" t="s">
        <v>103</v>
      </c>
      <c r="E703" s="33" t="s">
        <v>738</v>
      </c>
      <c r="F703" s="29" t="s">
        <v>21</v>
      </c>
      <c r="G703" s="34" t="n">
        <f aca="false">G704</f>
        <v>6137170</v>
      </c>
      <c r="H703" s="252" t="n">
        <f aca="false">H704</f>
        <v>6137170</v>
      </c>
      <c r="I703" s="252" t="n">
        <f aca="false">I704</f>
        <v>0</v>
      </c>
      <c r="J703" s="252" t="n">
        <f aca="false">J704</f>
        <v>0</v>
      </c>
      <c r="K703" s="253" t="n">
        <f aca="false">K704</f>
        <v>0</v>
      </c>
      <c r="L703" s="253" t="n">
        <f aca="false">L704</f>
        <v>0</v>
      </c>
      <c r="M703" s="252" t="n">
        <f aca="false">M704</f>
        <v>0</v>
      </c>
      <c r="N703" s="252" t="n">
        <f aca="false">N704</f>
        <v>0</v>
      </c>
      <c r="O703" s="252" t="n">
        <f aca="false">O704</f>
        <v>0</v>
      </c>
      <c r="P703" s="252" t="n">
        <f aca="false">P704</f>
        <v>0</v>
      </c>
      <c r="Q703" s="252" t="n">
        <f aca="false">Q704</f>
        <v>0</v>
      </c>
      <c r="R703" s="252" t="n">
        <f aca="false">R704</f>
        <v>0</v>
      </c>
      <c r="S703" s="34" t="n">
        <f aca="false">S704</f>
        <v>6137170</v>
      </c>
      <c r="T703" s="252" t="n">
        <f aca="false">T704</f>
        <v>6137170</v>
      </c>
      <c r="U703" s="252" t="n">
        <f aca="false">U704</f>
        <v>0</v>
      </c>
      <c r="V703" s="252" t="n">
        <f aca="false">V704</f>
        <v>0</v>
      </c>
      <c r="W703" s="253" t="n">
        <f aca="false">W704</f>
        <v>0</v>
      </c>
      <c r="X703" s="253" t="n">
        <f aca="false">X704</f>
        <v>0</v>
      </c>
      <c r="Y703" s="252" t="n">
        <f aca="false">Y704</f>
        <v>0</v>
      </c>
      <c r="Z703" s="252" t="n">
        <f aca="false">Z704</f>
        <v>0</v>
      </c>
      <c r="AA703" s="252" t="n">
        <f aca="false">AA704</f>
        <v>0</v>
      </c>
      <c r="AB703" s="252" t="n">
        <f aca="false">AB704</f>
        <v>0</v>
      </c>
      <c r="AC703" s="252" t="n">
        <f aca="false">AC704</f>
        <v>0</v>
      </c>
      <c r="AD703" s="252" t="n">
        <f aca="false">AD704</f>
        <v>0</v>
      </c>
      <c r="AE703" s="34" t="n">
        <f aca="false">AE704</f>
        <v>6137170</v>
      </c>
      <c r="AF703" s="252" t="n">
        <f aca="false">AF704</f>
        <v>6137170</v>
      </c>
      <c r="AG703" s="252" t="n">
        <f aca="false">AG704</f>
        <v>0</v>
      </c>
      <c r="AH703" s="252" t="n">
        <f aca="false">AH704</f>
        <v>0</v>
      </c>
      <c r="AI703" s="253" t="n">
        <f aca="false">AI704</f>
        <v>0</v>
      </c>
      <c r="AJ703" s="253" t="n">
        <f aca="false">AJ704</f>
        <v>0</v>
      </c>
      <c r="AK703" s="252" t="n">
        <f aca="false">AK704</f>
        <v>0</v>
      </c>
      <c r="AL703" s="252" t="n">
        <f aca="false">AL704</f>
        <v>0</v>
      </c>
      <c r="AM703" s="252" t="n">
        <f aca="false">AM704</f>
        <v>0</v>
      </c>
      <c r="AN703" s="252" t="n">
        <f aca="false">AN704</f>
        <v>0</v>
      </c>
      <c r="AO703" s="252" t="n">
        <f aca="false">AO704</f>
        <v>0</v>
      </c>
      <c r="AP703" s="252" t="n">
        <f aca="false">AP704</f>
        <v>0</v>
      </c>
      <c r="AQ703" s="256"/>
    </row>
    <row r="704" s="259" customFormat="true" ht="56.25" hidden="false" customHeight="true" outlineLevel="0" collapsed="false">
      <c r="A704" s="65" t="s">
        <v>30</v>
      </c>
      <c r="B704" s="33" t="s">
        <v>789</v>
      </c>
      <c r="C704" s="33" t="s">
        <v>235</v>
      </c>
      <c r="D704" s="33" t="s">
        <v>103</v>
      </c>
      <c r="E704" s="33" t="s">
        <v>738</v>
      </c>
      <c r="F704" s="29" t="s">
        <v>31</v>
      </c>
      <c r="G704" s="34" t="n">
        <f aca="false">SUM(H704:R704)</f>
        <v>6137170</v>
      </c>
      <c r="H704" s="252" t="n">
        <v>6137170</v>
      </c>
      <c r="I704" s="252"/>
      <c r="J704" s="252"/>
      <c r="K704" s="253"/>
      <c r="L704" s="252"/>
      <c r="M704" s="252"/>
      <c r="N704" s="252"/>
      <c r="O704" s="252"/>
      <c r="P704" s="252"/>
      <c r="Q704" s="252"/>
      <c r="R704" s="252"/>
      <c r="S704" s="34" t="n">
        <f aca="false">SUM(T704:AD704)</f>
        <v>6137170</v>
      </c>
      <c r="T704" s="252" t="n">
        <v>6137170</v>
      </c>
      <c r="U704" s="252"/>
      <c r="V704" s="252"/>
      <c r="W704" s="253"/>
      <c r="X704" s="252"/>
      <c r="Y704" s="252"/>
      <c r="Z704" s="252"/>
      <c r="AA704" s="252"/>
      <c r="AB704" s="252"/>
      <c r="AC704" s="252"/>
      <c r="AD704" s="252"/>
      <c r="AE704" s="34" t="n">
        <f aca="false">SUM(AF704:AP704)</f>
        <v>6137170</v>
      </c>
      <c r="AF704" s="252" t="n">
        <v>6137170</v>
      </c>
      <c r="AG704" s="252"/>
      <c r="AH704" s="252"/>
      <c r="AI704" s="253"/>
      <c r="AJ704" s="252"/>
      <c r="AK704" s="252"/>
      <c r="AL704" s="252"/>
      <c r="AM704" s="252"/>
      <c r="AN704" s="252"/>
      <c r="AO704" s="252"/>
      <c r="AP704" s="252"/>
      <c r="AQ704" s="256"/>
    </row>
    <row r="705" s="259" customFormat="true" ht="18.75" hidden="false" customHeight="true" outlineLevel="0" collapsed="false">
      <c r="A705" s="68"/>
      <c r="B705" s="33"/>
      <c r="C705" s="33"/>
      <c r="D705" s="33"/>
      <c r="E705" s="33"/>
      <c r="F705" s="33"/>
      <c r="G705" s="34"/>
      <c r="H705" s="252"/>
      <c r="I705" s="252"/>
      <c r="J705" s="252"/>
      <c r="K705" s="253"/>
      <c r="L705" s="252"/>
      <c r="M705" s="252"/>
      <c r="N705" s="252"/>
      <c r="O705" s="252"/>
      <c r="P705" s="252"/>
      <c r="Q705" s="252"/>
      <c r="R705" s="252"/>
      <c r="S705" s="34"/>
      <c r="T705" s="252"/>
      <c r="U705" s="252"/>
      <c r="V705" s="252"/>
      <c r="W705" s="253"/>
      <c r="X705" s="252"/>
      <c r="Y705" s="252"/>
      <c r="Z705" s="252"/>
      <c r="AA705" s="252"/>
      <c r="AB705" s="252"/>
      <c r="AC705" s="252"/>
      <c r="AD705" s="252"/>
      <c r="AE705" s="34"/>
      <c r="AF705" s="252"/>
      <c r="AG705" s="252"/>
      <c r="AH705" s="252"/>
      <c r="AI705" s="253"/>
      <c r="AJ705" s="252"/>
      <c r="AK705" s="252"/>
      <c r="AL705" s="252"/>
      <c r="AM705" s="252"/>
      <c r="AN705" s="252"/>
      <c r="AO705" s="252"/>
      <c r="AP705" s="252"/>
      <c r="AQ705" s="256"/>
    </row>
    <row r="706" s="259" customFormat="true" ht="18.75" hidden="false" customHeight="true" outlineLevel="0" collapsed="false">
      <c r="A706" s="68" t="s">
        <v>639</v>
      </c>
      <c r="B706" s="33" t="s">
        <v>789</v>
      </c>
      <c r="C706" s="33" t="s">
        <v>235</v>
      </c>
      <c r="D706" s="33" t="s">
        <v>103</v>
      </c>
      <c r="E706" s="33" t="s">
        <v>640</v>
      </c>
      <c r="F706" s="33" t="s">
        <v>21</v>
      </c>
      <c r="G706" s="34" t="n">
        <f aca="false">G707</f>
        <v>40000</v>
      </c>
      <c r="H706" s="252" t="n">
        <f aca="false">H707</f>
        <v>0</v>
      </c>
      <c r="I706" s="252" t="n">
        <f aca="false">I707</f>
        <v>0</v>
      </c>
      <c r="J706" s="252" t="n">
        <f aca="false">J707</f>
        <v>0</v>
      </c>
      <c r="K706" s="253" t="n">
        <f aca="false">K707</f>
        <v>0</v>
      </c>
      <c r="L706" s="253" t="n">
        <f aca="false">L707</f>
        <v>0</v>
      </c>
      <c r="M706" s="252" t="n">
        <f aca="false">M707</f>
        <v>0</v>
      </c>
      <c r="N706" s="252" t="n">
        <f aca="false">N707</f>
        <v>40000</v>
      </c>
      <c r="O706" s="252" t="n">
        <f aca="false">O707</f>
        <v>0</v>
      </c>
      <c r="P706" s="252" t="n">
        <f aca="false">P707</f>
        <v>0</v>
      </c>
      <c r="Q706" s="252" t="n">
        <f aca="false">Q707</f>
        <v>0</v>
      </c>
      <c r="R706" s="252" t="n">
        <f aca="false">R707</f>
        <v>0</v>
      </c>
      <c r="S706" s="34" t="n">
        <f aca="false">S707</f>
        <v>40000</v>
      </c>
      <c r="T706" s="252" t="n">
        <f aca="false">T707</f>
        <v>0</v>
      </c>
      <c r="U706" s="252" t="n">
        <f aca="false">U707</f>
        <v>0</v>
      </c>
      <c r="V706" s="252" t="n">
        <f aca="false">V707</f>
        <v>0</v>
      </c>
      <c r="W706" s="253" t="n">
        <f aca="false">W707</f>
        <v>0</v>
      </c>
      <c r="X706" s="253" t="n">
        <f aca="false">X707</f>
        <v>0</v>
      </c>
      <c r="Y706" s="252" t="n">
        <f aca="false">Y707</f>
        <v>0</v>
      </c>
      <c r="Z706" s="252" t="n">
        <f aca="false">Z707</f>
        <v>40000</v>
      </c>
      <c r="AA706" s="252" t="n">
        <f aca="false">AA707</f>
        <v>0</v>
      </c>
      <c r="AB706" s="252" t="n">
        <f aca="false">AB707</f>
        <v>0</v>
      </c>
      <c r="AC706" s="252" t="n">
        <f aca="false">AC707</f>
        <v>0</v>
      </c>
      <c r="AD706" s="252" t="n">
        <f aca="false">AD707</f>
        <v>0</v>
      </c>
      <c r="AE706" s="34" t="n">
        <f aca="false">AE707</f>
        <v>40000</v>
      </c>
      <c r="AF706" s="252" t="n">
        <f aca="false">AF707</f>
        <v>0</v>
      </c>
      <c r="AG706" s="252" t="n">
        <f aca="false">AG707</f>
        <v>0</v>
      </c>
      <c r="AH706" s="252" t="n">
        <f aca="false">AH707</f>
        <v>0</v>
      </c>
      <c r="AI706" s="253" t="n">
        <f aca="false">AI707</f>
        <v>0</v>
      </c>
      <c r="AJ706" s="253" t="n">
        <f aca="false">AJ707</f>
        <v>0</v>
      </c>
      <c r="AK706" s="252" t="n">
        <f aca="false">AK707</f>
        <v>0</v>
      </c>
      <c r="AL706" s="252" t="n">
        <f aca="false">AL707</f>
        <v>40000</v>
      </c>
      <c r="AM706" s="252" t="n">
        <f aca="false">AM707</f>
        <v>0</v>
      </c>
      <c r="AN706" s="252" t="n">
        <f aca="false">AN707</f>
        <v>0</v>
      </c>
      <c r="AO706" s="252" t="n">
        <f aca="false">AO707</f>
        <v>0</v>
      </c>
      <c r="AP706" s="252" t="n">
        <f aca="false">AP707</f>
        <v>0</v>
      </c>
      <c r="AQ706" s="256"/>
    </row>
    <row r="707" s="259" customFormat="true" ht="37.5" hidden="false" customHeight="true" outlineLevel="0" collapsed="false">
      <c r="A707" s="68" t="s">
        <v>739</v>
      </c>
      <c r="B707" s="33" t="s">
        <v>789</v>
      </c>
      <c r="C707" s="33" t="s">
        <v>235</v>
      </c>
      <c r="D707" s="33" t="s">
        <v>103</v>
      </c>
      <c r="E707" s="33" t="s">
        <v>740</v>
      </c>
      <c r="F707" s="33" t="s">
        <v>21</v>
      </c>
      <c r="G707" s="34" t="n">
        <f aca="false">G708</f>
        <v>40000</v>
      </c>
      <c r="H707" s="252" t="n">
        <f aca="false">H708</f>
        <v>0</v>
      </c>
      <c r="I707" s="252" t="n">
        <f aca="false">I708</f>
        <v>0</v>
      </c>
      <c r="J707" s="252" t="n">
        <f aca="false">J708</f>
        <v>0</v>
      </c>
      <c r="K707" s="253" t="n">
        <f aca="false">K708</f>
        <v>0</v>
      </c>
      <c r="L707" s="253" t="n">
        <f aca="false">L708</f>
        <v>0</v>
      </c>
      <c r="M707" s="252" t="n">
        <f aca="false">M708</f>
        <v>0</v>
      </c>
      <c r="N707" s="252" t="n">
        <f aca="false">N708</f>
        <v>40000</v>
      </c>
      <c r="O707" s="252" t="n">
        <f aca="false">O708</f>
        <v>0</v>
      </c>
      <c r="P707" s="252" t="n">
        <f aca="false">P708</f>
        <v>0</v>
      </c>
      <c r="Q707" s="252" t="n">
        <f aca="false">Q708</f>
        <v>0</v>
      </c>
      <c r="R707" s="252" t="n">
        <f aca="false">R708</f>
        <v>0</v>
      </c>
      <c r="S707" s="34" t="n">
        <f aca="false">S708</f>
        <v>40000</v>
      </c>
      <c r="T707" s="252" t="n">
        <f aca="false">T708</f>
        <v>0</v>
      </c>
      <c r="U707" s="252" t="n">
        <f aca="false">U708</f>
        <v>0</v>
      </c>
      <c r="V707" s="252" t="n">
        <f aca="false">V708</f>
        <v>0</v>
      </c>
      <c r="W707" s="253" t="n">
        <f aca="false">W708</f>
        <v>0</v>
      </c>
      <c r="X707" s="253" t="n">
        <f aca="false">X708</f>
        <v>0</v>
      </c>
      <c r="Y707" s="252" t="n">
        <f aca="false">Y708</f>
        <v>0</v>
      </c>
      <c r="Z707" s="252" t="n">
        <f aca="false">Z708</f>
        <v>40000</v>
      </c>
      <c r="AA707" s="252" t="n">
        <f aca="false">AA708</f>
        <v>0</v>
      </c>
      <c r="AB707" s="252" t="n">
        <f aca="false">AB708</f>
        <v>0</v>
      </c>
      <c r="AC707" s="252" t="n">
        <f aca="false">AC708</f>
        <v>0</v>
      </c>
      <c r="AD707" s="252" t="n">
        <f aca="false">AD708</f>
        <v>0</v>
      </c>
      <c r="AE707" s="34" t="n">
        <f aca="false">AE708</f>
        <v>40000</v>
      </c>
      <c r="AF707" s="252" t="n">
        <f aca="false">AF708</f>
        <v>0</v>
      </c>
      <c r="AG707" s="252" t="n">
        <f aca="false">AG708</f>
        <v>0</v>
      </c>
      <c r="AH707" s="252" t="n">
        <f aca="false">AH708</f>
        <v>0</v>
      </c>
      <c r="AI707" s="253" t="n">
        <f aca="false">AI708</f>
        <v>0</v>
      </c>
      <c r="AJ707" s="253" t="n">
        <f aca="false">AJ708</f>
        <v>0</v>
      </c>
      <c r="AK707" s="252" t="n">
        <f aca="false">AK708</f>
        <v>0</v>
      </c>
      <c r="AL707" s="252" t="n">
        <f aca="false">AL708</f>
        <v>40000</v>
      </c>
      <c r="AM707" s="252" t="n">
        <f aca="false">AM708</f>
        <v>0</v>
      </c>
      <c r="AN707" s="252" t="n">
        <f aca="false">AN708</f>
        <v>0</v>
      </c>
      <c r="AO707" s="252" t="n">
        <f aca="false">AO708</f>
        <v>0</v>
      </c>
      <c r="AP707" s="252" t="n">
        <f aca="false">AP708</f>
        <v>0</v>
      </c>
      <c r="AQ707" s="256"/>
    </row>
    <row r="708" s="259" customFormat="true" ht="18.75" hidden="false" customHeight="true" outlineLevel="0" collapsed="false">
      <c r="A708" s="68" t="s">
        <v>741</v>
      </c>
      <c r="B708" s="33" t="s">
        <v>789</v>
      </c>
      <c r="C708" s="33" t="s">
        <v>235</v>
      </c>
      <c r="D708" s="33" t="s">
        <v>103</v>
      </c>
      <c r="E708" s="33" t="s">
        <v>742</v>
      </c>
      <c r="F708" s="33" t="s">
        <v>21</v>
      </c>
      <c r="G708" s="34" t="n">
        <f aca="false">G709</f>
        <v>40000</v>
      </c>
      <c r="H708" s="252" t="n">
        <f aca="false">H709</f>
        <v>0</v>
      </c>
      <c r="I708" s="252" t="n">
        <f aca="false">I709</f>
        <v>0</v>
      </c>
      <c r="J708" s="252" t="n">
        <f aca="false">J709</f>
        <v>0</v>
      </c>
      <c r="K708" s="253" t="n">
        <f aca="false">K709</f>
        <v>0</v>
      </c>
      <c r="L708" s="253" t="n">
        <f aca="false">L709</f>
        <v>0</v>
      </c>
      <c r="M708" s="252" t="n">
        <f aca="false">M709</f>
        <v>0</v>
      </c>
      <c r="N708" s="252" t="n">
        <f aca="false">N709</f>
        <v>40000</v>
      </c>
      <c r="O708" s="252" t="n">
        <f aca="false">O709</f>
        <v>0</v>
      </c>
      <c r="P708" s="252" t="n">
        <f aca="false">P709</f>
        <v>0</v>
      </c>
      <c r="Q708" s="252" t="n">
        <f aca="false">Q709</f>
        <v>0</v>
      </c>
      <c r="R708" s="252" t="n">
        <f aca="false">R709</f>
        <v>0</v>
      </c>
      <c r="S708" s="34" t="n">
        <f aca="false">S709</f>
        <v>40000</v>
      </c>
      <c r="T708" s="252" t="n">
        <f aca="false">T709</f>
        <v>0</v>
      </c>
      <c r="U708" s="252" t="n">
        <f aca="false">U709</f>
        <v>0</v>
      </c>
      <c r="V708" s="252" t="n">
        <f aca="false">V709</f>
        <v>0</v>
      </c>
      <c r="W708" s="253" t="n">
        <f aca="false">W709</f>
        <v>0</v>
      </c>
      <c r="X708" s="253" t="n">
        <f aca="false">X709</f>
        <v>0</v>
      </c>
      <c r="Y708" s="252" t="n">
        <f aca="false">Y709</f>
        <v>0</v>
      </c>
      <c r="Z708" s="252" t="n">
        <f aca="false">Z709</f>
        <v>40000</v>
      </c>
      <c r="AA708" s="252" t="n">
        <f aca="false">AA709</f>
        <v>0</v>
      </c>
      <c r="AB708" s="252" t="n">
        <f aca="false">AB709</f>
        <v>0</v>
      </c>
      <c r="AC708" s="252" t="n">
        <f aca="false">AC709</f>
        <v>0</v>
      </c>
      <c r="AD708" s="252" t="n">
        <f aca="false">AD709</f>
        <v>0</v>
      </c>
      <c r="AE708" s="34" t="n">
        <f aca="false">AE709</f>
        <v>40000</v>
      </c>
      <c r="AF708" s="252" t="n">
        <f aca="false">AF709</f>
        <v>0</v>
      </c>
      <c r="AG708" s="252" t="n">
        <f aca="false">AG709</f>
        <v>0</v>
      </c>
      <c r="AH708" s="252" t="n">
        <f aca="false">AH709</f>
        <v>0</v>
      </c>
      <c r="AI708" s="253" t="n">
        <f aca="false">AI709</f>
        <v>0</v>
      </c>
      <c r="AJ708" s="253" t="n">
        <f aca="false">AJ709</f>
        <v>0</v>
      </c>
      <c r="AK708" s="252" t="n">
        <f aca="false">AK709</f>
        <v>0</v>
      </c>
      <c r="AL708" s="252" t="n">
        <f aca="false">AL709</f>
        <v>40000</v>
      </c>
      <c r="AM708" s="252" t="n">
        <f aca="false">AM709</f>
        <v>0</v>
      </c>
      <c r="AN708" s="252" t="n">
        <f aca="false">AN709</f>
        <v>0</v>
      </c>
      <c r="AO708" s="252" t="n">
        <f aca="false">AO709</f>
        <v>0</v>
      </c>
      <c r="AP708" s="252" t="n">
        <f aca="false">AP709</f>
        <v>0</v>
      </c>
      <c r="AQ708" s="256"/>
    </row>
    <row r="709" s="259" customFormat="true" ht="18.75" hidden="false" customHeight="true" outlineLevel="0" collapsed="false">
      <c r="A709" s="65" t="s">
        <v>46</v>
      </c>
      <c r="B709" s="33" t="s">
        <v>789</v>
      </c>
      <c r="C709" s="33" t="s">
        <v>235</v>
      </c>
      <c r="D709" s="33" t="s">
        <v>103</v>
      </c>
      <c r="E709" s="33" t="s">
        <v>742</v>
      </c>
      <c r="F709" s="33" t="s">
        <v>47</v>
      </c>
      <c r="G709" s="34" t="n">
        <f aca="false">SUM(H709:R709)</f>
        <v>40000</v>
      </c>
      <c r="H709" s="252"/>
      <c r="I709" s="252"/>
      <c r="J709" s="252"/>
      <c r="K709" s="253"/>
      <c r="L709" s="252"/>
      <c r="M709" s="252"/>
      <c r="N709" s="280" t="n">
        <v>40000</v>
      </c>
      <c r="O709" s="252"/>
      <c r="P709" s="252"/>
      <c r="Q709" s="252"/>
      <c r="R709" s="252"/>
      <c r="S709" s="34" t="n">
        <f aca="false">SUM(T709:AD709)</f>
        <v>40000</v>
      </c>
      <c r="T709" s="252"/>
      <c r="U709" s="252"/>
      <c r="V709" s="252"/>
      <c r="W709" s="253"/>
      <c r="X709" s="252"/>
      <c r="Y709" s="252"/>
      <c r="Z709" s="280" t="n">
        <v>40000</v>
      </c>
      <c r="AA709" s="252"/>
      <c r="AB709" s="252"/>
      <c r="AC709" s="252"/>
      <c r="AD709" s="252"/>
      <c r="AE709" s="34" t="n">
        <f aca="false">SUM(AF709:AP709)</f>
        <v>40000</v>
      </c>
      <c r="AF709" s="252"/>
      <c r="AG709" s="252"/>
      <c r="AH709" s="252"/>
      <c r="AI709" s="253"/>
      <c r="AJ709" s="252"/>
      <c r="AK709" s="252"/>
      <c r="AL709" s="280" t="n">
        <v>40000</v>
      </c>
      <c r="AM709" s="252"/>
      <c r="AN709" s="252"/>
      <c r="AO709" s="252"/>
      <c r="AP709" s="252"/>
      <c r="AQ709" s="256"/>
    </row>
    <row r="710" s="259" customFormat="true" ht="18.75" hidden="false" customHeight="true" outlineLevel="0" collapsed="false">
      <c r="A710" s="65"/>
      <c r="B710" s="33"/>
      <c r="C710" s="33"/>
      <c r="D710" s="33"/>
      <c r="E710" s="33"/>
      <c r="F710" s="33"/>
      <c r="G710" s="34"/>
      <c r="H710" s="252"/>
      <c r="I710" s="252"/>
      <c r="J710" s="252"/>
      <c r="K710" s="253"/>
      <c r="L710" s="252"/>
      <c r="M710" s="252"/>
      <c r="N710" s="252"/>
      <c r="O710" s="252"/>
      <c r="P710" s="252"/>
      <c r="Q710" s="252"/>
      <c r="R710" s="252"/>
      <c r="S710" s="34"/>
      <c r="T710" s="252"/>
      <c r="U710" s="252"/>
      <c r="V710" s="252"/>
      <c r="W710" s="253"/>
      <c r="X710" s="252"/>
      <c r="Y710" s="252"/>
      <c r="Z710" s="252"/>
      <c r="AA710" s="252"/>
      <c r="AB710" s="252"/>
      <c r="AC710" s="252"/>
      <c r="AD710" s="252"/>
      <c r="AE710" s="34"/>
      <c r="AF710" s="252"/>
      <c r="AG710" s="252"/>
      <c r="AH710" s="252"/>
      <c r="AI710" s="253"/>
      <c r="AJ710" s="252"/>
      <c r="AK710" s="252"/>
      <c r="AL710" s="252"/>
      <c r="AM710" s="252"/>
      <c r="AN710" s="252"/>
      <c r="AO710" s="252"/>
      <c r="AP710" s="252"/>
      <c r="AQ710" s="256"/>
    </row>
    <row r="711" s="259" customFormat="true" ht="37.5" hidden="false" customHeight="true" outlineLevel="0" collapsed="false">
      <c r="A711" s="68" t="s">
        <v>423</v>
      </c>
      <c r="B711" s="33" t="s">
        <v>789</v>
      </c>
      <c r="C711" s="33" t="s">
        <v>235</v>
      </c>
      <c r="D711" s="33" t="s">
        <v>103</v>
      </c>
      <c r="E711" s="33" t="s">
        <v>424</v>
      </c>
      <c r="F711" s="33" t="s">
        <v>21</v>
      </c>
      <c r="G711" s="34" t="n">
        <f aca="false">G721+G712+G717</f>
        <v>4264961.5</v>
      </c>
      <c r="H711" s="252" t="n">
        <f aca="false">H721+H712+H717</f>
        <v>2214752</v>
      </c>
      <c r="I711" s="252" t="n">
        <f aca="false">I721+I712+I717</f>
        <v>0</v>
      </c>
      <c r="J711" s="252" t="n">
        <f aca="false">J721+J712+J717</f>
        <v>0</v>
      </c>
      <c r="K711" s="252" t="n">
        <f aca="false">K721+K712+K717</f>
        <v>0</v>
      </c>
      <c r="L711" s="252" t="n">
        <f aca="false">L721+L712+L717</f>
        <v>0</v>
      </c>
      <c r="M711" s="252" t="n">
        <f aca="false">M721+M712+M717</f>
        <v>0</v>
      </c>
      <c r="N711" s="252" t="n">
        <f aca="false">N721+N712+N717</f>
        <v>0</v>
      </c>
      <c r="O711" s="252" t="n">
        <f aca="false">O721+O712+O717</f>
        <v>0</v>
      </c>
      <c r="P711" s="252" t="n">
        <f aca="false">P721+P712+P717</f>
        <v>2049957</v>
      </c>
      <c r="Q711" s="252" t="n">
        <f aca="false">Q721+Q712+Q717</f>
        <v>252.5</v>
      </c>
      <c r="R711" s="252" t="n">
        <f aca="false">R721+R712+R717</f>
        <v>0</v>
      </c>
      <c r="S711" s="34" t="n">
        <f aca="false">S721+S712+S717</f>
        <v>4212726.5</v>
      </c>
      <c r="T711" s="252" t="n">
        <f aca="false">T721+T712+T717</f>
        <v>2214752</v>
      </c>
      <c r="U711" s="252" t="n">
        <f aca="false">U721+U712+U717</f>
        <v>0</v>
      </c>
      <c r="V711" s="252" t="n">
        <f aca="false">V721+V712+V717</f>
        <v>0</v>
      </c>
      <c r="W711" s="252" t="n">
        <f aca="false">W721+W712+W717</f>
        <v>0</v>
      </c>
      <c r="X711" s="252" t="n">
        <f aca="false">X721+X712+X717</f>
        <v>0</v>
      </c>
      <c r="Y711" s="252" t="n">
        <f aca="false">Y721+Y712+Y717</f>
        <v>0</v>
      </c>
      <c r="Z711" s="252" t="n">
        <f aca="false">Z721+Z712+Z717</f>
        <v>0</v>
      </c>
      <c r="AA711" s="252" t="n">
        <f aca="false">AA721+AA712+AA717</f>
        <v>0</v>
      </c>
      <c r="AB711" s="252" t="n">
        <f aca="false">AB721+AB712+AB717</f>
        <v>1997722</v>
      </c>
      <c r="AC711" s="252" t="n">
        <f aca="false">AC721+AC712+AC717</f>
        <v>252.5</v>
      </c>
      <c r="AD711" s="252" t="n">
        <f aca="false">AD721+AD712+AD717</f>
        <v>0</v>
      </c>
      <c r="AE711" s="34" t="n">
        <f aca="false">AE721+AE712+AE717</f>
        <v>4212726.5</v>
      </c>
      <c r="AF711" s="252" t="n">
        <f aca="false">AF721+AF712+AF717</f>
        <v>2214752</v>
      </c>
      <c r="AG711" s="252" t="n">
        <f aca="false">AG721+AG712+AG717</f>
        <v>0</v>
      </c>
      <c r="AH711" s="252" t="n">
        <f aca="false">AH721+AH712+AH717</f>
        <v>0</v>
      </c>
      <c r="AI711" s="252" t="n">
        <f aca="false">AI721+AI712+AI717</f>
        <v>0</v>
      </c>
      <c r="AJ711" s="252" t="n">
        <f aca="false">AJ721+AJ712+AJ717</f>
        <v>0</v>
      </c>
      <c r="AK711" s="252" t="n">
        <f aca="false">AK721+AK712+AK717</f>
        <v>0</v>
      </c>
      <c r="AL711" s="252" t="n">
        <f aca="false">AL721+AL712+AL717</f>
        <v>0</v>
      </c>
      <c r="AM711" s="252" t="n">
        <f aca="false">AM721+AM712+AM717</f>
        <v>0</v>
      </c>
      <c r="AN711" s="252" t="n">
        <f aca="false">AN721+AN712+AN717</f>
        <v>1893252</v>
      </c>
      <c r="AO711" s="252" t="n">
        <f aca="false">AO721+AO712+AO717</f>
        <v>104722.5</v>
      </c>
      <c r="AP711" s="252" t="n">
        <f aca="false">AP721+AP712+AP717</f>
        <v>0</v>
      </c>
      <c r="AQ711" s="256"/>
    </row>
    <row r="712" s="235" customFormat="true" ht="37.5" hidden="false" customHeight="true" outlineLevel="0" collapsed="false">
      <c r="A712" s="68" t="s">
        <v>743</v>
      </c>
      <c r="B712" s="33" t="s">
        <v>789</v>
      </c>
      <c r="C712" s="33" t="s">
        <v>235</v>
      </c>
      <c r="D712" s="33" t="s">
        <v>103</v>
      </c>
      <c r="E712" s="33" t="s">
        <v>744</v>
      </c>
      <c r="F712" s="33" t="s">
        <v>21</v>
      </c>
      <c r="G712" s="34" t="n">
        <f aca="false">G713</f>
        <v>1893252</v>
      </c>
      <c r="H712" s="252" t="n">
        <f aca="false">H713</f>
        <v>0</v>
      </c>
      <c r="I712" s="252" t="n">
        <f aca="false">I713</f>
        <v>0</v>
      </c>
      <c r="J712" s="252" t="n">
        <f aca="false">J713</f>
        <v>0</v>
      </c>
      <c r="K712" s="253" t="n">
        <f aca="false">K713</f>
        <v>0</v>
      </c>
      <c r="L712" s="253" t="n">
        <f aca="false">L713</f>
        <v>0</v>
      </c>
      <c r="M712" s="252" t="n">
        <f aca="false">M713</f>
        <v>0</v>
      </c>
      <c r="N712" s="252" t="n">
        <f aca="false">N713</f>
        <v>0</v>
      </c>
      <c r="O712" s="252" t="n">
        <f aca="false">O713</f>
        <v>0</v>
      </c>
      <c r="P712" s="252" t="n">
        <f aca="false">P713</f>
        <v>1893252</v>
      </c>
      <c r="Q712" s="252" t="n">
        <f aca="false">Q713</f>
        <v>0</v>
      </c>
      <c r="R712" s="252" t="n">
        <f aca="false">R713</f>
        <v>0</v>
      </c>
      <c r="S712" s="34" t="n">
        <f aca="false">S713</f>
        <v>1893252</v>
      </c>
      <c r="T712" s="252" t="n">
        <f aca="false">T713</f>
        <v>0</v>
      </c>
      <c r="U712" s="252" t="n">
        <f aca="false">U713</f>
        <v>0</v>
      </c>
      <c r="V712" s="252" t="n">
        <f aca="false">V713</f>
        <v>0</v>
      </c>
      <c r="W712" s="253" t="n">
        <f aca="false">W713</f>
        <v>0</v>
      </c>
      <c r="X712" s="253" t="n">
        <f aca="false">X713</f>
        <v>0</v>
      </c>
      <c r="Y712" s="252" t="n">
        <f aca="false">Y713</f>
        <v>0</v>
      </c>
      <c r="Z712" s="252" t="n">
        <f aca="false">Z713</f>
        <v>0</v>
      </c>
      <c r="AA712" s="252" t="n">
        <f aca="false">AA713</f>
        <v>0</v>
      </c>
      <c r="AB712" s="252" t="n">
        <f aca="false">AB713</f>
        <v>1893252</v>
      </c>
      <c r="AC712" s="252" t="n">
        <f aca="false">AC713</f>
        <v>0</v>
      </c>
      <c r="AD712" s="252" t="n">
        <f aca="false">AD713</f>
        <v>0</v>
      </c>
      <c r="AE712" s="34" t="n">
        <f aca="false">AE713</f>
        <v>1893252</v>
      </c>
      <c r="AF712" s="252" t="n">
        <f aca="false">AF713</f>
        <v>0</v>
      </c>
      <c r="AG712" s="252" t="n">
        <f aca="false">AG713</f>
        <v>0</v>
      </c>
      <c r="AH712" s="252" t="n">
        <f aca="false">AH713</f>
        <v>0</v>
      </c>
      <c r="AI712" s="253" t="n">
        <f aca="false">AI713</f>
        <v>0</v>
      </c>
      <c r="AJ712" s="253" t="n">
        <f aca="false">AJ713</f>
        <v>0</v>
      </c>
      <c r="AK712" s="252" t="n">
        <f aca="false">AK713</f>
        <v>0</v>
      </c>
      <c r="AL712" s="252" t="n">
        <f aca="false">AL713</f>
        <v>0</v>
      </c>
      <c r="AM712" s="252" t="n">
        <f aca="false">AM713</f>
        <v>0</v>
      </c>
      <c r="AN712" s="252" t="n">
        <f aca="false">AN713</f>
        <v>1893252</v>
      </c>
      <c r="AO712" s="252" t="n">
        <f aca="false">AO713</f>
        <v>0</v>
      </c>
      <c r="AP712" s="252" t="n">
        <f aca="false">AP713</f>
        <v>0</v>
      </c>
      <c r="AQ712" s="256"/>
    </row>
    <row r="713" s="235" customFormat="true" ht="37.5" hidden="false" customHeight="true" outlineLevel="0" collapsed="false">
      <c r="A713" s="68" t="s">
        <v>745</v>
      </c>
      <c r="B713" s="33" t="s">
        <v>789</v>
      </c>
      <c r="C713" s="33" t="s">
        <v>235</v>
      </c>
      <c r="D713" s="33" t="s">
        <v>103</v>
      </c>
      <c r="E713" s="33" t="s">
        <v>746</v>
      </c>
      <c r="F713" s="33" t="s">
        <v>21</v>
      </c>
      <c r="G713" s="34" t="n">
        <f aca="false">G714+G715</f>
        <v>1893252</v>
      </c>
      <c r="H713" s="252" t="n">
        <f aca="false">H714+H715</f>
        <v>0</v>
      </c>
      <c r="I713" s="252" t="n">
        <f aca="false">I714+I715</f>
        <v>0</v>
      </c>
      <c r="J713" s="252" t="n">
        <f aca="false">J714+J715</f>
        <v>0</v>
      </c>
      <c r="K713" s="253" t="n">
        <f aca="false">K714+K715</f>
        <v>0</v>
      </c>
      <c r="L713" s="253" t="n">
        <f aca="false">L714+L715</f>
        <v>0</v>
      </c>
      <c r="M713" s="252" t="n">
        <f aca="false">M714+M715</f>
        <v>0</v>
      </c>
      <c r="N713" s="252" t="n">
        <f aca="false">N714+N715</f>
        <v>0</v>
      </c>
      <c r="O713" s="252" t="n">
        <f aca="false">O714+O715</f>
        <v>0</v>
      </c>
      <c r="P713" s="252" t="n">
        <f aca="false">P714+P715</f>
        <v>1893252</v>
      </c>
      <c r="Q713" s="252" t="n">
        <f aca="false">Q714+Q715</f>
        <v>0</v>
      </c>
      <c r="R713" s="252" t="n">
        <f aca="false">R714+R715</f>
        <v>0</v>
      </c>
      <c r="S713" s="34" t="n">
        <f aca="false">S714+S715</f>
        <v>1893252</v>
      </c>
      <c r="T713" s="252" t="n">
        <f aca="false">T714+T715</f>
        <v>0</v>
      </c>
      <c r="U713" s="252" t="n">
        <f aca="false">U714+U715</f>
        <v>0</v>
      </c>
      <c r="V713" s="252" t="n">
        <f aca="false">V714+V715</f>
        <v>0</v>
      </c>
      <c r="W713" s="253" t="n">
        <f aca="false">W714+W715</f>
        <v>0</v>
      </c>
      <c r="X713" s="253" t="n">
        <f aca="false">X714+X715</f>
        <v>0</v>
      </c>
      <c r="Y713" s="252" t="n">
        <f aca="false">Y714+Y715</f>
        <v>0</v>
      </c>
      <c r="Z713" s="252" t="n">
        <f aca="false">Z714+Z715</f>
        <v>0</v>
      </c>
      <c r="AA713" s="252" t="n">
        <f aca="false">AA714+AA715</f>
        <v>0</v>
      </c>
      <c r="AB713" s="252" t="n">
        <f aca="false">AB714+AB715</f>
        <v>1893252</v>
      </c>
      <c r="AC713" s="252" t="n">
        <f aca="false">AC714+AC715</f>
        <v>0</v>
      </c>
      <c r="AD713" s="252" t="n">
        <f aca="false">AD714+AD715</f>
        <v>0</v>
      </c>
      <c r="AE713" s="34" t="n">
        <f aca="false">AE714+AE715</f>
        <v>1893252</v>
      </c>
      <c r="AF713" s="252" t="n">
        <f aca="false">AF714+AF715</f>
        <v>0</v>
      </c>
      <c r="AG713" s="252" t="n">
        <f aca="false">AG714+AG715</f>
        <v>0</v>
      </c>
      <c r="AH713" s="252" t="n">
        <f aca="false">AH714+AH715</f>
        <v>0</v>
      </c>
      <c r="AI713" s="253" t="n">
        <f aca="false">AI714+AI715</f>
        <v>0</v>
      </c>
      <c r="AJ713" s="253" t="n">
        <f aca="false">AJ714+AJ715</f>
        <v>0</v>
      </c>
      <c r="AK713" s="252" t="n">
        <f aca="false">AK714+AK715</f>
        <v>0</v>
      </c>
      <c r="AL713" s="252" t="n">
        <f aca="false">AL714+AL715</f>
        <v>0</v>
      </c>
      <c r="AM713" s="252" t="n">
        <f aca="false">AM714+AM715</f>
        <v>0</v>
      </c>
      <c r="AN713" s="252" t="n">
        <f aca="false">AN714+AN715</f>
        <v>1893252</v>
      </c>
      <c r="AO713" s="252" t="n">
        <f aca="false">AO714+AO715</f>
        <v>0</v>
      </c>
      <c r="AP713" s="252" t="n">
        <f aca="false">AP714+AP715</f>
        <v>0</v>
      </c>
      <c r="AQ713" s="256"/>
    </row>
    <row r="714" s="235" customFormat="true" ht="56.25" hidden="false" customHeight="true" outlineLevel="0" collapsed="false">
      <c r="A714" s="65" t="s">
        <v>30</v>
      </c>
      <c r="B714" s="33" t="s">
        <v>789</v>
      </c>
      <c r="C714" s="33" t="s">
        <v>235</v>
      </c>
      <c r="D714" s="33" t="s">
        <v>103</v>
      </c>
      <c r="E714" s="33" t="s">
        <v>746</v>
      </c>
      <c r="F714" s="29" t="s">
        <v>31</v>
      </c>
      <c r="G714" s="34" t="n">
        <f aca="false">SUM(H714:R714)</f>
        <v>1789652</v>
      </c>
      <c r="H714" s="252"/>
      <c r="I714" s="252"/>
      <c r="J714" s="252"/>
      <c r="K714" s="253"/>
      <c r="L714" s="252"/>
      <c r="M714" s="252"/>
      <c r="N714" s="252"/>
      <c r="O714" s="252"/>
      <c r="P714" s="252" t="n">
        <v>1789652</v>
      </c>
      <c r="Q714" s="252"/>
      <c r="R714" s="252"/>
      <c r="S714" s="34" t="n">
        <f aca="false">SUM(T714:AD714)</f>
        <v>1789652</v>
      </c>
      <c r="T714" s="252"/>
      <c r="U714" s="252"/>
      <c r="V714" s="252"/>
      <c r="W714" s="253"/>
      <c r="X714" s="252"/>
      <c r="Y714" s="252"/>
      <c r="Z714" s="252"/>
      <c r="AA714" s="252"/>
      <c r="AB714" s="252" t="n">
        <v>1789652</v>
      </c>
      <c r="AC714" s="252"/>
      <c r="AD714" s="252"/>
      <c r="AE714" s="34" t="n">
        <f aca="false">SUM(AF714:AP714)</f>
        <v>1789652</v>
      </c>
      <c r="AF714" s="252"/>
      <c r="AG714" s="252"/>
      <c r="AH714" s="252"/>
      <c r="AI714" s="253"/>
      <c r="AJ714" s="252"/>
      <c r="AK714" s="252"/>
      <c r="AL714" s="252"/>
      <c r="AM714" s="252"/>
      <c r="AN714" s="252" t="n">
        <v>1789652</v>
      </c>
      <c r="AO714" s="252"/>
      <c r="AP714" s="252"/>
      <c r="AQ714" s="256"/>
    </row>
    <row r="715" s="235" customFormat="true" ht="18.75" hidden="false" customHeight="true" outlineLevel="0" collapsed="false">
      <c r="A715" s="65" t="s">
        <v>46</v>
      </c>
      <c r="B715" s="33" t="s">
        <v>789</v>
      </c>
      <c r="C715" s="33" t="s">
        <v>235</v>
      </c>
      <c r="D715" s="33" t="s">
        <v>103</v>
      </c>
      <c r="E715" s="33" t="s">
        <v>746</v>
      </c>
      <c r="F715" s="33" t="s">
        <v>47</v>
      </c>
      <c r="G715" s="34" t="n">
        <f aca="false">SUM(H715:R715)</f>
        <v>103600</v>
      </c>
      <c r="H715" s="252"/>
      <c r="I715" s="252"/>
      <c r="J715" s="252"/>
      <c r="K715" s="253"/>
      <c r="L715" s="252"/>
      <c r="M715" s="252"/>
      <c r="N715" s="252"/>
      <c r="O715" s="252"/>
      <c r="P715" s="252" t="n">
        <v>103600</v>
      </c>
      <c r="Q715" s="252"/>
      <c r="R715" s="252"/>
      <c r="S715" s="34" t="n">
        <f aca="false">SUM(T715:AD715)</f>
        <v>103600</v>
      </c>
      <c r="T715" s="252"/>
      <c r="U715" s="252"/>
      <c r="V715" s="252"/>
      <c r="W715" s="253"/>
      <c r="X715" s="252"/>
      <c r="Y715" s="252"/>
      <c r="Z715" s="252"/>
      <c r="AA715" s="252"/>
      <c r="AB715" s="252" t="n">
        <v>103600</v>
      </c>
      <c r="AC715" s="252"/>
      <c r="AD715" s="252"/>
      <c r="AE715" s="34" t="n">
        <f aca="false">SUM(AF715:AP715)</f>
        <v>103600</v>
      </c>
      <c r="AF715" s="252"/>
      <c r="AG715" s="252"/>
      <c r="AH715" s="252"/>
      <c r="AI715" s="253"/>
      <c r="AJ715" s="252"/>
      <c r="AK715" s="252"/>
      <c r="AL715" s="252"/>
      <c r="AM715" s="252"/>
      <c r="AN715" s="252" t="n">
        <v>103600</v>
      </c>
      <c r="AO715" s="252"/>
      <c r="AP715" s="252"/>
      <c r="AQ715" s="256"/>
    </row>
    <row r="716" s="235" customFormat="true" ht="18.75" hidden="false" customHeight="true" outlineLevel="0" collapsed="false">
      <c r="A716" s="68"/>
      <c r="B716" s="33"/>
      <c r="C716" s="33"/>
      <c r="D716" s="33"/>
      <c r="E716" s="33"/>
      <c r="F716" s="33"/>
      <c r="G716" s="34"/>
      <c r="H716" s="252"/>
      <c r="I716" s="252"/>
      <c r="J716" s="252"/>
      <c r="K716" s="253"/>
      <c r="L716" s="252"/>
      <c r="M716" s="252"/>
      <c r="N716" s="252"/>
      <c r="O716" s="252"/>
      <c r="P716" s="252"/>
      <c r="Q716" s="252"/>
      <c r="R716" s="252"/>
      <c r="S716" s="34"/>
      <c r="T716" s="252"/>
      <c r="U716" s="252"/>
      <c r="V716" s="252"/>
      <c r="W716" s="253"/>
      <c r="X716" s="252"/>
      <c r="Y716" s="252"/>
      <c r="Z716" s="252"/>
      <c r="AA716" s="252"/>
      <c r="AB716" s="252"/>
      <c r="AC716" s="252"/>
      <c r="AD716" s="252"/>
      <c r="AE716" s="34"/>
      <c r="AF716" s="252"/>
      <c r="AG716" s="252"/>
      <c r="AH716" s="252"/>
      <c r="AI716" s="253"/>
      <c r="AJ716" s="252"/>
      <c r="AK716" s="252"/>
      <c r="AL716" s="252"/>
      <c r="AM716" s="252"/>
      <c r="AN716" s="252"/>
      <c r="AO716" s="252"/>
      <c r="AP716" s="252"/>
      <c r="AQ716" s="256"/>
    </row>
    <row r="717" s="235" customFormat="true" ht="56.25" hidden="false" customHeight="true" outlineLevel="0" collapsed="false">
      <c r="A717" s="68" t="s">
        <v>1093</v>
      </c>
      <c r="B717" s="33" t="s">
        <v>789</v>
      </c>
      <c r="C717" s="33" t="s">
        <v>235</v>
      </c>
      <c r="D717" s="33" t="s">
        <v>103</v>
      </c>
      <c r="E717" s="33" t="s">
        <v>748</v>
      </c>
      <c r="F717" s="33" t="s">
        <v>21</v>
      </c>
      <c r="G717" s="34" t="n">
        <f aca="false">G718</f>
        <v>2214752</v>
      </c>
      <c r="H717" s="252" t="n">
        <f aca="false">H718</f>
        <v>2214752</v>
      </c>
      <c r="I717" s="252" t="n">
        <f aca="false">I718</f>
        <v>0</v>
      </c>
      <c r="J717" s="252" t="n">
        <f aca="false">J718</f>
        <v>0</v>
      </c>
      <c r="K717" s="253" t="n">
        <f aca="false">K718</f>
        <v>0</v>
      </c>
      <c r="L717" s="253" t="n">
        <f aca="false">L718</f>
        <v>0</v>
      </c>
      <c r="M717" s="252" t="n">
        <f aca="false">M718</f>
        <v>0</v>
      </c>
      <c r="N717" s="252" t="n">
        <f aca="false">N718</f>
        <v>0</v>
      </c>
      <c r="O717" s="252" t="n">
        <f aca="false">O718</f>
        <v>0</v>
      </c>
      <c r="P717" s="252" t="n">
        <f aca="false">P718</f>
        <v>0</v>
      </c>
      <c r="Q717" s="252" t="n">
        <f aca="false">Q718</f>
        <v>0</v>
      </c>
      <c r="R717" s="252" t="n">
        <f aca="false">R718</f>
        <v>0</v>
      </c>
      <c r="S717" s="34" t="n">
        <f aca="false">S718</f>
        <v>2214752</v>
      </c>
      <c r="T717" s="252" t="n">
        <f aca="false">T718</f>
        <v>2214752</v>
      </c>
      <c r="U717" s="252" t="n">
        <f aca="false">U718</f>
        <v>0</v>
      </c>
      <c r="V717" s="252" t="n">
        <f aca="false">V718</f>
        <v>0</v>
      </c>
      <c r="W717" s="253" t="n">
        <f aca="false">W718</f>
        <v>0</v>
      </c>
      <c r="X717" s="253" t="n">
        <f aca="false">X718</f>
        <v>0</v>
      </c>
      <c r="Y717" s="252" t="n">
        <f aca="false">Y718</f>
        <v>0</v>
      </c>
      <c r="Z717" s="252" t="n">
        <f aca="false">Z718</f>
        <v>0</v>
      </c>
      <c r="AA717" s="252" t="n">
        <f aca="false">AA718</f>
        <v>0</v>
      </c>
      <c r="AB717" s="252" t="n">
        <f aca="false">AB718</f>
        <v>0</v>
      </c>
      <c r="AC717" s="252" t="n">
        <f aca="false">AC718</f>
        <v>0</v>
      </c>
      <c r="AD717" s="252" t="n">
        <f aca="false">AD718</f>
        <v>0</v>
      </c>
      <c r="AE717" s="34" t="n">
        <f aca="false">AE718</f>
        <v>2214752</v>
      </c>
      <c r="AF717" s="252" t="n">
        <f aca="false">AF718</f>
        <v>2214752</v>
      </c>
      <c r="AG717" s="252" t="n">
        <f aca="false">AG718</f>
        <v>0</v>
      </c>
      <c r="AH717" s="252" t="n">
        <f aca="false">AH718</f>
        <v>0</v>
      </c>
      <c r="AI717" s="253" t="n">
        <f aca="false">AI718</f>
        <v>0</v>
      </c>
      <c r="AJ717" s="253" t="n">
        <f aca="false">AJ718</f>
        <v>0</v>
      </c>
      <c r="AK717" s="252" t="n">
        <f aca="false">AK718</f>
        <v>0</v>
      </c>
      <c r="AL717" s="252" t="n">
        <f aca="false">AL718</f>
        <v>0</v>
      </c>
      <c r="AM717" s="252" t="n">
        <f aca="false">AM718</f>
        <v>0</v>
      </c>
      <c r="AN717" s="252" t="n">
        <f aca="false">AN718</f>
        <v>0</v>
      </c>
      <c r="AO717" s="252" t="n">
        <f aca="false">AO718</f>
        <v>0</v>
      </c>
      <c r="AP717" s="252" t="n">
        <f aca="false">AP718</f>
        <v>0</v>
      </c>
      <c r="AQ717" s="256"/>
    </row>
    <row r="718" s="235" customFormat="true" ht="18.75" hidden="false" customHeight="true" outlineLevel="0" collapsed="false">
      <c r="A718" s="65" t="s">
        <v>28</v>
      </c>
      <c r="B718" s="33" t="s">
        <v>789</v>
      </c>
      <c r="C718" s="33" t="s">
        <v>235</v>
      </c>
      <c r="D718" s="33" t="s">
        <v>103</v>
      </c>
      <c r="E718" s="33" t="s">
        <v>749</v>
      </c>
      <c r="F718" s="33" t="s">
        <v>21</v>
      </c>
      <c r="G718" s="34" t="n">
        <f aca="false">G719</f>
        <v>2214752</v>
      </c>
      <c r="H718" s="252" t="n">
        <f aca="false">H719</f>
        <v>2214752</v>
      </c>
      <c r="I718" s="252" t="n">
        <f aca="false">I719</f>
        <v>0</v>
      </c>
      <c r="J718" s="252" t="n">
        <f aca="false">J719</f>
        <v>0</v>
      </c>
      <c r="K718" s="253" t="n">
        <f aca="false">K719</f>
        <v>0</v>
      </c>
      <c r="L718" s="253" t="n">
        <f aca="false">L719</f>
        <v>0</v>
      </c>
      <c r="M718" s="252" t="n">
        <f aca="false">M719</f>
        <v>0</v>
      </c>
      <c r="N718" s="252" t="n">
        <f aca="false">N719</f>
        <v>0</v>
      </c>
      <c r="O718" s="252" t="n">
        <f aca="false">O719</f>
        <v>0</v>
      </c>
      <c r="P718" s="252" t="n">
        <f aca="false">P719</f>
        <v>0</v>
      </c>
      <c r="Q718" s="252" t="n">
        <f aca="false">Q719</f>
        <v>0</v>
      </c>
      <c r="R718" s="252" t="n">
        <f aca="false">R719</f>
        <v>0</v>
      </c>
      <c r="S718" s="34" t="n">
        <f aca="false">S719</f>
        <v>2214752</v>
      </c>
      <c r="T718" s="252" t="n">
        <f aca="false">T719</f>
        <v>2214752</v>
      </c>
      <c r="U718" s="252" t="n">
        <f aca="false">U719</f>
        <v>0</v>
      </c>
      <c r="V718" s="252" t="n">
        <f aca="false">V719</f>
        <v>0</v>
      </c>
      <c r="W718" s="253" t="n">
        <f aca="false">W719</f>
        <v>0</v>
      </c>
      <c r="X718" s="253" t="n">
        <f aca="false">X719</f>
        <v>0</v>
      </c>
      <c r="Y718" s="252" t="n">
        <f aca="false">Y719</f>
        <v>0</v>
      </c>
      <c r="Z718" s="252" t="n">
        <f aca="false">Z719</f>
        <v>0</v>
      </c>
      <c r="AA718" s="252" t="n">
        <f aca="false">AA719</f>
        <v>0</v>
      </c>
      <c r="AB718" s="252" t="n">
        <f aca="false">AB719</f>
        <v>0</v>
      </c>
      <c r="AC718" s="252" t="n">
        <f aca="false">AC719</f>
        <v>0</v>
      </c>
      <c r="AD718" s="252" t="n">
        <f aca="false">AD719</f>
        <v>0</v>
      </c>
      <c r="AE718" s="34" t="n">
        <f aca="false">AE719</f>
        <v>2214752</v>
      </c>
      <c r="AF718" s="252" t="n">
        <f aca="false">AF719</f>
        <v>2214752</v>
      </c>
      <c r="AG718" s="252" t="n">
        <f aca="false">AG719</f>
        <v>0</v>
      </c>
      <c r="AH718" s="252" t="n">
        <f aca="false">AH719</f>
        <v>0</v>
      </c>
      <c r="AI718" s="253" t="n">
        <f aca="false">AI719</f>
        <v>0</v>
      </c>
      <c r="AJ718" s="253" t="n">
        <f aca="false">AJ719</f>
        <v>0</v>
      </c>
      <c r="AK718" s="252" t="n">
        <f aca="false">AK719</f>
        <v>0</v>
      </c>
      <c r="AL718" s="252" t="n">
        <f aca="false">AL719</f>
        <v>0</v>
      </c>
      <c r="AM718" s="252" t="n">
        <f aca="false">AM719</f>
        <v>0</v>
      </c>
      <c r="AN718" s="252" t="n">
        <f aca="false">AN719</f>
        <v>0</v>
      </c>
      <c r="AO718" s="252" t="n">
        <f aca="false">AO719</f>
        <v>0</v>
      </c>
      <c r="AP718" s="252" t="n">
        <f aca="false">AP719</f>
        <v>0</v>
      </c>
      <c r="AQ718" s="256"/>
    </row>
    <row r="719" s="235" customFormat="true" ht="56.25" hidden="false" customHeight="true" outlineLevel="0" collapsed="false">
      <c r="A719" s="68" t="s">
        <v>30</v>
      </c>
      <c r="B719" s="33" t="s">
        <v>789</v>
      </c>
      <c r="C719" s="33" t="s">
        <v>235</v>
      </c>
      <c r="D719" s="33" t="s">
        <v>103</v>
      </c>
      <c r="E719" s="33" t="s">
        <v>749</v>
      </c>
      <c r="F719" s="33" t="s">
        <v>31</v>
      </c>
      <c r="G719" s="34" t="n">
        <f aca="false">SUM(H719:R719)</f>
        <v>2214752</v>
      </c>
      <c r="H719" s="252" t="n">
        <v>2214752</v>
      </c>
      <c r="I719" s="252"/>
      <c r="J719" s="252"/>
      <c r="K719" s="253"/>
      <c r="L719" s="252"/>
      <c r="M719" s="252"/>
      <c r="N719" s="252"/>
      <c r="O719" s="252"/>
      <c r="P719" s="252"/>
      <c r="Q719" s="252"/>
      <c r="R719" s="252"/>
      <c r="S719" s="34" t="n">
        <f aca="false">SUM(T719:AD719)</f>
        <v>2214752</v>
      </c>
      <c r="T719" s="252" t="n">
        <v>2214752</v>
      </c>
      <c r="U719" s="252"/>
      <c r="V719" s="252"/>
      <c r="W719" s="253"/>
      <c r="X719" s="252"/>
      <c r="Y719" s="252"/>
      <c r="Z719" s="252"/>
      <c r="AA719" s="252"/>
      <c r="AB719" s="252"/>
      <c r="AC719" s="252"/>
      <c r="AD719" s="252"/>
      <c r="AE719" s="34" t="n">
        <f aca="false">SUM(AF719:AP719)</f>
        <v>2214752</v>
      </c>
      <c r="AF719" s="252" t="n">
        <v>2214752</v>
      </c>
      <c r="AG719" s="252"/>
      <c r="AH719" s="252"/>
      <c r="AI719" s="253"/>
      <c r="AJ719" s="252"/>
      <c r="AK719" s="252"/>
      <c r="AL719" s="252"/>
      <c r="AM719" s="252"/>
      <c r="AN719" s="252"/>
      <c r="AO719" s="252"/>
      <c r="AP719" s="252"/>
      <c r="AQ719" s="256"/>
    </row>
    <row r="720" s="235" customFormat="true" ht="18.75" hidden="false" customHeight="true" outlineLevel="0" collapsed="false">
      <c r="A720" s="68"/>
      <c r="B720" s="33"/>
      <c r="C720" s="33"/>
      <c r="D720" s="33"/>
      <c r="E720" s="33"/>
      <c r="F720" s="33"/>
      <c r="G720" s="34"/>
      <c r="H720" s="252"/>
      <c r="I720" s="252"/>
      <c r="J720" s="252"/>
      <c r="K720" s="253"/>
      <c r="L720" s="253"/>
      <c r="M720" s="252"/>
      <c r="N720" s="252"/>
      <c r="O720" s="252"/>
      <c r="P720" s="252"/>
      <c r="Q720" s="252"/>
      <c r="R720" s="252"/>
      <c r="S720" s="34"/>
      <c r="T720" s="252"/>
      <c r="U720" s="252"/>
      <c r="V720" s="252"/>
      <c r="W720" s="253"/>
      <c r="X720" s="253"/>
      <c r="Y720" s="252"/>
      <c r="Z720" s="252"/>
      <c r="AA720" s="252"/>
      <c r="AB720" s="252"/>
      <c r="AC720" s="252"/>
      <c r="AD720" s="252"/>
      <c r="AE720" s="34"/>
      <c r="AF720" s="252"/>
      <c r="AG720" s="252"/>
      <c r="AH720" s="252"/>
      <c r="AI720" s="253"/>
      <c r="AJ720" s="253"/>
      <c r="AK720" s="252"/>
      <c r="AL720" s="252"/>
      <c r="AM720" s="252"/>
      <c r="AN720" s="252"/>
      <c r="AO720" s="252"/>
      <c r="AP720" s="252"/>
      <c r="AQ720" s="256"/>
    </row>
    <row r="721" s="259" customFormat="true" ht="37.5" hidden="false" customHeight="true" outlineLevel="0" collapsed="false">
      <c r="A721" s="68" t="s">
        <v>714</v>
      </c>
      <c r="B721" s="33" t="s">
        <v>789</v>
      </c>
      <c r="C721" s="33" t="s">
        <v>235</v>
      </c>
      <c r="D721" s="33" t="s">
        <v>103</v>
      </c>
      <c r="E721" s="33" t="s">
        <v>715</v>
      </c>
      <c r="F721" s="33" t="s">
        <v>21</v>
      </c>
      <c r="G721" s="34" t="n">
        <f aca="false">G722</f>
        <v>156957.5</v>
      </c>
      <c r="H721" s="252" t="n">
        <f aca="false">H722</f>
        <v>0</v>
      </c>
      <c r="I721" s="252" t="n">
        <f aca="false">I722</f>
        <v>0</v>
      </c>
      <c r="J721" s="252" t="n">
        <f aca="false">J722</f>
        <v>0</v>
      </c>
      <c r="K721" s="253" t="n">
        <f aca="false">K722</f>
        <v>0</v>
      </c>
      <c r="L721" s="253" t="n">
        <f aca="false">L722</f>
        <v>0</v>
      </c>
      <c r="M721" s="252" t="n">
        <f aca="false">M722</f>
        <v>0</v>
      </c>
      <c r="N721" s="252" t="n">
        <f aca="false">N722</f>
        <v>0</v>
      </c>
      <c r="O721" s="252" t="n">
        <f aca="false">O722</f>
        <v>0</v>
      </c>
      <c r="P721" s="252" t="n">
        <f aca="false">P722</f>
        <v>156705</v>
      </c>
      <c r="Q721" s="252" t="n">
        <f aca="false">Q722</f>
        <v>252.5</v>
      </c>
      <c r="R721" s="252" t="n">
        <f aca="false">R722</f>
        <v>0</v>
      </c>
      <c r="S721" s="34" t="n">
        <f aca="false">S722</f>
        <v>104722.5</v>
      </c>
      <c r="T721" s="252" t="n">
        <f aca="false">T722</f>
        <v>0</v>
      </c>
      <c r="U721" s="252" t="n">
        <f aca="false">U722</f>
        <v>0</v>
      </c>
      <c r="V721" s="252" t="n">
        <f aca="false">V722</f>
        <v>0</v>
      </c>
      <c r="W721" s="253" t="n">
        <f aca="false">W722</f>
        <v>0</v>
      </c>
      <c r="X721" s="253" t="n">
        <f aca="false">X722</f>
        <v>0</v>
      </c>
      <c r="Y721" s="252" t="n">
        <f aca="false">Y722</f>
        <v>0</v>
      </c>
      <c r="Z721" s="252" t="n">
        <f aca="false">Z722</f>
        <v>0</v>
      </c>
      <c r="AA721" s="252" t="n">
        <f aca="false">AA722</f>
        <v>0</v>
      </c>
      <c r="AB721" s="252" t="n">
        <f aca="false">AB722</f>
        <v>104470</v>
      </c>
      <c r="AC721" s="252" t="n">
        <f aca="false">AC722</f>
        <v>252.5</v>
      </c>
      <c r="AD721" s="252" t="n">
        <f aca="false">AD722</f>
        <v>0</v>
      </c>
      <c r="AE721" s="34" t="n">
        <f aca="false">AE722</f>
        <v>104722.5</v>
      </c>
      <c r="AF721" s="252" t="n">
        <f aca="false">AF722</f>
        <v>0</v>
      </c>
      <c r="AG721" s="252" t="n">
        <f aca="false">AG722</f>
        <v>0</v>
      </c>
      <c r="AH721" s="252" t="n">
        <f aca="false">AH722</f>
        <v>0</v>
      </c>
      <c r="AI721" s="253" t="n">
        <f aca="false">AI722</f>
        <v>0</v>
      </c>
      <c r="AJ721" s="253" t="n">
        <f aca="false">AJ722</f>
        <v>0</v>
      </c>
      <c r="AK721" s="252" t="n">
        <f aca="false">AK722</f>
        <v>0</v>
      </c>
      <c r="AL721" s="252" t="n">
        <f aca="false">AL722</f>
        <v>0</v>
      </c>
      <c r="AM721" s="252" t="n">
        <f aca="false">AM722</f>
        <v>0</v>
      </c>
      <c r="AN721" s="252" t="n">
        <f aca="false">AN722</f>
        <v>0</v>
      </c>
      <c r="AO721" s="252" t="n">
        <f aca="false">AO722</f>
        <v>104722.5</v>
      </c>
      <c r="AP721" s="252" t="n">
        <f aca="false">AP722</f>
        <v>0</v>
      </c>
      <c r="AQ721" s="256"/>
    </row>
    <row r="722" s="259" customFormat="true" ht="56.25" hidden="false" customHeight="true" outlineLevel="0" collapsed="false">
      <c r="A722" s="68" t="s">
        <v>716</v>
      </c>
      <c r="B722" s="33" t="s">
        <v>789</v>
      </c>
      <c r="C722" s="33" t="s">
        <v>235</v>
      </c>
      <c r="D722" s="33" t="s">
        <v>103</v>
      </c>
      <c r="E722" s="33" t="s">
        <v>717</v>
      </c>
      <c r="F722" s="33" t="s">
        <v>21</v>
      </c>
      <c r="G722" s="34" t="n">
        <f aca="false">G723</f>
        <v>156957.5</v>
      </c>
      <c r="H722" s="252" t="n">
        <f aca="false">H723</f>
        <v>0</v>
      </c>
      <c r="I722" s="252" t="n">
        <f aca="false">I723</f>
        <v>0</v>
      </c>
      <c r="J722" s="252" t="n">
        <f aca="false">J723</f>
        <v>0</v>
      </c>
      <c r="K722" s="253" t="n">
        <f aca="false">K723</f>
        <v>0</v>
      </c>
      <c r="L722" s="253" t="n">
        <f aca="false">L723</f>
        <v>0</v>
      </c>
      <c r="M722" s="252" t="n">
        <f aca="false">M723</f>
        <v>0</v>
      </c>
      <c r="N722" s="252" t="n">
        <f aca="false">N723</f>
        <v>0</v>
      </c>
      <c r="O722" s="252" t="n">
        <f aca="false">O723</f>
        <v>0</v>
      </c>
      <c r="P722" s="252" t="n">
        <f aca="false">P723</f>
        <v>156705</v>
      </c>
      <c r="Q722" s="252" t="n">
        <f aca="false">Q723</f>
        <v>252.5</v>
      </c>
      <c r="R722" s="252" t="n">
        <f aca="false">R723</f>
        <v>0</v>
      </c>
      <c r="S722" s="34" t="n">
        <f aca="false">S723</f>
        <v>104722.5</v>
      </c>
      <c r="T722" s="252" t="n">
        <f aca="false">T723</f>
        <v>0</v>
      </c>
      <c r="U722" s="252" t="n">
        <f aca="false">U723</f>
        <v>0</v>
      </c>
      <c r="V722" s="252" t="n">
        <f aca="false">V723</f>
        <v>0</v>
      </c>
      <c r="W722" s="253" t="n">
        <f aca="false">W723</f>
        <v>0</v>
      </c>
      <c r="X722" s="253" t="n">
        <f aca="false">X723</f>
        <v>0</v>
      </c>
      <c r="Y722" s="252" t="n">
        <f aca="false">Y723</f>
        <v>0</v>
      </c>
      <c r="Z722" s="252" t="n">
        <f aca="false">Z723</f>
        <v>0</v>
      </c>
      <c r="AA722" s="252" t="n">
        <f aca="false">AA723</f>
        <v>0</v>
      </c>
      <c r="AB722" s="252" t="n">
        <f aca="false">AB723</f>
        <v>104470</v>
      </c>
      <c r="AC722" s="252" t="n">
        <f aca="false">AC723</f>
        <v>252.5</v>
      </c>
      <c r="AD722" s="252" t="n">
        <f aca="false">AD723</f>
        <v>0</v>
      </c>
      <c r="AE722" s="34" t="n">
        <f aca="false">AE723</f>
        <v>104722.5</v>
      </c>
      <c r="AF722" s="252" t="n">
        <f aca="false">AF723</f>
        <v>0</v>
      </c>
      <c r="AG722" s="252" t="n">
        <f aca="false">AG723</f>
        <v>0</v>
      </c>
      <c r="AH722" s="252" t="n">
        <f aca="false">AH723</f>
        <v>0</v>
      </c>
      <c r="AI722" s="253" t="n">
        <f aca="false">AI723</f>
        <v>0</v>
      </c>
      <c r="AJ722" s="253" t="n">
        <f aca="false">AJ723</f>
        <v>0</v>
      </c>
      <c r="AK722" s="252" t="n">
        <f aca="false">AK723</f>
        <v>0</v>
      </c>
      <c r="AL722" s="252" t="n">
        <f aca="false">AL723</f>
        <v>0</v>
      </c>
      <c r="AM722" s="252" t="n">
        <f aca="false">AM723</f>
        <v>0</v>
      </c>
      <c r="AN722" s="252" t="n">
        <f aca="false">AN723</f>
        <v>0</v>
      </c>
      <c r="AO722" s="252" t="n">
        <f aca="false">AO723</f>
        <v>104722.5</v>
      </c>
      <c r="AP722" s="252" t="n">
        <f aca="false">AP723</f>
        <v>0</v>
      </c>
      <c r="AQ722" s="256"/>
    </row>
    <row r="723" s="259" customFormat="true" ht="56.25" hidden="false" customHeight="true" outlineLevel="0" collapsed="false">
      <c r="A723" s="65" t="s">
        <v>30</v>
      </c>
      <c r="B723" s="33" t="s">
        <v>789</v>
      </c>
      <c r="C723" s="33" t="s">
        <v>235</v>
      </c>
      <c r="D723" s="33" t="s">
        <v>103</v>
      </c>
      <c r="E723" s="33" t="s">
        <v>717</v>
      </c>
      <c r="F723" s="33" t="s">
        <v>31</v>
      </c>
      <c r="G723" s="34" t="n">
        <f aca="false">SUM(H723:R723)</f>
        <v>156957.5</v>
      </c>
      <c r="H723" s="252"/>
      <c r="I723" s="252"/>
      <c r="J723" s="252"/>
      <c r="K723" s="253"/>
      <c r="L723" s="252"/>
      <c r="M723" s="252"/>
      <c r="N723" s="252"/>
      <c r="O723" s="252"/>
      <c r="P723" s="265" t="n">
        <f aca="false">313410/2</f>
        <v>156705</v>
      </c>
      <c r="Q723" s="265" t="n">
        <v>252.5</v>
      </c>
      <c r="R723" s="252"/>
      <c r="S723" s="34" t="n">
        <f aca="false">SUM(T723:AD723)</f>
        <v>104722.5</v>
      </c>
      <c r="T723" s="252"/>
      <c r="U723" s="252"/>
      <c r="V723" s="252"/>
      <c r="W723" s="253"/>
      <c r="X723" s="252"/>
      <c r="Y723" s="252"/>
      <c r="Z723" s="252"/>
      <c r="AA723" s="252"/>
      <c r="AB723" s="265" t="n">
        <f aca="false">208940/2</f>
        <v>104470</v>
      </c>
      <c r="AC723" s="265" t="n">
        <v>252.5</v>
      </c>
      <c r="AD723" s="252"/>
      <c r="AE723" s="34" t="n">
        <f aca="false">SUM(AF723:AP723)</f>
        <v>104722.5</v>
      </c>
      <c r="AF723" s="252"/>
      <c r="AG723" s="252"/>
      <c r="AH723" s="252"/>
      <c r="AI723" s="253"/>
      <c r="AJ723" s="252"/>
      <c r="AK723" s="252"/>
      <c r="AL723" s="252"/>
      <c r="AM723" s="252"/>
      <c r="AN723" s="252"/>
      <c r="AO723" s="265" t="n">
        <v>104722.5</v>
      </c>
      <c r="AP723" s="252"/>
      <c r="AQ723" s="256"/>
    </row>
    <row r="724" s="259" customFormat="true" ht="18.75" hidden="true" customHeight="true" outlineLevel="0" collapsed="false">
      <c r="A724" s="65"/>
      <c r="B724" s="33"/>
      <c r="C724" s="33"/>
      <c r="D724" s="33"/>
      <c r="E724" s="33"/>
      <c r="F724" s="33"/>
      <c r="G724" s="34"/>
      <c r="H724" s="252"/>
      <c r="I724" s="252"/>
      <c r="J724" s="252"/>
      <c r="K724" s="253"/>
      <c r="L724" s="252"/>
      <c r="M724" s="252"/>
      <c r="N724" s="252"/>
      <c r="O724" s="252"/>
      <c r="P724" s="252"/>
      <c r="Q724" s="252"/>
      <c r="R724" s="252"/>
      <c r="S724" s="34"/>
      <c r="T724" s="252"/>
      <c r="U724" s="252"/>
      <c r="V724" s="252"/>
      <c r="W724" s="253"/>
      <c r="X724" s="252"/>
      <c r="Y724" s="252"/>
      <c r="Z724" s="252"/>
      <c r="AA724" s="252"/>
      <c r="AB724" s="252"/>
      <c r="AC724" s="252"/>
      <c r="AD724" s="252"/>
      <c r="AE724" s="34"/>
      <c r="AF724" s="252"/>
      <c r="AG724" s="252"/>
      <c r="AH724" s="252"/>
      <c r="AI724" s="253"/>
      <c r="AJ724" s="252"/>
      <c r="AK724" s="252"/>
      <c r="AL724" s="252"/>
      <c r="AM724" s="252"/>
      <c r="AN724" s="252"/>
      <c r="AO724" s="252"/>
      <c r="AP724" s="252"/>
      <c r="AQ724" s="256"/>
    </row>
    <row r="725" s="259" customFormat="true" ht="18.75" hidden="true" customHeight="true" outlineLevel="0" collapsed="false">
      <c r="A725" s="65" t="s">
        <v>219</v>
      </c>
      <c r="B725" s="33" t="s">
        <v>789</v>
      </c>
      <c r="C725" s="33" t="s">
        <v>235</v>
      </c>
      <c r="D725" s="33" t="s">
        <v>103</v>
      </c>
      <c r="E725" s="33" t="s">
        <v>220</v>
      </c>
      <c r="F725" s="33" t="s">
        <v>21</v>
      </c>
      <c r="G725" s="34" t="n">
        <f aca="false">G726</f>
        <v>0</v>
      </c>
      <c r="H725" s="252" t="n">
        <f aca="false">H726</f>
        <v>0</v>
      </c>
      <c r="I725" s="252" t="n">
        <f aca="false">I726</f>
        <v>0</v>
      </c>
      <c r="J725" s="252" t="n">
        <f aca="false">J726</f>
        <v>0</v>
      </c>
      <c r="K725" s="253" t="n">
        <f aca="false">K726</f>
        <v>0</v>
      </c>
      <c r="L725" s="252" t="n">
        <f aca="false">L726</f>
        <v>0</v>
      </c>
      <c r="M725" s="252" t="n">
        <f aca="false">M726</f>
        <v>0</v>
      </c>
      <c r="N725" s="252" t="n">
        <f aca="false">N726</f>
        <v>0</v>
      </c>
      <c r="O725" s="252" t="n">
        <f aca="false">O726</f>
        <v>0</v>
      </c>
      <c r="P725" s="252" t="n">
        <f aca="false">P726</f>
        <v>0</v>
      </c>
      <c r="Q725" s="252" t="n">
        <f aca="false">Q726</f>
        <v>0</v>
      </c>
      <c r="R725" s="252" t="n">
        <f aca="false">R726</f>
        <v>0</v>
      </c>
      <c r="S725" s="34" t="n">
        <f aca="false">S726</f>
        <v>0</v>
      </c>
      <c r="T725" s="252" t="n">
        <f aca="false">T726</f>
        <v>0</v>
      </c>
      <c r="U725" s="252" t="n">
        <f aca="false">U726</f>
        <v>0</v>
      </c>
      <c r="V725" s="252" t="n">
        <f aca="false">V726</f>
        <v>0</v>
      </c>
      <c r="W725" s="253" t="n">
        <f aca="false">W726</f>
        <v>0</v>
      </c>
      <c r="X725" s="252" t="n">
        <f aca="false">X726</f>
        <v>0</v>
      </c>
      <c r="Y725" s="252" t="n">
        <f aca="false">Y726</f>
        <v>0</v>
      </c>
      <c r="Z725" s="252" t="n">
        <f aca="false">Z726</f>
        <v>0</v>
      </c>
      <c r="AA725" s="252" t="n">
        <f aca="false">AA726</f>
        <v>0</v>
      </c>
      <c r="AB725" s="252" t="n">
        <f aca="false">AB726</f>
        <v>0</v>
      </c>
      <c r="AC725" s="252" t="n">
        <f aca="false">AC726</f>
        <v>0</v>
      </c>
      <c r="AD725" s="252" t="n">
        <f aca="false">AD726</f>
        <v>0</v>
      </c>
      <c r="AE725" s="34" t="n">
        <f aca="false">AE726</f>
        <v>0</v>
      </c>
      <c r="AF725" s="252" t="n">
        <f aca="false">AF726</f>
        <v>0</v>
      </c>
      <c r="AG725" s="252" t="n">
        <f aca="false">AG726</f>
        <v>0</v>
      </c>
      <c r="AH725" s="252" t="n">
        <f aca="false">AH726</f>
        <v>0</v>
      </c>
      <c r="AI725" s="253" t="n">
        <f aca="false">AI726</f>
        <v>0</v>
      </c>
      <c r="AJ725" s="252" t="n">
        <f aca="false">AJ726</f>
        <v>0</v>
      </c>
      <c r="AK725" s="252" t="n">
        <f aca="false">AK726</f>
        <v>0</v>
      </c>
      <c r="AL725" s="252" t="n">
        <f aca="false">AL726</f>
        <v>0</v>
      </c>
      <c r="AM725" s="252" t="n">
        <f aca="false">AM726</f>
        <v>0</v>
      </c>
      <c r="AN725" s="252" t="n">
        <f aca="false">AN726</f>
        <v>0</v>
      </c>
      <c r="AO725" s="252" t="n">
        <f aca="false">AO726</f>
        <v>0</v>
      </c>
      <c r="AP725" s="252" t="n">
        <f aca="false">AP726</f>
        <v>0</v>
      </c>
      <c r="AQ725" s="256"/>
    </row>
    <row r="726" s="259" customFormat="true" ht="37.5" hidden="true" customHeight="true" outlineLevel="0" collapsed="false">
      <c r="A726" s="65" t="s">
        <v>750</v>
      </c>
      <c r="B726" s="33" t="s">
        <v>789</v>
      </c>
      <c r="C726" s="33" t="s">
        <v>235</v>
      </c>
      <c r="D726" s="33" t="s">
        <v>103</v>
      </c>
      <c r="E726" s="33" t="s">
        <v>704</v>
      </c>
      <c r="F726" s="33" t="s">
        <v>21</v>
      </c>
      <c r="G726" s="34" t="n">
        <f aca="false">G727</f>
        <v>0</v>
      </c>
      <c r="H726" s="252" t="n">
        <f aca="false">H727</f>
        <v>0</v>
      </c>
      <c r="I726" s="252" t="n">
        <f aca="false">I727</f>
        <v>0</v>
      </c>
      <c r="J726" s="252" t="n">
        <f aca="false">J727</f>
        <v>0</v>
      </c>
      <c r="K726" s="253" t="n">
        <f aca="false">K727</f>
        <v>0</v>
      </c>
      <c r="L726" s="252" t="n">
        <f aca="false">L727</f>
        <v>0</v>
      </c>
      <c r="M726" s="252" t="n">
        <f aca="false">M727</f>
        <v>0</v>
      </c>
      <c r="N726" s="252" t="n">
        <f aca="false">N727</f>
        <v>0</v>
      </c>
      <c r="O726" s="252" t="n">
        <f aca="false">O727</f>
        <v>0</v>
      </c>
      <c r="P726" s="252" t="n">
        <f aca="false">P727</f>
        <v>0</v>
      </c>
      <c r="Q726" s="252" t="n">
        <f aca="false">Q727</f>
        <v>0</v>
      </c>
      <c r="R726" s="252" t="n">
        <f aca="false">R727</f>
        <v>0</v>
      </c>
      <c r="S726" s="34" t="n">
        <f aca="false">S727</f>
        <v>0</v>
      </c>
      <c r="T726" s="252" t="n">
        <f aca="false">T727</f>
        <v>0</v>
      </c>
      <c r="U726" s="252" t="n">
        <f aca="false">U727</f>
        <v>0</v>
      </c>
      <c r="V726" s="252" t="n">
        <f aca="false">V727</f>
        <v>0</v>
      </c>
      <c r="W726" s="253" t="n">
        <f aca="false">W727</f>
        <v>0</v>
      </c>
      <c r="X726" s="252" t="n">
        <f aca="false">X727</f>
        <v>0</v>
      </c>
      <c r="Y726" s="252" t="n">
        <f aca="false">Y727</f>
        <v>0</v>
      </c>
      <c r="Z726" s="252" t="n">
        <f aca="false">Z727</f>
        <v>0</v>
      </c>
      <c r="AA726" s="252" t="n">
        <f aca="false">AA727</f>
        <v>0</v>
      </c>
      <c r="AB726" s="252" t="n">
        <f aca="false">AB727</f>
        <v>0</v>
      </c>
      <c r="AC726" s="252" t="n">
        <f aca="false">AC727</f>
        <v>0</v>
      </c>
      <c r="AD726" s="252" t="n">
        <f aca="false">AD727</f>
        <v>0</v>
      </c>
      <c r="AE726" s="34" t="n">
        <f aca="false">AE727</f>
        <v>0</v>
      </c>
      <c r="AF726" s="252" t="n">
        <f aca="false">AF727</f>
        <v>0</v>
      </c>
      <c r="AG726" s="252" t="n">
        <f aca="false">AG727</f>
        <v>0</v>
      </c>
      <c r="AH726" s="252" t="n">
        <f aca="false">AH727</f>
        <v>0</v>
      </c>
      <c r="AI726" s="253" t="n">
        <f aca="false">AI727</f>
        <v>0</v>
      </c>
      <c r="AJ726" s="252" t="n">
        <f aca="false">AJ727</f>
        <v>0</v>
      </c>
      <c r="AK726" s="252" t="n">
        <f aca="false">AK727</f>
        <v>0</v>
      </c>
      <c r="AL726" s="252" t="n">
        <f aca="false">AL727</f>
        <v>0</v>
      </c>
      <c r="AM726" s="252" t="n">
        <f aca="false">AM727</f>
        <v>0</v>
      </c>
      <c r="AN726" s="252" t="n">
        <f aca="false">AN727</f>
        <v>0</v>
      </c>
      <c r="AO726" s="252" t="n">
        <f aca="false">AO727</f>
        <v>0</v>
      </c>
      <c r="AP726" s="252" t="n">
        <f aca="false">AP727</f>
        <v>0</v>
      </c>
      <c r="AQ726" s="256"/>
    </row>
    <row r="727" s="259" customFormat="true" ht="18.75" hidden="true" customHeight="true" outlineLevel="0" collapsed="false">
      <c r="A727" s="65" t="s">
        <v>741</v>
      </c>
      <c r="B727" s="33" t="s">
        <v>789</v>
      </c>
      <c r="C727" s="33" t="s">
        <v>235</v>
      </c>
      <c r="D727" s="33" t="s">
        <v>103</v>
      </c>
      <c r="E727" s="33" t="s">
        <v>751</v>
      </c>
      <c r="F727" s="33" t="s">
        <v>21</v>
      </c>
      <c r="G727" s="34" t="n">
        <f aca="false">G728</f>
        <v>0</v>
      </c>
      <c r="H727" s="252" t="n">
        <f aca="false">H728</f>
        <v>0</v>
      </c>
      <c r="I727" s="252" t="n">
        <f aca="false">I728</f>
        <v>0</v>
      </c>
      <c r="J727" s="252" t="n">
        <f aca="false">J728</f>
        <v>0</v>
      </c>
      <c r="K727" s="253" t="n">
        <f aca="false">K728</f>
        <v>0</v>
      </c>
      <c r="L727" s="252" t="n">
        <f aca="false">L728</f>
        <v>0</v>
      </c>
      <c r="M727" s="252" t="n">
        <f aca="false">M728</f>
        <v>0</v>
      </c>
      <c r="N727" s="252" t="n">
        <f aca="false">N728</f>
        <v>0</v>
      </c>
      <c r="O727" s="252" t="n">
        <f aca="false">O728</f>
        <v>0</v>
      </c>
      <c r="P727" s="252" t="n">
        <f aca="false">P728</f>
        <v>0</v>
      </c>
      <c r="Q727" s="252" t="n">
        <f aca="false">Q728</f>
        <v>0</v>
      </c>
      <c r="R727" s="252" t="n">
        <f aca="false">R728</f>
        <v>0</v>
      </c>
      <c r="S727" s="34" t="n">
        <f aca="false">S728</f>
        <v>0</v>
      </c>
      <c r="T727" s="252" t="n">
        <f aca="false">T728</f>
        <v>0</v>
      </c>
      <c r="U727" s="252" t="n">
        <f aca="false">U728</f>
        <v>0</v>
      </c>
      <c r="V727" s="252" t="n">
        <f aca="false">V728</f>
        <v>0</v>
      </c>
      <c r="W727" s="253" t="n">
        <f aca="false">W728</f>
        <v>0</v>
      </c>
      <c r="X727" s="252" t="n">
        <f aca="false">X728</f>
        <v>0</v>
      </c>
      <c r="Y727" s="252" t="n">
        <f aca="false">Y728</f>
        <v>0</v>
      </c>
      <c r="Z727" s="252" t="n">
        <f aca="false">Z728</f>
        <v>0</v>
      </c>
      <c r="AA727" s="252" t="n">
        <f aca="false">AA728</f>
        <v>0</v>
      </c>
      <c r="AB727" s="252" t="n">
        <f aca="false">AB728</f>
        <v>0</v>
      </c>
      <c r="AC727" s="252" t="n">
        <f aca="false">AC728</f>
        <v>0</v>
      </c>
      <c r="AD727" s="252" t="n">
        <f aca="false">AD728</f>
        <v>0</v>
      </c>
      <c r="AE727" s="34" t="n">
        <f aca="false">AE728</f>
        <v>0</v>
      </c>
      <c r="AF727" s="252" t="n">
        <f aca="false">AF728</f>
        <v>0</v>
      </c>
      <c r="AG727" s="252" t="n">
        <f aca="false">AG728</f>
        <v>0</v>
      </c>
      <c r="AH727" s="252" t="n">
        <f aca="false">AH728</f>
        <v>0</v>
      </c>
      <c r="AI727" s="253" t="n">
        <f aca="false">AI728</f>
        <v>0</v>
      </c>
      <c r="AJ727" s="252" t="n">
        <f aca="false">AJ728</f>
        <v>0</v>
      </c>
      <c r="AK727" s="252" t="n">
        <f aca="false">AK728</f>
        <v>0</v>
      </c>
      <c r="AL727" s="252" t="n">
        <f aca="false">AL728</f>
        <v>0</v>
      </c>
      <c r="AM727" s="252" t="n">
        <f aca="false">AM728</f>
        <v>0</v>
      </c>
      <c r="AN727" s="252" t="n">
        <f aca="false">AN728</f>
        <v>0</v>
      </c>
      <c r="AO727" s="252" t="n">
        <f aca="false">AO728</f>
        <v>0</v>
      </c>
      <c r="AP727" s="252" t="n">
        <f aca="false">AP728</f>
        <v>0</v>
      </c>
      <c r="AQ727" s="256"/>
    </row>
    <row r="728" s="259" customFormat="true" ht="18.75" hidden="true" customHeight="true" outlineLevel="0" collapsed="false">
      <c r="A728" s="65" t="s">
        <v>46</v>
      </c>
      <c r="B728" s="33" t="s">
        <v>789</v>
      </c>
      <c r="C728" s="33" t="s">
        <v>235</v>
      </c>
      <c r="D728" s="33" t="s">
        <v>103</v>
      </c>
      <c r="E728" s="33" t="s">
        <v>751</v>
      </c>
      <c r="F728" s="33" t="s">
        <v>47</v>
      </c>
      <c r="G728" s="34" t="n">
        <f aca="false">SUM(H728:R728)</f>
        <v>0</v>
      </c>
      <c r="H728" s="252"/>
      <c r="I728" s="252"/>
      <c r="J728" s="252"/>
      <c r="K728" s="253"/>
      <c r="L728" s="252"/>
      <c r="M728" s="252"/>
      <c r="N728" s="252"/>
      <c r="O728" s="252"/>
      <c r="P728" s="252"/>
      <c r="Q728" s="252"/>
      <c r="R728" s="252"/>
      <c r="S728" s="34" t="n">
        <f aca="false">SUM(T728:AD728)</f>
        <v>0</v>
      </c>
      <c r="T728" s="252"/>
      <c r="U728" s="252"/>
      <c r="V728" s="252"/>
      <c r="W728" s="253"/>
      <c r="X728" s="252"/>
      <c r="Y728" s="252"/>
      <c r="Z728" s="252"/>
      <c r="AA728" s="252"/>
      <c r="AB728" s="252"/>
      <c r="AC728" s="252"/>
      <c r="AD728" s="252"/>
      <c r="AE728" s="34" t="n">
        <f aca="false">SUM(AF728:AP728)</f>
        <v>0</v>
      </c>
      <c r="AF728" s="252"/>
      <c r="AG728" s="252"/>
      <c r="AH728" s="252"/>
      <c r="AI728" s="253"/>
      <c r="AJ728" s="252"/>
      <c r="AK728" s="252"/>
      <c r="AL728" s="252"/>
      <c r="AM728" s="252"/>
      <c r="AN728" s="252"/>
      <c r="AO728" s="252"/>
      <c r="AP728" s="252"/>
      <c r="AQ728" s="256"/>
    </row>
    <row r="729" s="259" customFormat="true" ht="18.75" hidden="false" customHeight="true" outlineLevel="0" collapsed="false">
      <c r="A729" s="68"/>
      <c r="B729" s="33"/>
      <c r="C729" s="33"/>
      <c r="D729" s="33"/>
      <c r="E729" s="33"/>
      <c r="F729" s="33"/>
      <c r="G729" s="34"/>
      <c r="H729" s="252"/>
      <c r="I729" s="252"/>
      <c r="J729" s="252"/>
      <c r="K729" s="253"/>
      <c r="L729" s="252"/>
      <c r="M729" s="252"/>
      <c r="N729" s="252"/>
      <c r="O729" s="252"/>
      <c r="P729" s="252"/>
      <c r="Q729" s="252"/>
      <c r="R729" s="252"/>
      <c r="S729" s="34"/>
      <c r="T729" s="252"/>
      <c r="U729" s="252"/>
      <c r="V729" s="252"/>
      <c r="W729" s="253"/>
      <c r="X729" s="252"/>
      <c r="Y729" s="252"/>
      <c r="Z729" s="252"/>
      <c r="AA729" s="252"/>
      <c r="AB729" s="252"/>
      <c r="AC729" s="252"/>
      <c r="AD729" s="252"/>
      <c r="AE729" s="34"/>
      <c r="AF729" s="252"/>
      <c r="AG729" s="252"/>
      <c r="AH729" s="252"/>
      <c r="AI729" s="253"/>
      <c r="AJ729" s="252"/>
      <c r="AK729" s="252"/>
      <c r="AL729" s="252"/>
      <c r="AM729" s="252"/>
      <c r="AN729" s="252"/>
      <c r="AO729" s="252"/>
      <c r="AP729" s="252"/>
      <c r="AQ729" s="256"/>
    </row>
    <row r="730" s="259" customFormat="true" ht="18.75" hidden="false" customHeight="true" outlineLevel="0" collapsed="false">
      <c r="A730" s="63" t="s">
        <v>752</v>
      </c>
      <c r="B730" s="38" t="s">
        <v>789</v>
      </c>
      <c r="C730" s="38" t="s">
        <v>135</v>
      </c>
      <c r="D730" s="38" t="s">
        <v>19</v>
      </c>
      <c r="E730" s="38" t="s">
        <v>20</v>
      </c>
      <c r="F730" s="38" t="s">
        <v>21</v>
      </c>
      <c r="G730" s="21" t="n">
        <f aca="false">G731+G767</f>
        <v>45989295</v>
      </c>
      <c r="H730" s="255" t="n">
        <f aca="false">H731+H767</f>
        <v>24212110</v>
      </c>
      <c r="I730" s="255" t="n">
        <f aca="false">I731+I767</f>
        <v>1941775</v>
      </c>
      <c r="J730" s="255" t="n">
        <f aca="false">J731+J767</f>
        <v>0</v>
      </c>
      <c r="K730" s="262" t="n">
        <f aca="false">K731+K767</f>
        <v>2074599</v>
      </c>
      <c r="L730" s="262" t="n">
        <f aca="false">L731+L767</f>
        <v>0</v>
      </c>
      <c r="M730" s="255" t="n">
        <f aca="false">M731+M767</f>
        <v>10652525</v>
      </c>
      <c r="N730" s="255" t="n">
        <f aca="false">N731+N767</f>
        <v>5848986</v>
      </c>
      <c r="O730" s="255" t="n">
        <f aca="false">O731+O767</f>
        <v>0</v>
      </c>
      <c r="P730" s="255" t="n">
        <f aca="false">P731+P767</f>
        <v>0</v>
      </c>
      <c r="Q730" s="255" t="n">
        <f aca="false">Q731+Q767</f>
        <v>0</v>
      </c>
      <c r="R730" s="255" t="n">
        <f aca="false">R731+R767</f>
        <v>1259300</v>
      </c>
      <c r="S730" s="21" t="n">
        <f aca="false">S731+S767</f>
        <v>45064564</v>
      </c>
      <c r="T730" s="255" t="n">
        <f aca="false">T731+T767</f>
        <v>24212110</v>
      </c>
      <c r="U730" s="255" t="n">
        <f aca="false">U731+U767</f>
        <v>1941775</v>
      </c>
      <c r="V730" s="255" t="n">
        <f aca="false">V731+V767</f>
        <v>0</v>
      </c>
      <c r="W730" s="262" t="n">
        <f aca="false">W731+W767</f>
        <v>2074599</v>
      </c>
      <c r="X730" s="262" t="n">
        <f aca="false">X731+X767</f>
        <v>0</v>
      </c>
      <c r="Y730" s="255" t="n">
        <f aca="false">Y731+Y767</f>
        <v>10621899</v>
      </c>
      <c r="Z730" s="255" t="n">
        <f aca="false">Z731+Z767</f>
        <v>6214181</v>
      </c>
      <c r="AA730" s="255" t="n">
        <f aca="false">AA731+AA767</f>
        <v>0</v>
      </c>
      <c r="AB730" s="255" t="n">
        <f aca="false">AB731+AB767</f>
        <v>0</v>
      </c>
      <c r="AC730" s="255" t="n">
        <f aca="false">AC731+AC767</f>
        <v>0</v>
      </c>
      <c r="AD730" s="255" t="n">
        <f aca="false">AD731+AD767</f>
        <v>0</v>
      </c>
      <c r="AE730" s="21" t="n">
        <f aca="false">AE731+AE767</f>
        <v>43210653</v>
      </c>
      <c r="AF730" s="255" t="n">
        <f aca="false">AF731+AF767</f>
        <v>24212110</v>
      </c>
      <c r="AG730" s="255" t="n">
        <f aca="false">AG731+AG767</f>
        <v>1941775</v>
      </c>
      <c r="AH730" s="255" t="n">
        <f aca="false">AH731+AH767</f>
        <v>0</v>
      </c>
      <c r="AI730" s="262" t="n">
        <f aca="false">AI731+AI767</f>
        <v>2074599</v>
      </c>
      <c r="AJ730" s="262" t="n">
        <f aca="false">AJ731+AJ767</f>
        <v>0</v>
      </c>
      <c r="AK730" s="255" t="n">
        <f aca="false">AK731+AK767</f>
        <v>10610786</v>
      </c>
      <c r="AL730" s="255" t="n">
        <f aca="false">AL731+AL767</f>
        <v>4371383</v>
      </c>
      <c r="AM730" s="255" t="n">
        <f aca="false">AM731+AM767</f>
        <v>0</v>
      </c>
      <c r="AN730" s="255" t="n">
        <f aca="false">AN731+AN767</f>
        <v>0</v>
      </c>
      <c r="AO730" s="255" t="n">
        <f aca="false">AO731+AO767</f>
        <v>0</v>
      </c>
      <c r="AP730" s="255" t="n">
        <f aca="false">AP731+AP767</f>
        <v>0</v>
      </c>
      <c r="AQ730" s="256"/>
    </row>
    <row r="731" s="259" customFormat="true" ht="18.75" hidden="false" customHeight="true" outlineLevel="0" collapsed="false">
      <c r="A731" s="63" t="s">
        <v>753</v>
      </c>
      <c r="B731" s="38" t="s">
        <v>789</v>
      </c>
      <c r="C731" s="38" t="s">
        <v>135</v>
      </c>
      <c r="D731" s="38" t="s">
        <v>18</v>
      </c>
      <c r="E731" s="38" t="s">
        <v>20</v>
      </c>
      <c r="F731" s="38" t="s">
        <v>21</v>
      </c>
      <c r="G731" s="21" t="n">
        <f aca="false">G732+G744+G755+G738+G761</f>
        <v>45989295</v>
      </c>
      <c r="H731" s="255" t="n">
        <f aca="false">H732+H744+H755+H738+H761</f>
        <v>24212110</v>
      </c>
      <c r="I731" s="255" t="n">
        <f aca="false">I732+I744+I755+I738+I761</f>
        <v>1941775</v>
      </c>
      <c r="J731" s="255" t="n">
        <f aca="false">J732+J744+J755+J738+J761</f>
        <v>0</v>
      </c>
      <c r="K731" s="255" t="n">
        <f aca="false">K732+K744+K755+K738+K761</f>
        <v>2074599</v>
      </c>
      <c r="L731" s="255" t="n">
        <f aca="false">L732+L744+L755+L738+L761</f>
        <v>0</v>
      </c>
      <c r="M731" s="255" t="n">
        <f aca="false">M732+M744+M755+M738+M761</f>
        <v>10652525</v>
      </c>
      <c r="N731" s="255" t="n">
        <f aca="false">N732+N744+N755+N738+N761</f>
        <v>5848986</v>
      </c>
      <c r="O731" s="255" t="n">
        <f aca="false">O732+O744+O755+O738+O761</f>
        <v>0</v>
      </c>
      <c r="P731" s="255" t="n">
        <f aca="false">P732+P744+P755+P738+P761</f>
        <v>0</v>
      </c>
      <c r="Q731" s="255" t="n">
        <f aca="false">Q732+Q744+Q755+Q738+Q761</f>
        <v>0</v>
      </c>
      <c r="R731" s="255" t="n">
        <f aca="false">R732+R744+R755+R738+R761</f>
        <v>1259300</v>
      </c>
      <c r="S731" s="21" t="n">
        <f aca="false">S732+S744+S755+S738+S761</f>
        <v>45064564</v>
      </c>
      <c r="T731" s="255" t="n">
        <f aca="false">T732+T744+T755+T738+T761</f>
        <v>24212110</v>
      </c>
      <c r="U731" s="255" t="n">
        <f aca="false">U732+U744+U755+U738+U761</f>
        <v>1941775</v>
      </c>
      <c r="V731" s="255" t="n">
        <f aca="false">V732+V744+V755+V738+V761</f>
        <v>0</v>
      </c>
      <c r="W731" s="255" t="n">
        <f aca="false">W732+W744+W755+W738+W761</f>
        <v>2074599</v>
      </c>
      <c r="X731" s="255" t="n">
        <f aca="false">X732+X744+X755+X738+X761</f>
        <v>0</v>
      </c>
      <c r="Y731" s="255" t="n">
        <f aca="false">Y732+Y744+Y755+Y738+Y761</f>
        <v>10621899</v>
      </c>
      <c r="Z731" s="255" t="n">
        <f aca="false">Z732+Z744+Z755+Z738+Z761</f>
        <v>6214181</v>
      </c>
      <c r="AA731" s="255" t="n">
        <f aca="false">AA732+AA744+AA755+AA738+AA761</f>
        <v>0</v>
      </c>
      <c r="AB731" s="255" t="n">
        <f aca="false">AB732+AB744+AB755+AB738+AB761</f>
        <v>0</v>
      </c>
      <c r="AC731" s="255" t="n">
        <f aca="false">AC732+AC744+AC755+AC738+AC761</f>
        <v>0</v>
      </c>
      <c r="AD731" s="255" t="n">
        <f aca="false">AD732+AD744+AD755+AD738+AD761</f>
        <v>0</v>
      </c>
      <c r="AE731" s="21" t="n">
        <f aca="false">AE732+AE744+AE755+AE738+AE761</f>
        <v>43210653</v>
      </c>
      <c r="AF731" s="255" t="n">
        <f aca="false">AF732+AF744+AF755+AF738+AF761</f>
        <v>24212110</v>
      </c>
      <c r="AG731" s="255" t="n">
        <f aca="false">AG732+AG744+AG755+AG738+AG761</f>
        <v>1941775</v>
      </c>
      <c r="AH731" s="255" t="n">
        <f aca="false">AH732+AH744+AH755+AH738+AH761</f>
        <v>0</v>
      </c>
      <c r="AI731" s="255" t="n">
        <f aca="false">AI732+AI744+AI755+AI738+AI761</f>
        <v>2074599</v>
      </c>
      <c r="AJ731" s="255" t="n">
        <f aca="false">AJ732+AJ744+AJ755+AJ738+AJ761</f>
        <v>0</v>
      </c>
      <c r="AK731" s="255" t="n">
        <f aca="false">AK732+AK744+AK755+AK738+AK761</f>
        <v>10610786</v>
      </c>
      <c r="AL731" s="255" t="n">
        <f aca="false">AL732+AL744+AL755+AL738+AL761</f>
        <v>4371383</v>
      </c>
      <c r="AM731" s="255" t="n">
        <f aca="false">AM732+AM744+AM755+AM738+AM761</f>
        <v>0</v>
      </c>
      <c r="AN731" s="255" t="n">
        <f aca="false">AN732+AN744+AN755+AN738+AN761</f>
        <v>0</v>
      </c>
      <c r="AO731" s="255" t="n">
        <f aca="false">AO732+AO744+AO755+AO738+AO761</f>
        <v>0</v>
      </c>
      <c r="AP731" s="255" t="n">
        <f aca="false">AP732+AP744+AP755+AP738+AP761</f>
        <v>0</v>
      </c>
      <c r="AQ731" s="256"/>
    </row>
    <row r="732" s="259" customFormat="true" ht="18.75" hidden="true" customHeight="true" outlineLevel="0" collapsed="false">
      <c r="A732" s="68" t="s">
        <v>431</v>
      </c>
      <c r="B732" s="33" t="s">
        <v>789</v>
      </c>
      <c r="C732" s="33" t="s">
        <v>135</v>
      </c>
      <c r="D732" s="33" t="s">
        <v>18</v>
      </c>
      <c r="E732" s="33" t="s">
        <v>432</v>
      </c>
      <c r="F732" s="33" t="s">
        <v>21</v>
      </c>
      <c r="G732" s="34" t="n">
        <f aca="false">G733</f>
        <v>0</v>
      </c>
      <c r="H732" s="252" t="n">
        <f aca="false">H733</f>
        <v>0</v>
      </c>
      <c r="I732" s="252" t="n">
        <f aca="false">I733</f>
        <v>0</v>
      </c>
      <c r="J732" s="252" t="n">
        <f aca="false">J733</f>
        <v>0</v>
      </c>
      <c r="K732" s="253" t="n">
        <f aca="false">K733</f>
        <v>0</v>
      </c>
      <c r="L732" s="253" t="n">
        <f aca="false">L733</f>
        <v>0</v>
      </c>
      <c r="M732" s="252" t="n">
        <f aca="false">M733</f>
        <v>0</v>
      </c>
      <c r="N732" s="252" t="n">
        <f aca="false">N733</f>
        <v>0</v>
      </c>
      <c r="O732" s="252" t="n">
        <f aca="false">O733</f>
        <v>0</v>
      </c>
      <c r="P732" s="252" t="n">
        <f aca="false">P733</f>
        <v>0</v>
      </c>
      <c r="Q732" s="252" t="n">
        <f aca="false">Q733</f>
        <v>0</v>
      </c>
      <c r="R732" s="252" t="n">
        <f aca="false">R733</f>
        <v>0</v>
      </c>
      <c r="S732" s="34" t="n">
        <f aca="false">S733</f>
        <v>0</v>
      </c>
      <c r="T732" s="252" t="n">
        <f aca="false">T733</f>
        <v>0</v>
      </c>
      <c r="U732" s="252" t="n">
        <f aca="false">U733</f>
        <v>0</v>
      </c>
      <c r="V732" s="252" t="n">
        <f aca="false">V733</f>
        <v>0</v>
      </c>
      <c r="W732" s="253" t="n">
        <f aca="false">W733</f>
        <v>0</v>
      </c>
      <c r="X732" s="253" t="n">
        <f aca="false">X733</f>
        <v>0</v>
      </c>
      <c r="Y732" s="252" t="n">
        <f aca="false">Y733</f>
        <v>0</v>
      </c>
      <c r="Z732" s="252" t="n">
        <f aca="false">Z733</f>
        <v>0</v>
      </c>
      <c r="AA732" s="252" t="n">
        <f aca="false">AA733</f>
        <v>0</v>
      </c>
      <c r="AB732" s="252" t="n">
        <f aca="false">AB733</f>
        <v>0</v>
      </c>
      <c r="AC732" s="252" t="n">
        <f aca="false">AC733</f>
        <v>0</v>
      </c>
      <c r="AD732" s="252" t="n">
        <f aca="false">AD733</f>
        <v>0</v>
      </c>
      <c r="AE732" s="34" t="n">
        <f aca="false">AE733</f>
        <v>0</v>
      </c>
      <c r="AF732" s="252" t="n">
        <f aca="false">AF733</f>
        <v>0</v>
      </c>
      <c r="AG732" s="252" t="n">
        <f aca="false">AG733</f>
        <v>0</v>
      </c>
      <c r="AH732" s="252" t="n">
        <f aca="false">AH733</f>
        <v>0</v>
      </c>
      <c r="AI732" s="253" t="n">
        <f aca="false">AI733</f>
        <v>0</v>
      </c>
      <c r="AJ732" s="253" t="n">
        <f aca="false">AJ733</f>
        <v>0</v>
      </c>
      <c r="AK732" s="252" t="n">
        <f aca="false">AK733</f>
        <v>0</v>
      </c>
      <c r="AL732" s="252" t="n">
        <f aca="false">AL733</f>
        <v>0</v>
      </c>
      <c r="AM732" s="252" t="n">
        <f aca="false">AM733</f>
        <v>0</v>
      </c>
      <c r="AN732" s="252" t="n">
        <f aca="false">AN733</f>
        <v>0</v>
      </c>
      <c r="AO732" s="252" t="n">
        <f aca="false">AO733</f>
        <v>0</v>
      </c>
      <c r="AP732" s="252" t="n">
        <f aca="false">AP733</f>
        <v>0</v>
      </c>
      <c r="AQ732" s="256"/>
    </row>
    <row r="733" s="259" customFormat="true" ht="18.75" hidden="true" customHeight="true" outlineLevel="0" collapsed="false">
      <c r="A733" s="68" t="s">
        <v>501</v>
      </c>
      <c r="B733" s="33" t="s">
        <v>789</v>
      </c>
      <c r="C733" s="33" t="s">
        <v>135</v>
      </c>
      <c r="D733" s="33" t="s">
        <v>18</v>
      </c>
      <c r="E733" s="33" t="s">
        <v>588</v>
      </c>
      <c r="F733" s="33" t="s">
        <v>21</v>
      </c>
      <c r="G733" s="34" t="n">
        <f aca="false">G734</f>
        <v>0</v>
      </c>
      <c r="H733" s="252" t="n">
        <f aca="false">H734</f>
        <v>0</v>
      </c>
      <c r="I733" s="252" t="n">
        <f aca="false">I734</f>
        <v>0</v>
      </c>
      <c r="J733" s="252" t="n">
        <f aca="false">J734</f>
        <v>0</v>
      </c>
      <c r="K733" s="253" t="n">
        <f aca="false">K734</f>
        <v>0</v>
      </c>
      <c r="L733" s="253" t="n">
        <f aca="false">L734</f>
        <v>0</v>
      </c>
      <c r="M733" s="252" t="n">
        <f aca="false">M734</f>
        <v>0</v>
      </c>
      <c r="N733" s="252" t="n">
        <f aca="false">N734</f>
        <v>0</v>
      </c>
      <c r="O733" s="252" t="n">
        <f aca="false">O734</f>
        <v>0</v>
      </c>
      <c r="P733" s="252" t="n">
        <f aca="false">P734</f>
        <v>0</v>
      </c>
      <c r="Q733" s="252" t="n">
        <f aca="false">Q734</f>
        <v>0</v>
      </c>
      <c r="R733" s="252" t="n">
        <f aca="false">R734</f>
        <v>0</v>
      </c>
      <c r="S733" s="34" t="n">
        <f aca="false">S734</f>
        <v>0</v>
      </c>
      <c r="T733" s="252" t="n">
        <f aca="false">T734</f>
        <v>0</v>
      </c>
      <c r="U733" s="252" t="n">
        <f aca="false">U734</f>
        <v>0</v>
      </c>
      <c r="V733" s="252" t="n">
        <f aca="false">V734</f>
        <v>0</v>
      </c>
      <c r="W733" s="253" t="n">
        <f aca="false">W734</f>
        <v>0</v>
      </c>
      <c r="X733" s="253" t="n">
        <f aca="false">X734</f>
        <v>0</v>
      </c>
      <c r="Y733" s="252" t="n">
        <f aca="false">Y734</f>
        <v>0</v>
      </c>
      <c r="Z733" s="252" t="n">
        <f aca="false">Z734</f>
        <v>0</v>
      </c>
      <c r="AA733" s="252" t="n">
        <f aca="false">AA734</f>
        <v>0</v>
      </c>
      <c r="AB733" s="252" t="n">
        <f aca="false">AB734</f>
        <v>0</v>
      </c>
      <c r="AC733" s="252" t="n">
        <f aca="false">AC734</f>
        <v>0</v>
      </c>
      <c r="AD733" s="252" t="n">
        <f aca="false">AD734</f>
        <v>0</v>
      </c>
      <c r="AE733" s="34" t="n">
        <f aca="false">AE734</f>
        <v>0</v>
      </c>
      <c r="AF733" s="252" t="n">
        <f aca="false">AF734</f>
        <v>0</v>
      </c>
      <c r="AG733" s="252" t="n">
        <f aca="false">AG734</f>
        <v>0</v>
      </c>
      <c r="AH733" s="252" t="n">
        <f aca="false">AH734</f>
        <v>0</v>
      </c>
      <c r="AI733" s="253" t="n">
        <f aca="false">AI734</f>
        <v>0</v>
      </c>
      <c r="AJ733" s="253" t="n">
        <f aca="false">AJ734</f>
        <v>0</v>
      </c>
      <c r="AK733" s="252" t="n">
        <f aca="false">AK734</f>
        <v>0</v>
      </c>
      <c r="AL733" s="252" t="n">
        <f aca="false">AL734</f>
        <v>0</v>
      </c>
      <c r="AM733" s="252" t="n">
        <f aca="false">AM734</f>
        <v>0</v>
      </c>
      <c r="AN733" s="252" t="n">
        <f aca="false">AN734</f>
        <v>0</v>
      </c>
      <c r="AO733" s="252" t="n">
        <f aca="false">AO734</f>
        <v>0</v>
      </c>
      <c r="AP733" s="252" t="n">
        <f aca="false">AP734</f>
        <v>0</v>
      </c>
      <c r="AQ733" s="256"/>
    </row>
    <row r="734" s="259" customFormat="true" ht="37.5" hidden="true" customHeight="true" outlineLevel="0" collapsed="false">
      <c r="A734" s="68" t="s">
        <v>538</v>
      </c>
      <c r="B734" s="33" t="s">
        <v>789</v>
      </c>
      <c r="C734" s="33" t="s">
        <v>135</v>
      </c>
      <c r="D734" s="33" t="s">
        <v>18</v>
      </c>
      <c r="E734" s="33" t="s">
        <v>539</v>
      </c>
      <c r="F734" s="33" t="s">
        <v>21</v>
      </c>
      <c r="G734" s="34" t="n">
        <f aca="false">G735</f>
        <v>0</v>
      </c>
      <c r="H734" s="252" t="n">
        <f aca="false">H735</f>
        <v>0</v>
      </c>
      <c r="I734" s="252" t="n">
        <f aca="false">I735</f>
        <v>0</v>
      </c>
      <c r="J734" s="252" t="n">
        <f aca="false">J735</f>
        <v>0</v>
      </c>
      <c r="K734" s="253" t="n">
        <f aca="false">K735</f>
        <v>0</v>
      </c>
      <c r="L734" s="253" t="n">
        <f aca="false">L735</f>
        <v>0</v>
      </c>
      <c r="M734" s="252" t="n">
        <f aca="false">M735</f>
        <v>0</v>
      </c>
      <c r="N734" s="252" t="n">
        <f aca="false">N735</f>
        <v>0</v>
      </c>
      <c r="O734" s="252" t="n">
        <f aca="false">O735</f>
        <v>0</v>
      </c>
      <c r="P734" s="252" t="n">
        <f aca="false">P735</f>
        <v>0</v>
      </c>
      <c r="Q734" s="252" t="n">
        <f aca="false">Q735</f>
        <v>0</v>
      </c>
      <c r="R734" s="252" t="n">
        <f aca="false">R735</f>
        <v>0</v>
      </c>
      <c r="S734" s="34" t="n">
        <f aca="false">S735</f>
        <v>0</v>
      </c>
      <c r="T734" s="252" t="n">
        <f aca="false">T735</f>
        <v>0</v>
      </c>
      <c r="U734" s="252" t="n">
        <f aca="false">U735</f>
        <v>0</v>
      </c>
      <c r="V734" s="252" t="n">
        <f aca="false">V735</f>
        <v>0</v>
      </c>
      <c r="W734" s="253" t="n">
        <f aca="false">W735</f>
        <v>0</v>
      </c>
      <c r="X734" s="253" t="n">
        <f aca="false">X735</f>
        <v>0</v>
      </c>
      <c r="Y734" s="252" t="n">
        <f aca="false">Y735</f>
        <v>0</v>
      </c>
      <c r="Z734" s="252" t="n">
        <f aca="false">Z735</f>
        <v>0</v>
      </c>
      <c r="AA734" s="252" t="n">
        <f aca="false">AA735</f>
        <v>0</v>
      </c>
      <c r="AB734" s="252" t="n">
        <f aca="false">AB735</f>
        <v>0</v>
      </c>
      <c r="AC734" s="252" t="n">
        <f aca="false">AC735</f>
        <v>0</v>
      </c>
      <c r="AD734" s="252" t="n">
        <f aca="false">AD735</f>
        <v>0</v>
      </c>
      <c r="AE734" s="34" t="n">
        <f aca="false">AE735</f>
        <v>0</v>
      </c>
      <c r="AF734" s="252" t="n">
        <f aca="false">AF735</f>
        <v>0</v>
      </c>
      <c r="AG734" s="252" t="n">
        <f aca="false">AG735</f>
        <v>0</v>
      </c>
      <c r="AH734" s="252" t="n">
        <f aca="false">AH735</f>
        <v>0</v>
      </c>
      <c r="AI734" s="253" t="n">
        <f aca="false">AI735</f>
        <v>0</v>
      </c>
      <c r="AJ734" s="253" t="n">
        <f aca="false">AJ735</f>
        <v>0</v>
      </c>
      <c r="AK734" s="252" t="n">
        <f aca="false">AK735</f>
        <v>0</v>
      </c>
      <c r="AL734" s="252" t="n">
        <f aca="false">AL735</f>
        <v>0</v>
      </c>
      <c r="AM734" s="252" t="n">
        <f aca="false">AM735</f>
        <v>0</v>
      </c>
      <c r="AN734" s="252" t="n">
        <f aca="false">AN735</f>
        <v>0</v>
      </c>
      <c r="AO734" s="252" t="n">
        <f aca="false">AO735</f>
        <v>0</v>
      </c>
      <c r="AP734" s="252" t="n">
        <f aca="false">AP735</f>
        <v>0</v>
      </c>
      <c r="AQ734" s="256"/>
    </row>
    <row r="735" s="259" customFormat="true" ht="37.5" hidden="true" customHeight="true" outlineLevel="0" collapsed="false">
      <c r="A735" s="68" t="s">
        <v>540</v>
      </c>
      <c r="B735" s="33" t="s">
        <v>789</v>
      </c>
      <c r="C735" s="33" t="s">
        <v>135</v>
      </c>
      <c r="D735" s="33" t="s">
        <v>18</v>
      </c>
      <c r="E735" s="33" t="s">
        <v>541</v>
      </c>
      <c r="F735" s="33" t="s">
        <v>21</v>
      </c>
      <c r="G735" s="34" t="n">
        <f aca="false">G736</f>
        <v>0</v>
      </c>
      <c r="H735" s="252" t="n">
        <f aca="false">H736</f>
        <v>0</v>
      </c>
      <c r="I735" s="252" t="n">
        <f aca="false">I736</f>
        <v>0</v>
      </c>
      <c r="J735" s="252" t="n">
        <f aca="false">J736</f>
        <v>0</v>
      </c>
      <c r="K735" s="253" t="n">
        <f aca="false">K736</f>
        <v>0</v>
      </c>
      <c r="L735" s="253" t="n">
        <f aca="false">L736</f>
        <v>0</v>
      </c>
      <c r="M735" s="252" t="n">
        <f aca="false">M736</f>
        <v>0</v>
      </c>
      <c r="N735" s="252" t="n">
        <f aca="false">N736</f>
        <v>0</v>
      </c>
      <c r="O735" s="252" t="n">
        <f aca="false">O736</f>
        <v>0</v>
      </c>
      <c r="P735" s="252" t="n">
        <f aca="false">P736</f>
        <v>0</v>
      </c>
      <c r="Q735" s="252" t="n">
        <f aca="false">Q736</f>
        <v>0</v>
      </c>
      <c r="R735" s="252" t="n">
        <f aca="false">R736</f>
        <v>0</v>
      </c>
      <c r="S735" s="34" t="n">
        <f aca="false">S736</f>
        <v>0</v>
      </c>
      <c r="T735" s="252" t="n">
        <f aca="false">T736</f>
        <v>0</v>
      </c>
      <c r="U735" s="252" t="n">
        <f aca="false">U736</f>
        <v>0</v>
      </c>
      <c r="V735" s="252" t="n">
        <f aca="false">V736</f>
        <v>0</v>
      </c>
      <c r="W735" s="253" t="n">
        <f aca="false">W736</f>
        <v>0</v>
      </c>
      <c r="X735" s="253" t="n">
        <f aca="false">X736</f>
        <v>0</v>
      </c>
      <c r="Y735" s="252" t="n">
        <f aca="false">Y736</f>
        <v>0</v>
      </c>
      <c r="Z735" s="252" t="n">
        <f aca="false">Z736</f>
        <v>0</v>
      </c>
      <c r="AA735" s="252" t="n">
        <f aca="false">AA736</f>
        <v>0</v>
      </c>
      <c r="AB735" s="252" t="n">
        <f aca="false">AB736</f>
        <v>0</v>
      </c>
      <c r="AC735" s="252" t="n">
        <f aca="false">AC736</f>
        <v>0</v>
      </c>
      <c r="AD735" s="252" t="n">
        <f aca="false">AD736</f>
        <v>0</v>
      </c>
      <c r="AE735" s="34" t="n">
        <f aca="false">AE736</f>
        <v>0</v>
      </c>
      <c r="AF735" s="252" t="n">
        <f aca="false">AF736</f>
        <v>0</v>
      </c>
      <c r="AG735" s="252" t="n">
        <f aca="false">AG736</f>
        <v>0</v>
      </c>
      <c r="AH735" s="252" t="n">
        <f aca="false">AH736</f>
        <v>0</v>
      </c>
      <c r="AI735" s="253" t="n">
        <f aca="false">AI736</f>
        <v>0</v>
      </c>
      <c r="AJ735" s="253" t="n">
        <f aca="false">AJ736</f>
        <v>0</v>
      </c>
      <c r="AK735" s="252" t="n">
        <f aca="false">AK736</f>
        <v>0</v>
      </c>
      <c r="AL735" s="252" t="n">
        <f aca="false">AL736</f>
        <v>0</v>
      </c>
      <c r="AM735" s="252" t="n">
        <f aca="false">AM736</f>
        <v>0</v>
      </c>
      <c r="AN735" s="252" t="n">
        <f aca="false">AN736</f>
        <v>0</v>
      </c>
      <c r="AO735" s="252" t="n">
        <f aca="false">AO736</f>
        <v>0</v>
      </c>
      <c r="AP735" s="252" t="n">
        <f aca="false">AP736</f>
        <v>0</v>
      </c>
      <c r="AQ735" s="256"/>
    </row>
    <row r="736" s="259" customFormat="true" ht="37.5" hidden="true" customHeight="true" outlineLevel="0" collapsed="false">
      <c r="A736" s="68" t="s">
        <v>158</v>
      </c>
      <c r="B736" s="33" t="s">
        <v>789</v>
      </c>
      <c r="C736" s="33" t="s">
        <v>135</v>
      </c>
      <c r="D736" s="33" t="s">
        <v>18</v>
      </c>
      <c r="E736" s="33" t="s">
        <v>541</v>
      </c>
      <c r="F736" s="33" t="s">
        <v>159</v>
      </c>
      <c r="G736" s="34" t="n">
        <f aca="false">SUM(H736:R736)</f>
        <v>0</v>
      </c>
      <c r="H736" s="252"/>
      <c r="I736" s="252"/>
      <c r="J736" s="252"/>
      <c r="K736" s="253"/>
      <c r="L736" s="253"/>
      <c r="M736" s="252"/>
      <c r="N736" s="252"/>
      <c r="O736" s="252"/>
      <c r="P736" s="252"/>
      <c r="Q736" s="252"/>
      <c r="R736" s="252"/>
      <c r="S736" s="34" t="n">
        <f aca="false">SUM(T736:AD736)</f>
        <v>0</v>
      </c>
      <c r="T736" s="252"/>
      <c r="U736" s="252"/>
      <c r="V736" s="252"/>
      <c r="W736" s="253"/>
      <c r="X736" s="253"/>
      <c r="Y736" s="252"/>
      <c r="Z736" s="252"/>
      <c r="AA736" s="252"/>
      <c r="AB736" s="252"/>
      <c r="AC736" s="252"/>
      <c r="AD736" s="252"/>
      <c r="AE736" s="34" t="n">
        <f aca="false">SUM(AF736:AP736)</f>
        <v>0</v>
      </c>
      <c r="AF736" s="252"/>
      <c r="AG736" s="252"/>
      <c r="AH736" s="252"/>
      <c r="AI736" s="253"/>
      <c r="AJ736" s="253"/>
      <c r="AK736" s="252"/>
      <c r="AL736" s="252"/>
      <c r="AM736" s="252"/>
      <c r="AN736" s="252"/>
      <c r="AO736" s="252"/>
      <c r="AP736" s="252"/>
      <c r="AQ736" s="256"/>
    </row>
    <row r="737" s="259" customFormat="true" ht="18.75" hidden="true" customHeight="true" outlineLevel="0" collapsed="false">
      <c r="A737" s="68"/>
      <c r="B737" s="33"/>
      <c r="C737" s="33"/>
      <c r="D737" s="33"/>
      <c r="E737" s="33"/>
      <c r="F737" s="33"/>
      <c r="G737" s="34"/>
      <c r="H737" s="252"/>
      <c r="I737" s="252"/>
      <c r="J737" s="252"/>
      <c r="K737" s="253"/>
      <c r="L737" s="253"/>
      <c r="M737" s="252"/>
      <c r="N737" s="252"/>
      <c r="O737" s="252"/>
      <c r="P737" s="252"/>
      <c r="Q737" s="252"/>
      <c r="R737" s="252"/>
      <c r="S737" s="34"/>
      <c r="T737" s="252"/>
      <c r="U737" s="252"/>
      <c r="V737" s="252"/>
      <c r="W737" s="253"/>
      <c r="X737" s="253"/>
      <c r="Y737" s="252"/>
      <c r="Z737" s="252"/>
      <c r="AA737" s="252"/>
      <c r="AB737" s="252"/>
      <c r="AC737" s="252"/>
      <c r="AD737" s="252"/>
      <c r="AE737" s="34"/>
      <c r="AF737" s="252"/>
      <c r="AG737" s="252"/>
      <c r="AH737" s="252"/>
      <c r="AI737" s="253"/>
      <c r="AJ737" s="253"/>
      <c r="AK737" s="252"/>
      <c r="AL737" s="252"/>
      <c r="AM737" s="252"/>
      <c r="AN737" s="252"/>
      <c r="AO737" s="252"/>
      <c r="AP737" s="252"/>
      <c r="AQ737" s="256"/>
    </row>
    <row r="738" s="259" customFormat="true" ht="37.5" hidden="false" customHeight="true" outlineLevel="0" collapsed="false">
      <c r="A738" s="68" t="s">
        <v>448</v>
      </c>
      <c r="B738" s="33" t="s">
        <v>789</v>
      </c>
      <c r="C738" s="33" t="s">
        <v>135</v>
      </c>
      <c r="D738" s="33" t="s">
        <v>18</v>
      </c>
      <c r="E738" s="33" t="s">
        <v>449</v>
      </c>
      <c r="F738" s="33" t="s">
        <v>21</v>
      </c>
      <c r="G738" s="34" t="n">
        <f aca="false">G739</f>
        <v>224533</v>
      </c>
      <c r="H738" s="252" t="n">
        <f aca="false">H739</f>
        <v>0</v>
      </c>
      <c r="I738" s="252" t="n">
        <f aca="false">I739</f>
        <v>0</v>
      </c>
      <c r="J738" s="252" t="n">
        <f aca="false">J739</f>
        <v>0</v>
      </c>
      <c r="K738" s="253" t="n">
        <f aca="false">K739</f>
        <v>0</v>
      </c>
      <c r="L738" s="253" t="n">
        <f aca="false">L739</f>
        <v>0</v>
      </c>
      <c r="M738" s="252" t="n">
        <f aca="false">M739</f>
        <v>0</v>
      </c>
      <c r="N738" s="252" t="n">
        <f aca="false">N739</f>
        <v>224533</v>
      </c>
      <c r="O738" s="252" t="n">
        <f aca="false">O739</f>
        <v>0</v>
      </c>
      <c r="P738" s="252" t="n">
        <f aca="false">P739</f>
        <v>0</v>
      </c>
      <c r="Q738" s="252" t="n">
        <f aca="false">Q739</f>
        <v>0</v>
      </c>
      <c r="R738" s="252" t="n">
        <f aca="false">R739</f>
        <v>0</v>
      </c>
      <c r="S738" s="34" t="n">
        <f aca="false">S739</f>
        <v>224533</v>
      </c>
      <c r="T738" s="252" t="n">
        <f aca="false">T739</f>
        <v>0</v>
      </c>
      <c r="U738" s="252" t="n">
        <f aca="false">U739</f>
        <v>0</v>
      </c>
      <c r="V738" s="252" t="n">
        <f aca="false">V739</f>
        <v>0</v>
      </c>
      <c r="W738" s="253" t="n">
        <f aca="false">W739</f>
        <v>0</v>
      </c>
      <c r="X738" s="253" t="n">
        <f aca="false">X739</f>
        <v>0</v>
      </c>
      <c r="Y738" s="252" t="n">
        <f aca="false">Y739</f>
        <v>0</v>
      </c>
      <c r="Z738" s="252" t="n">
        <f aca="false">Z739</f>
        <v>224533</v>
      </c>
      <c r="AA738" s="252" t="n">
        <f aca="false">AA739</f>
        <v>0</v>
      </c>
      <c r="AB738" s="252" t="n">
        <f aca="false">AB739</f>
        <v>0</v>
      </c>
      <c r="AC738" s="252" t="n">
        <f aca="false">AC739</f>
        <v>0</v>
      </c>
      <c r="AD738" s="252" t="n">
        <f aca="false">AD739</f>
        <v>0</v>
      </c>
      <c r="AE738" s="34" t="n">
        <f aca="false">AE739</f>
        <v>224533</v>
      </c>
      <c r="AF738" s="252" t="n">
        <f aca="false">AF739</f>
        <v>0</v>
      </c>
      <c r="AG738" s="252" t="n">
        <f aca="false">AG739</f>
        <v>0</v>
      </c>
      <c r="AH738" s="252" t="n">
        <f aca="false">AH739</f>
        <v>0</v>
      </c>
      <c r="AI738" s="253" t="n">
        <f aca="false">AI739</f>
        <v>0</v>
      </c>
      <c r="AJ738" s="253" t="n">
        <f aca="false">AJ739</f>
        <v>0</v>
      </c>
      <c r="AK738" s="252" t="n">
        <f aca="false">AK739</f>
        <v>0</v>
      </c>
      <c r="AL738" s="252" t="n">
        <f aca="false">AL739</f>
        <v>224533</v>
      </c>
      <c r="AM738" s="252" t="n">
        <f aca="false">AM739</f>
        <v>0</v>
      </c>
      <c r="AN738" s="252" t="n">
        <f aca="false">AN739</f>
        <v>0</v>
      </c>
      <c r="AO738" s="252" t="n">
        <f aca="false">AO739</f>
        <v>0</v>
      </c>
      <c r="AP738" s="252" t="n">
        <f aca="false">AP739</f>
        <v>0</v>
      </c>
      <c r="AQ738" s="256"/>
    </row>
    <row r="739" s="259" customFormat="true" ht="18.75" hidden="false" customHeight="true" outlineLevel="0" collapsed="false">
      <c r="A739" s="68" t="s">
        <v>450</v>
      </c>
      <c r="B739" s="33" t="s">
        <v>789</v>
      </c>
      <c r="C739" s="33" t="s">
        <v>135</v>
      </c>
      <c r="D739" s="33" t="s">
        <v>18</v>
      </c>
      <c r="E739" s="33" t="s">
        <v>451</v>
      </c>
      <c r="F739" s="33" t="s">
        <v>21</v>
      </c>
      <c r="G739" s="34" t="n">
        <f aca="false">G740</f>
        <v>224533</v>
      </c>
      <c r="H739" s="252" t="n">
        <f aca="false">H740</f>
        <v>0</v>
      </c>
      <c r="I739" s="252" t="n">
        <f aca="false">I740</f>
        <v>0</v>
      </c>
      <c r="J739" s="252" t="n">
        <f aca="false">J740</f>
        <v>0</v>
      </c>
      <c r="K739" s="253" t="n">
        <f aca="false">K740</f>
        <v>0</v>
      </c>
      <c r="L739" s="253" t="n">
        <f aca="false">L740</f>
        <v>0</v>
      </c>
      <c r="M739" s="252" t="n">
        <f aca="false">M740</f>
        <v>0</v>
      </c>
      <c r="N739" s="252" t="n">
        <f aca="false">N740</f>
        <v>224533</v>
      </c>
      <c r="O739" s="252" t="n">
        <f aca="false">O740</f>
        <v>0</v>
      </c>
      <c r="P739" s="252" t="n">
        <f aca="false">P740</f>
        <v>0</v>
      </c>
      <c r="Q739" s="252" t="n">
        <f aca="false">Q740</f>
        <v>0</v>
      </c>
      <c r="R739" s="252" t="n">
        <f aca="false">R740</f>
        <v>0</v>
      </c>
      <c r="S739" s="34" t="n">
        <f aca="false">S740</f>
        <v>224533</v>
      </c>
      <c r="T739" s="252" t="n">
        <f aca="false">T740</f>
        <v>0</v>
      </c>
      <c r="U739" s="252" t="n">
        <f aca="false">U740</f>
        <v>0</v>
      </c>
      <c r="V739" s="252" t="n">
        <f aca="false">V740</f>
        <v>0</v>
      </c>
      <c r="W739" s="253" t="n">
        <f aca="false">W740</f>
        <v>0</v>
      </c>
      <c r="X739" s="253" t="n">
        <f aca="false">X740</f>
        <v>0</v>
      </c>
      <c r="Y739" s="252" t="n">
        <f aca="false">Y740</f>
        <v>0</v>
      </c>
      <c r="Z739" s="252" t="n">
        <f aca="false">Z740</f>
        <v>224533</v>
      </c>
      <c r="AA739" s="252" t="n">
        <f aca="false">AA740</f>
        <v>0</v>
      </c>
      <c r="AB739" s="252" t="n">
        <f aca="false">AB740</f>
        <v>0</v>
      </c>
      <c r="AC739" s="252" t="n">
        <f aca="false">AC740</f>
        <v>0</v>
      </c>
      <c r="AD739" s="252" t="n">
        <f aca="false">AD740</f>
        <v>0</v>
      </c>
      <c r="AE739" s="34" t="n">
        <f aca="false">AE740</f>
        <v>224533</v>
      </c>
      <c r="AF739" s="252" t="n">
        <f aca="false">AF740</f>
        <v>0</v>
      </c>
      <c r="AG739" s="252" t="n">
        <f aca="false">AG740</f>
        <v>0</v>
      </c>
      <c r="AH739" s="252" t="n">
        <f aca="false">AH740</f>
        <v>0</v>
      </c>
      <c r="AI739" s="253" t="n">
        <f aca="false">AI740</f>
        <v>0</v>
      </c>
      <c r="AJ739" s="253" t="n">
        <f aca="false">AJ740</f>
        <v>0</v>
      </c>
      <c r="AK739" s="252" t="n">
        <f aca="false">AK740</f>
        <v>0</v>
      </c>
      <c r="AL739" s="252" t="n">
        <f aca="false">AL740</f>
        <v>224533</v>
      </c>
      <c r="AM739" s="252" t="n">
        <f aca="false">AM740</f>
        <v>0</v>
      </c>
      <c r="AN739" s="252" t="n">
        <f aca="false">AN740</f>
        <v>0</v>
      </c>
      <c r="AO739" s="252" t="n">
        <f aca="false">AO740</f>
        <v>0</v>
      </c>
      <c r="AP739" s="252" t="n">
        <f aca="false">AP740</f>
        <v>0</v>
      </c>
      <c r="AQ739" s="256"/>
    </row>
    <row r="740" s="259" customFormat="true" ht="37.5" hidden="false" customHeight="true" outlineLevel="0" collapsed="false">
      <c r="A740" s="68" t="s">
        <v>452</v>
      </c>
      <c r="B740" s="33" t="s">
        <v>789</v>
      </c>
      <c r="C740" s="33" t="s">
        <v>135</v>
      </c>
      <c r="D740" s="33" t="s">
        <v>18</v>
      </c>
      <c r="E740" s="33" t="s">
        <v>453</v>
      </c>
      <c r="F740" s="33" t="s">
        <v>21</v>
      </c>
      <c r="G740" s="34" t="n">
        <f aca="false">G741</f>
        <v>224533</v>
      </c>
      <c r="H740" s="252" t="n">
        <f aca="false">H741</f>
        <v>0</v>
      </c>
      <c r="I740" s="252" t="n">
        <f aca="false">I741</f>
        <v>0</v>
      </c>
      <c r="J740" s="252" t="n">
        <f aca="false">J741</f>
        <v>0</v>
      </c>
      <c r="K740" s="253" t="n">
        <f aca="false">K741</f>
        <v>0</v>
      </c>
      <c r="L740" s="253" t="n">
        <f aca="false">L741</f>
        <v>0</v>
      </c>
      <c r="M740" s="252" t="n">
        <f aca="false">M741</f>
        <v>0</v>
      </c>
      <c r="N740" s="252" t="n">
        <f aca="false">N741</f>
        <v>224533</v>
      </c>
      <c r="O740" s="252" t="n">
        <f aca="false">O741</f>
        <v>0</v>
      </c>
      <c r="P740" s="252" t="n">
        <f aca="false">P741</f>
        <v>0</v>
      </c>
      <c r="Q740" s="252" t="n">
        <f aca="false">Q741</f>
        <v>0</v>
      </c>
      <c r="R740" s="252" t="n">
        <f aca="false">R741</f>
        <v>0</v>
      </c>
      <c r="S740" s="34" t="n">
        <f aca="false">S741</f>
        <v>224533</v>
      </c>
      <c r="T740" s="252" t="n">
        <f aca="false">T741</f>
        <v>0</v>
      </c>
      <c r="U740" s="252" t="n">
        <f aca="false">U741</f>
        <v>0</v>
      </c>
      <c r="V740" s="252" t="n">
        <f aca="false">V741</f>
        <v>0</v>
      </c>
      <c r="W740" s="253" t="n">
        <f aca="false">W741</f>
        <v>0</v>
      </c>
      <c r="X740" s="253" t="n">
        <f aca="false">X741</f>
        <v>0</v>
      </c>
      <c r="Y740" s="252" t="n">
        <f aca="false">Y741</f>
        <v>0</v>
      </c>
      <c r="Z740" s="252" t="n">
        <f aca="false">Z741</f>
        <v>224533</v>
      </c>
      <c r="AA740" s="252" t="n">
        <f aca="false">AA741</f>
        <v>0</v>
      </c>
      <c r="AB740" s="252" t="n">
        <f aca="false">AB741</f>
        <v>0</v>
      </c>
      <c r="AC740" s="252" t="n">
        <f aca="false">AC741</f>
        <v>0</v>
      </c>
      <c r="AD740" s="252" t="n">
        <f aca="false">AD741</f>
        <v>0</v>
      </c>
      <c r="AE740" s="34" t="n">
        <f aca="false">AE741</f>
        <v>224533</v>
      </c>
      <c r="AF740" s="252" t="n">
        <f aca="false">AF741</f>
        <v>0</v>
      </c>
      <c r="AG740" s="252" t="n">
        <f aca="false">AG741</f>
        <v>0</v>
      </c>
      <c r="AH740" s="252" t="n">
        <f aca="false">AH741</f>
        <v>0</v>
      </c>
      <c r="AI740" s="253" t="n">
        <f aca="false">AI741</f>
        <v>0</v>
      </c>
      <c r="AJ740" s="253" t="n">
        <f aca="false">AJ741</f>
        <v>0</v>
      </c>
      <c r="AK740" s="252" t="n">
        <f aca="false">AK741</f>
        <v>0</v>
      </c>
      <c r="AL740" s="252" t="n">
        <f aca="false">AL741</f>
        <v>224533</v>
      </c>
      <c r="AM740" s="252" t="n">
        <f aca="false">AM741</f>
        <v>0</v>
      </c>
      <c r="AN740" s="252" t="n">
        <f aca="false">AN741</f>
        <v>0</v>
      </c>
      <c r="AO740" s="252" t="n">
        <f aca="false">AO741</f>
        <v>0</v>
      </c>
      <c r="AP740" s="252" t="n">
        <f aca="false">AP741</f>
        <v>0</v>
      </c>
      <c r="AQ740" s="256"/>
    </row>
    <row r="741" s="259" customFormat="true" ht="18.75" hidden="false" customHeight="true" outlineLevel="0" collapsed="false">
      <c r="A741" s="68" t="s">
        <v>454</v>
      </c>
      <c r="B741" s="33" t="s">
        <v>789</v>
      </c>
      <c r="C741" s="33" t="s">
        <v>135</v>
      </c>
      <c r="D741" s="33" t="s">
        <v>18</v>
      </c>
      <c r="E741" s="33" t="s">
        <v>455</v>
      </c>
      <c r="F741" s="33" t="s">
        <v>21</v>
      </c>
      <c r="G741" s="34" t="n">
        <f aca="false">G742</f>
        <v>224533</v>
      </c>
      <c r="H741" s="252" t="n">
        <f aca="false">H742</f>
        <v>0</v>
      </c>
      <c r="I741" s="252" t="n">
        <f aca="false">I742</f>
        <v>0</v>
      </c>
      <c r="J741" s="252" t="n">
        <f aca="false">J742</f>
        <v>0</v>
      </c>
      <c r="K741" s="253" t="n">
        <f aca="false">K742</f>
        <v>0</v>
      </c>
      <c r="L741" s="253" t="n">
        <f aca="false">L742</f>
        <v>0</v>
      </c>
      <c r="M741" s="252" t="n">
        <f aca="false">M742</f>
        <v>0</v>
      </c>
      <c r="N741" s="252" t="n">
        <f aca="false">N742</f>
        <v>224533</v>
      </c>
      <c r="O741" s="252" t="n">
        <f aca="false">O742</f>
        <v>0</v>
      </c>
      <c r="P741" s="252" t="n">
        <f aca="false">P742</f>
        <v>0</v>
      </c>
      <c r="Q741" s="252" t="n">
        <f aca="false">Q742</f>
        <v>0</v>
      </c>
      <c r="R741" s="252" t="n">
        <f aca="false">R742</f>
        <v>0</v>
      </c>
      <c r="S741" s="34" t="n">
        <f aca="false">S742</f>
        <v>224533</v>
      </c>
      <c r="T741" s="252" t="n">
        <f aca="false">T742</f>
        <v>0</v>
      </c>
      <c r="U741" s="252" t="n">
        <f aca="false">U742</f>
        <v>0</v>
      </c>
      <c r="V741" s="252" t="n">
        <f aca="false">V742</f>
        <v>0</v>
      </c>
      <c r="W741" s="253" t="n">
        <f aca="false">W742</f>
        <v>0</v>
      </c>
      <c r="X741" s="253" t="n">
        <f aca="false">X742</f>
        <v>0</v>
      </c>
      <c r="Y741" s="252" t="n">
        <f aca="false">Y742</f>
        <v>0</v>
      </c>
      <c r="Z741" s="252" t="n">
        <f aca="false">Z742</f>
        <v>224533</v>
      </c>
      <c r="AA741" s="252" t="n">
        <f aca="false">AA742</f>
        <v>0</v>
      </c>
      <c r="AB741" s="252" t="n">
        <f aca="false">AB742</f>
        <v>0</v>
      </c>
      <c r="AC741" s="252" t="n">
        <f aca="false">AC742</f>
        <v>0</v>
      </c>
      <c r="AD741" s="252" t="n">
        <f aca="false">AD742</f>
        <v>0</v>
      </c>
      <c r="AE741" s="34" t="n">
        <f aca="false">AE742</f>
        <v>224533</v>
      </c>
      <c r="AF741" s="252" t="n">
        <f aca="false">AF742</f>
        <v>0</v>
      </c>
      <c r="AG741" s="252" t="n">
        <f aca="false">AG742</f>
        <v>0</v>
      </c>
      <c r="AH741" s="252" t="n">
        <f aca="false">AH742</f>
        <v>0</v>
      </c>
      <c r="AI741" s="253" t="n">
        <f aca="false">AI742</f>
        <v>0</v>
      </c>
      <c r="AJ741" s="253" t="n">
        <f aca="false">AJ742</f>
        <v>0</v>
      </c>
      <c r="AK741" s="252" t="n">
        <f aca="false">AK742</f>
        <v>0</v>
      </c>
      <c r="AL741" s="252" t="n">
        <f aca="false">AL742</f>
        <v>224533</v>
      </c>
      <c r="AM741" s="252" t="n">
        <f aca="false">AM742</f>
        <v>0</v>
      </c>
      <c r="AN741" s="252" t="n">
        <f aca="false">AN742</f>
        <v>0</v>
      </c>
      <c r="AO741" s="252" t="n">
        <f aca="false">AO742</f>
        <v>0</v>
      </c>
      <c r="AP741" s="252" t="n">
        <f aca="false">AP742</f>
        <v>0</v>
      </c>
      <c r="AQ741" s="256"/>
    </row>
    <row r="742" s="259" customFormat="true" ht="37.5" hidden="false" customHeight="true" outlineLevel="0" collapsed="false">
      <c r="A742" s="68" t="s">
        <v>158</v>
      </c>
      <c r="B742" s="33" t="s">
        <v>789</v>
      </c>
      <c r="C742" s="33" t="s">
        <v>135</v>
      </c>
      <c r="D742" s="33" t="s">
        <v>18</v>
      </c>
      <c r="E742" s="33" t="s">
        <v>455</v>
      </c>
      <c r="F742" s="33" t="s">
        <v>159</v>
      </c>
      <c r="G742" s="34" t="n">
        <f aca="false">SUM(H742:R742)</f>
        <v>224533</v>
      </c>
      <c r="H742" s="252"/>
      <c r="I742" s="252"/>
      <c r="J742" s="252"/>
      <c r="K742" s="253"/>
      <c r="L742" s="252"/>
      <c r="M742" s="252"/>
      <c r="N742" s="265" t="n">
        <f aca="false">224533</f>
        <v>224533</v>
      </c>
      <c r="O742" s="252"/>
      <c r="P742" s="252"/>
      <c r="Q742" s="252"/>
      <c r="R742" s="252"/>
      <c r="S742" s="34" t="n">
        <f aca="false">SUM(T742:AD742)</f>
        <v>224533</v>
      </c>
      <c r="T742" s="252"/>
      <c r="U742" s="252"/>
      <c r="V742" s="252"/>
      <c r="W742" s="253"/>
      <c r="X742" s="252"/>
      <c r="Y742" s="252"/>
      <c r="Z742" s="265" t="n">
        <f aca="false">224533</f>
        <v>224533</v>
      </c>
      <c r="AA742" s="252"/>
      <c r="AB742" s="252"/>
      <c r="AC742" s="252"/>
      <c r="AD742" s="252"/>
      <c r="AE742" s="34" t="n">
        <f aca="false">SUM(AF742:AP742)</f>
        <v>224533</v>
      </c>
      <c r="AF742" s="252"/>
      <c r="AG742" s="252"/>
      <c r="AH742" s="252"/>
      <c r="AI742" s="253"/>
      <c r="AJ742" s="252"/>
      <c r="AK742" s="252"/>
      <c r="AL742" s="265" t="n">
        <f aca="false">224533</f>
        <v>224533</v>
      </c>
      <c r="AM742" s="252"/>
      <c r="AN742" s="252"/>
      <c r="AO742" s="252"/>
      <c r="AP742" s="252"/>
      <c r="AQ742" s="256"/>
    </row>
    <row r="743" s="259" customFormat="true" ht="18.75" hidden="false" customHeight="true" outlineLevel="0" collapsed="false">
      <c r="A743" s="65"/>
      <c r="B743" s="33"/>
      <c r="C743" s="33"/>
      <c r="D743" s="33"/>
      <c r="E743" s="33"/>
      <c r="F743" s="33"/>
      <c r="G743" s="21"/>
      <c r="H743" s="255"/>
      <c r="I743" s="255"/>
      <c r="J743" s="255"/>
      <c r="K743" s="262"/>
      <c r="L743" s="255"/>
      <c r="M743" s="255"/>
      <c r="N743" s="255"/>
      <c r="O743" s="255"/>
      <c r="P743" s="255"/>
      <c r="Q743" s="255"/>
      <c r="R743" s="255"/>
      <c r="S743" s="21"/>
      <c r="T743" s="255"/>
      <c r="U743" s="255"/>
      <c r="V743" s="255"/>
      <c r="W743" s="262"/>
      <c r="X743" s="255"/>
      <c r="Y743" s="255"/>
      <c r="Z743" s="255"/>
      <c r="AA743" s="255"/>
      <c r="AB743" s="255"/>
      <c r="AC743" s="255"/>
      <c r="AD743" s="255"/>
      <c r="AE743" s="21"/>
      <c r="AF743" s="255"/>
      <c r="AG743" s="255"/>
      <c r="AH743" s="255"/>
      <c r="AI743" s="262"/>
      <c r="AJ743" s="255"/>
      <c r="AK743" s="255"/>
      <c r="AL743" s="255"/>
      <c r="AM743" s="255"/>
      <c r="AN743" s="255"/>
      <c r="AO743" s="255"/>
      <c r="AP743" s="255"/>
      <c r="AQ743" s="256"/>
    </row>
    <row r="744" s="259" customFormat="true" ht="56.25" hidden="false" customHeight="true" outlineLevel="0" collapsed="false">
      <c r="A744" s="68" t="s">
        <v>551</v>
      </c>
      <c r="B744" s="33" t="s">
        <v>789</v>
      </c>
      <c r="C744" s="33" t="s">
        <v>135</v>
      </c>
      <c r="D744" s="33" t="s">
        <v>18</v>
      </c>
      <c r="E744" s="33" t="s">
        <v>552</v>
      </c>
      <c r="F744" s="33" t="s">
        <v>21</v>
      </c>
      <c r="G744" s="34" t="n">
        <f aca="false">G745</f>
        <v>42909362</v>
      </c>
      <c r="H744" s="252" t="n">
        <f aca="false">H745</f>
        <v>24212110</v>
      </c>
      <c r="I744" s="252" t="n">
        <f aca="false">I745</f>
        <v>1941775</v>
      </c>
      <c r="J744" s="252" t="n">
        <f aca="false">J745</f>
        <v>0</v>
      </c>
      <c r="K744" s="253" t="n">
        <f aca="false">K745</f>
        <v>2074599</v>
      </c>
      <c r="L744" s="253" t="n">
        <f aca="false">L745</f>
        <v>0</v>
      </c>
      <c r="M744" s="252" t="n">
        <f aca="false">M745</f>
        <v>10652525</v>
      </c>
      <c r="N744" s="252" t="n">
        <f aca="false">N745</f>
        <v>2835053</v>
      </c>
      <c r="O744" s="252" t="n">
        <f aca="false">O745</f>
        <v>0</v>
      </c>
      <c r="P744" s="252" t="n">
        <f aca="false">P745</f>
        <v>0</v>
      </c>
      <c r="Q744" s="252" t="n">
        <f aca="false">Q745</f>
        <v>0</v>
      </c>
      <c r="R744" s="252" t="n">
        <f aca="false">R745</f>
        <v>1193300</v>
      </c>
      <c r="S744" s="34" t="n">
        <f aca="false">S745</f>
        <v>42050631</v>
      </c>
      <c r="T744" s="252" t="n">
        <f aca="false">T745</f>
        <v>24212110</v>
      </c>
      <c r="U744" s="252" t="n">
        <f aca="false">U745</f>
        <v>1941775</v>
      </c>
      <c r="V744" s="252" t="n">
        <f aca="false">V745</f>
        <v>0</v>
      </c>
      <c r="W744" s="253" t="n">
        <f aca="false">W745</f>
        <v>2074599</v>
      </c>
      <c r="X744" s="253" t="n">
        <f aca="false">X745</f>
        <v>0</v>
      </c>
      <c r="Y744" s="252" t="n">
        <f aca="false">Y745</f>
        <v>10621899</v>
      </c>
      <c r="Z744" s="252" t="n">
        <f aca="false">Z745</f>
        <v>3200248</v>
      </c>
      <c r="AA744" s="252" t="n">
        <f aca="false">AA745</f>
        <v>0</v>
      </c>
      <c r="AB744" s="252" t="n">
        <f aca="false">AB745</f>
        <v>0</v>
      </c>
      <c r="AC744" s="252" t="n">
        <f aca="false">AC745</f>
        <v>0</v>
      </c>
      <c r="AD744" s="252" t="n">
        <f aca="false">AD745</f>
        <v>0</v>
      </c>
      <c r="AE744" s="34" t="n">
        <f aca="false">AE745</f>
        <v>40196720</v>
      </c>
      <c r="AF744" s="252" t="n">
        <f aca="false">AF745</f>
        <v>24212110</v>
      </c>
      <c r="AG744" s="252" t="n">
        <f aca="false">AG745</f>
        <v>1941775</v>
      </c>
      <c r="AH744" s="252" t="n">
        <f aca="false">AH745</f>
        <v>0</v>
      </c>
      <c r="AI744" s="253" t="n">
        <f aca="false">AI745</f>
        <v>2074599</v>
      </c>
      <c r="AJ744" s="253" t="n">
        <f aca="false">AJ745</f>
        <v>0</v>
      </c>
      <c r="AK744" s="252" t="n">
        <f aca="false">AK745</f>
        <v>10610786</v>
      </c>
      <c r="AL744" s="252" t="n">
        <f aca="false">AL745</f>
        <v>1357450</v>
      </c>
      <c r="AM744" s="252" t="n">
        <f aca="false">AM745</f>
        <v>0</v>
      </c>
      <c r="AN744" s="252" t="n">
        <f aca="false">AN745</f>
        <v>0</v>
      </c>
      <c r="AO744" s="252" t="n">
        <f aca="false">AO745</f>
        <v>0</v>
      </c>
      <c r="AP744" s="252" t="n">
        <f aca="false">AP745</f>
        <v>0</v>
      </c>
      <c r="AQ744" s="256"/>
    </row>
    <row r="745" s="259" customFormat="true" ht="18.75" hidden="false" customHeight="true" outlineLevel="0" collapsed="false">
      <c r="A745" s="68" t="s">
        <v>754</v>
      </c>
      <c r="B745" s="33" t="s">
        <v>789</v>
      </c>
      <c r="C745" s="33" t="s">
        <v>135</v>
      </c>
      <c r="D745" s="33" t="s">
        <v>18</v>
      </c>
      <c r="E745" s="33" t="s">
        <v>755</v>
      </c>
      <c r="F745" s="33" t="s">
        <v>21</v>
      </c>
      <c r="G745" s="34" t="n">
        <f aca="false">G746+G751</f>
        <v>42909362</v>
      </c>
      <c r="H745" s="252" t="n">
        <f aca="false">H746+H751</f>
        <v>24212110</v>
      </c>
      <c r="I745" s="252" t="n">
        <f aca="false">I746+I751</f>
        <v>1941775</v>
      </c>
      <c r="J745" s="252" t="n">
        <f aca="false">J746+J751</f>
        <v>0</v>
      </c>
      <c r="K745" s="252" t="n">
        <f aca="false">K746+K751</f>
        <v>2074599</v>
      </c>
      <c r="L745" s="252" t="n">
        <f aca="false">L746+L751</f>
        <v>0</v>
      </c>
      <c r="M745" s="252" t="n">
        <f aca="false">M746+M751</f>
        <v>10652525</v>
      </c>
      <c r="N745" s="252" t="n">
        <f aca="false">N746+N751</f>
        <v>2835053</v>
      </c>
      <c r="O745" s="252" t="n">
        <f aca="false">O746+O751</f>
        <v>0</v>
      </c>
      <c r="P745" s="252" t="n">
        <f aca="false">P746+P751</f>
        <v>0</v>
      </c>
      <c r="Q745" s="252" t="n">
        <f aca="false">Q746+Q751</f>
        <v>0</v>
      </c>
      <c r="R745" s="252" t="n">
        <f aca="false">R746+R751</f>
        <v>1193300</v>
      </c>
      <c r="S745" s="34" t="n">
        <f aca="false">S746+S751</f>
        <v>42050631</v>
      </c>
      <c r="T745" s="252" t="n">
        <f aca="false">T746+T751</f>
        <v>24212110</v>
      </c>
      <c r="U745" s="252" t="n">
        <f aca="false">U746+U751</f>
        <v>1941775</v>
      </c>
      <c r="V745" s="252" t="n">
        <f aca="false">V746+V751</f>
        <v>0</v>
      </c>
      <c r="W745" s="252" t="n">
        <f aca="false">W746+W751</f>
        <v>2074599</v>
      </c>
      <c r="X745" s="252" t="n">
        <f aca="false">X746+X751</f>
        <v>0</v>
      </c>
      <c r="Y745" s="252" t="n">
        <f aca="false">Y746+Y751</f>
        <v>10621899</v>
      </c>
      <c r="Z745" s="252" t="n">
        <f aca="false">Z746+Z751</f>
        <v>3200248</v>
      </c>
      <c r="AA745" s="252" t="n">
        <f aca="false">AA746+AA751</f>
        <v>0</v>
      </c>
      <c r="AB745" s="252" t="n">
        <f aca="false">AB746+AB751</f>
        <v>0</v>
      </c>
      <c r="AC745" s="252" t="n">
        <f aca="false">AC746+AC751</f>
        <v>0</v>
      </c>
      <c r="AD745" s="252" t="n">
        <f aca="false">AD746+AD751</f>
        <v>0</v>
      </c>
      <c r="AE745" s="34" t="n">
        <f aca="false">AE746+AE751</f>
        <v>40196720</v>
      </c>
      <c r="AF745" s="252" t="n">
        <f aca="false">AF746+AF751</f>
        <v>24212110</v>
      </c>
      <c r="AG745" s="252" t="n">
        <f aca="false">AG746+AG751</f>
        <v>1941775</v>
      </c>
      <c r="AH745" s="252" t="n">
        <f aca="false">AH746+AH751</f>
        <v>0</v>
      </c>
      <c r="AI745" s="252" t="n">
        <f aca="false">AI746+AI751</f>
        <v>2074599</v>
      </c>
      <c r="AJ745" s="252" t="n">
        <f aca="false">AJ746+AJ751</f>
        <v>0</v>
      </c>
      <c r="AK745" s="252" t="n">
        <f aca="false">AK746+AK751</f>
        <v>10610786</v>
      </c>
      <c r="AL745" s="252" t="n">
        <f aca="false">AL746+AL751</f>
        <v>1357450</v>
      </c>
      <c r="AM745" s="252" t="n">
        <f aca="false">AM746+AM751</f>
        <v>0</v>
      </c>
      <c r="AN745" s="252" t="n">
        <f aca="false">AN746+AN751</f>
        <v>0</v>
      </c>
      <c r="AO745" s="252" t="n">
        <f aca="false">AO746+AO751</f>
        <v>0</v>
      </c>
      <c r="AP745" s="252" t="n">
        <f aca="false">AP746+AP751</f>
        <v>0</v>
      </c>
      <c r="AQ745" s="256"/>
    </row>
    <row r="746" s="259" customFormat="true" ht="18.75" hidden="false" customHeight="true" outlineLevel="0" collapsed="false">
      <c r="A746" s="68" t="s">
        <v>756</v>
      </c>
      <c r="B746" s="33" t="s">
        <v>789</v>
      </c>
      <c r="C746" s="33" t="s">
        <v>135</v>
      </c>
      <c r="D746" s="33" t="s">
        <v>18</v>
      </c>
      <c r="E746" s="33" t="s">
        <v>757</v>
      </c>
      <c r="F746" s="33" t="s">
        <v>21</v>
      </c>
      <c r="G746" s="34" t="n">
        <f aca="false">G747</f>
        <v>2835053</v>
      </c>
      <c r="H746" s="252" t="n">
        <f aca="false">H747</f>
        <v>0</v>
      </c>
      <c r="I746" s="252" t="n">
        <f aca="false">I747</f>
        <v>0</v>
      </c>
      <c r="J746" s="252" t="n">
        <f aca="false">J747</f>
        <v>0</v>
      </c>
      <c r="K746" s="252" t="n">
        <f aca="false">K747</f>
        <v>0</v>
      </c>
      <c r="L746" s="252" t="n">
        <f aca="false">L747</f>
        <v>0</v>
      </c>
      <c r="M746" s="252" t="n">
        <f aca="false">M747</f>
        <v>0</v>
      </c>
      <c r="N746" s="252" t="n">
        <f aca="false">N747</f>
        <v>2835053</v>
      </c>
      <c r="O746" s="252" t="n">
        <f aca="false">O747</f>
        <v>0</v>
      </c>
      <c r="P746" s="252" t="n">
        <f aca="false">P747</f>
        <v>0</v>
      </c>
      <c r="Q746" s="252" t="n">
        <f aca="false">Q747</f>
        <v>0</v>
      </c>
      <c r="R746" s="252" t="n">
        <f aca="false">R747</f>
        <v>0</v>
      </c>
      <c r="S746" s="34" t="n">
        <f aca="false">S747</f>
        <v>3200248</v>
      </c>
      <c r="T746" s="252" t="n">
        <f aca="false">T747</f>
        <v>0</v>
      </c>
      <c r="U746" s="252" t="n">
        <f aca="false">U747</f>
        <v>0</v>
      </c>
      <c r="V746" s="252" t="n">
        <f aca="false">V747</f>
        <v>0</v>
      </c>
      <c r="W746" s="252" t="n">
        <f aca="false">W747</f>
        <v>0</v>
      </c>
      <c r="X746" s="252" t="n">
        <f aca="false">X747</f>
        <v>0</v>
      </c>
      <c r="Y746" s="252" t="n">
        <f aca="false">Y747</f>
        <v>0</v>
      </c>
      <c r="Z746" s="252" t="n">
        <f aca="false">Z747</f>
        <v>3200248</v>
      </c>
      <c r="AA746" s="252" t="n">
        <f aca="false">AA747</f>
        <v>0</v>
      </c>
      <c r="AB746" s="252" t="n">
        <f aca="false">AB747</f>
        <v>0</v>
      </c>
      <c r="AC746" s="252" t="n">
        <f aca="false">AC747</f>
        <v>0</v>
      </c>
      <c r="AD746" s="252" t="n">
        <f aca="false">AD747</f>
        <v>0</v>
      </c>
      <c r="AE746" s="34" t="n">
        <f aca="false">AE747</f>
        <v>1357450</v>
      </c>
      <c r="AF746" s="252" t="n">
        <f aca="false">AF747</f>
        <v>0</v>
      </c>
      <c r="AG746" s="252" t="n">
        <f aca="false">AG747</f>
        <v>0</v>
      </c>
      <c r="AH746" s="252" t="n">
        <f aca="false">AH747</f>
        <v>0</v>
      </c>
      <c r="AI746" s="252" t="n">
        <f aca="false">AI747</f>
        <v>0</v>
      </c>
      <c r="AJ746" s="252" t="n">
        <f aca="false">AJ747</f>
        <v>0</v>
      </c>
      <c r="AK746" s="252" t="n">
        <f aca="false">AK747</f>
        <v>0</v>
      </c>
      <c r="AL746" s="252" t="n">
        <f aca="false">AL747</f>
        <v>1357450</v>
      </c>
      <c r="AM746" s="252" t="n">
        <f aca="false">AM747</f>
        <v>0</v>
      </c>
      <c r="AN746" s="252" t="n">
        <f aca="false">AN747</f>
        <v>0</v>
      </c>
      <c r="AO746" s="252" t="n">
        <f aca="false">AO747</f>
        <v>0</v>
      </c>
      <c r="AP746" s="252" t="n">
        <f aca="false">AP747</f>
        <v>0</v>
      </c>
      <c r="AQ746" s="256"/>
    </row>
    <row r="747" s="259" customFormat="true" ht="56.25" hidden="false" customHeight="true" outlineLevel="0" collapsed="false">
      <c r="A747" s="281" t="s">
        <v>758</v>
      </c>
      <c r="B747" s="33" t="s">
        <v>789</v>
      </c>
      <c r="C747" s="33" t="s">
        <v>135</v>
      </c>
      <c r="D747" s="33" t="s">
        <v>18</v>
      </c>
      <c r="E747" s="33" t="s">
        <v>759</v>
      </c>
      <c r="F747" s="33" t="s">
        <v>21</v>
      </c>
      <c r="G747" s="34" t="n">
        <f aca="false">G748+G749</f>
        <v>2835053</v>
      </c>
      <c r="H747" s="252" t="n">
        <f aca="false">H748+H749</f>
        <v>0</v>
      </c>
      <c r="I747" s="252" t="n">
        <f aca="false">I748+I749</f>
        <v>0</v>
      </c>
      <c r="J747" s="252" t="n">
        <f aca="false">J748+J749</f>
        <v>0</v>
      </c>
      <c r="K747" s="253" t="n">
        <f aca="false">K748+K749</f>
        <v>0</v>
      </c>
      <c r="L747" s="253" t="n">
        <f aca="false">L748+L749</f>
        <v>0</v>
      </c>
      <c r="M747" s="252" t="n">
        <f aca="false">M748+M749</f>
        <v>0</v>
      </c>
      <c r="N747" s="252" t="n">
        <f aca="false">N748+N749</f>
        <v>2835053</v>
      </c>
      <c r="O747" s="252" t="n">
        <f aca="false">O748+O749</f>
        <v>0</v>
      </c>
      <c r="P747" s="252" t="n">
        <f aca="false">P748+P749</f>
        <v>0</v>
      </c>
      <c r="Q747" s="252" t="n">
        <f aca="false">Q748+Q749</f>
        <v>0</v>
      </c>
      <c r="R747" s="252" t="n">
        <f aca="false">R748+R749</f>
        <v>0</v>
      </c>
      <c r="S747" s="34" t="n">
        <f aca="false">S748+S749</f>
        <v>3200248</v>
      </c>
      <c r="T747" s="252" t="n">
        <f aca="false">T748+T749</f>
        <v>0</v>
      </c>
      <c r="U747" s="252" t="n">
        <f aca="false">U748+U749</f>
        <v>0</v>
      </c>
      <c r="V747" s="252" t="n">
        <f aca="false">V748+V749</f>
        <v>0</v>
      </c>
      <c r="W747" s="253" t="n">
        <f aca="false">W748+W749</f>
        <v>0</v>
      </c>
      <c r="X747" s="253" t="n">
        <f aca="false">X748+X749</f>
        <v>0</v>
      </c>
      <c r="Y747" s="252" t="n">
        <f aca="false">Y748+Y749</f>
        <v>0</v>
      </c>
      <c r="Z747" s="252" t="n">
        <f aca="false">Z748+Z749</f>
        <v>3200248</v>
      </c>
      <c r="AA747" s="252" t="n">
        <f aca="false">AA748+AA749</f>
        <v>0</v>
      </c>
      <c r="AB747" s="252" t="n">
        <f aca="false">AB748+AB749</f>
        <v>0</v>
      </c>
      <c r="AC747" s="252" t="n">
        <f aca="false">AC748+AC749</f>
        <v>0</v>
      </c>
      <c r="AD747" s="252" t="n">
        <f aca="false">AD748+AD749</f>
        <v>0</v>
      </c>
      <c r="AE747" s="34" t="n">
        <f aca="false">AE748+AE749</f>
        <v>1357450</v>
      </c>
      <c r="AF747" s="252" t="n">
        <f aca="false">AF748+AF749</f>
        <v>0</v>
      </c>
      <c r="AG747" s="252" t="n">
        <f aca="false">AG748+AG749</f>
        <v>0</v>
      </c>
      <c r="AH747" s="252" t="n">
        <f aca="false">AH748+AH749</f>
        <v>0</v>
      </c>
      <c r="AI747" s="253" t="n">
        <f aca="false">AI748+AI749</f>
        <v>0</v>
      </c>
      <c r="AJ747" s="253" t="n">
        <f aca="false">AJ748+AJ749</f>
        <v>0</v>
      </c>
      <c r="AK747" s="252" t="n">
        <f aca="false">AK748+AK749</f>
        <v>0</v>
      </c>
      <c r="AL747" s="252" t="n">
        <f aca="false">AL748+AL749</f>
        <v>1357450</v>
      </c>
      <c r="AM747" s="252" t="n">
        <f aca="false">AM748+AM749</f>
        <v>0</v>
      </c>
      <c r="AN747" s="252" t="n">
        <f aca="false">AN748+AN749</f>
        <v>0</v>
      </c>
      <c r="AO747" s="252" t="n">
        <f aca="false">AO748+AO749</f>
        <v>0</v>
      </c>
      <c r="AP747" s="252" t="n">
        <f aca="false">AP748+AP749</f>
        <v>0</v>
      </c>
      <c r="AQ747" s="256"/>
    </row>
    <row r="748" s="259" customFormat="true" ht="18.75" hidden="false" customHeight="true" outlineLevel="0" collapsed="false">
      <c r="A748" s="65" t="s">
        <v>46</v>
      </c>
      <c r="B748" s="33" t="s">
        <v>789</v>
      </c>
      <c r="C748" s="33" t="s">
        <v>135</v>
      </c>
      <c r="D748" s="33" t="s">
        <v>18</v>
      </c>
      <c r="E748" s="33" t="s">
        <v>759</v>
      </c>
      <c r="F748" s="33" t="s">
        <v>47</v>
      </c>
      <c r="G748" s="34" t="n">
        <f aca="false">SUM(H748:R748)</f>
        <v>597450</v>
      </c>
      <c r="H748" s="252"/>
      <c r="I748" s="252"/>
      <c r="J748" s="252"/>
      <c r="K748" s="253"/>
      <c r="L748" s="252"/>
      <c r="M748" s="252"/>
      <c r="N748" s="265" t="n">
        <v>597450</v>
      </c>
      <c r="O748" s="252"/>
      <c r="P748" s="252"/>
      <c r="Q748" s="252"/>
      <c r="R748" s="252"/>
      <c r="S748" s="34" t="n">
        <f aca="false">SUM(T748:AD748)</f>
        <v>597450</v>
      </c>
      <c r="T748" s="252"/>
      <c r="U748" s="252"/>
      <c r="V748" s="252"/>
      <c r="W748" s="253"/>
      <c r="X748" s="252"/>
      <c r="Y748" s="252"/>
      <c r="Z748" s="265" t="n">
        <v>597450</v>
      </c>
      <c r="AA748" s="252"/>
      <c r="AB748" s="252"/>
      <c r="AC748" s="252"/>
      <c r="AD748" s="252"/>
      <c r="AE748" s="34" t="n">
        <f aca="false">SUM(AF748:AP748)</f>
        <v>597450</v>
      </c>
      <c r="AF748" s="252"/>
      <c r="AG748" s="252"/>
      <c r="AH748" s="252"/>
      <c r="AI748" s="253"/>
      <c r="AJ748" s="252"/>
      <c r="AK748" s="252"/>
      <c r="AL748" s="265" t="n">
        <v>597450</v>
      </c>
      <c r="AM748" s="252"/>
      <c r="AN748" s="252"/>
      <c r="AO748" s="252"/>
      <c r="AP748" s="252"/>
      <c r="AQ748" s="256"/>
    </row>
    <row r="749" s="259" customFormat="true" ht="37.5" hidden="false" customHeight="true" outlineLevel="0" collapsed="false">
      <c r="A749" s="68" t="s">
        <v>158</v>
      </c>
      <c r="B749" s="33" t="s">
        <v>789</v>
      </c>
      <c r="C749" s="33" t="s">
        <v>135</v>
      </c>
      <c r="D749" s="33" t="s">
        <v>18</v>
      </c>
      <c r="E749" s="33" t="s">
        <v>759</v>
      </c>
      <c r="F749" s="33" t="s">
        <v>159</v>
      </c>
      <c r="G749" s="34" t="n">
        <f aca="false">SUM(H749:R749)</f>
        <v>2237603</v>
      </c>
      <c r="H749" s="252"/>
      <c r="I749" s="252"/>
      <c r="J749" s="252"/>
      <c r="K749" s="253"/>
      <c r="L749" s="252"/>
      <c r="M749" s="252"/>
      <c r="N749" s="265" t="n">
        <v>2237603</v>
      </c>
      <c r="O749" s="252"/>
      <c r="P749" s="252"/>
      <c r="Q749" s="252"/>
      <c r="R749" s="252"/>
      <c r="S749" s="34" t="n">
        <f aca="false">SUM(T749:AD749)</f>
        <v>2602798</v>
      </c>
      <c r="T749" s="252"/>
      <c r="U749" s="252"/>
      <c r="V749" s="252"/>
      <c r="W749" s="253"/>
      <c r="X749" s="252"/>
      <c r="Y749" s="252"/>
      <c r="Z749" s="265" t="n">
        <v>2602798</v>
      </c>
      <c r="AA749" s="252"/>
      <c r="AB749" s="252"/>
      <c r="AC749" s="252"/>
      <c r="AD749" s="252"/>
      <c r="AE749" s="34" t="n">
        <f aca="false">SUM(AF749:AP749)</f>
        <v>760000</v>
      </c>
      <c r="AF749" s="252"/>
      <c r="AG749" s="252"/>
      <c r="AH749" s="252"/>
      <c r="AI749" s="253"/>
      <c r="AJ749" s="252"/>
      <c r="AK749" s="252"/>
      <c r="AL749" s="265" t="n">
        <v>760000</v>
      </c>
      <c r="AM749" s="252"/>
      <c r="AN749" s="252"/>
      <c r="AO749" s="252"/>
      <c r="AP749" s="252"/>
      <c r="AQ749" s="256"/>
    </row>
    <row r="750" s="259" customFormat="true" ht="18.75" hidden="false" customHeight="true" outlineLevel="0" collapsed="false">
      <c r="A750" s="68"/>
      <c r="B750" s="33"/>
      <c r="C750" s="33"/>
      <c r="D750" s="33"/>
      <c r="E750" s="33"/>
      <c r="F750" s="29"/>
      <c r="G750" s="34"/>
      <c r="H750" s="252"/>
      <c r="I750" s="252"/>
      <c r="J750" s="252"/>
      <c r="K750" s="253"/>
      <c r="L750" s="252"/>
      <c r="M750" s="252"/>
      <c r="N750" s="252"/>
      <c r="O750" s="252"/>
      <c r="P750" s="252"/>
      <c r="Q750" s="252"/>
      <c r="R750" s="252"/>
      <c r="S750" s="34"/>
      <c r="T750" s="252"/>
      <c r="U750" s="252"/>
      <c r="V750" s="252"/>
      <c r="W750" s="253"/>
      <c r="X750" s="252"/>
      <c r="Y750" s="252"/>
      <c r="Z750" s="252"/>
      <c r="AA750" s="252"/>
      <c r="AB750" s="252"/>
      <c r="AC750" s="252"/>
      <c r="AD750" s="252"/>
      <c r="AE750" s="34"/>
      <c r="AF750" s="252"/>
      <c r="AG750" s="252"/>
      <c r="AH750" s="252"/>
      <c r="AI750" s="253"/>
      <c r="AJ750" s="252"/>
      <c r="AK750" s="252"/>
      <c r="AL750" s="252"/>
      <c r="AM750" s="252"/>
      <c r="AN750" s="252"/>
      <c r="AO750" s="252"/>
      <c r="AP750" s="252"/>
      <c r="AQ750" s="256"/>
    </row>
    <row r="751" s="259" customFormat="true" ht="37.5" hidden="false" customHeight="true" outlineLevel="0" collapsed="false">
      <c r="A751" s="68" t="s">
        <v>760</v>
      </c>
      <c r="B751" s="33" t="s">
        <v>789</v>
      </c>
      <c r="C751" s="33" t="s">
        <v>135</v>
      </c>
      <c r="D751" s="33" t="s">
        <v>18</v>
      </c>
      <c r="E751" s="33" t="s">
        <v>761</v>
      </c>
      <c r="F751" s="29" t="s">
        <v>21</v>
      </c>
      <c r="G751" s="34" t="n">
        <f aca="false">G752</f>
        <v>40074309</v>
      </c>
      <c r="H751" s="252" t="n">
        <f aca="false">H752</f>
        <v>24212110</v>
      </c>
      <c r="I751" s="252" t="n">
        <f aca="false">I752</f>
        <v>1941775</v>
      </c>
      <c r="J751" s="252" t="n">
        <f aca="false">J752</f>
        <v>0</v>
      </c>
      <c r="K751" s="253" t="n">
        <f aca="false">K752</f>
        <v>2074599</v>
      </c>
      <c r="L751" s="252" t="n">
        <f aca="false">L752</f>
        <v>0</v>
      </c>
      <c r="M751" s="252" t="n">
        <f aca="false">M752</f>
        <v>10652525</v>
      </c>
      <c r="N751" s="252" t="n">
        <f aca="false">N752</f>
        <v>0</v>
      </c>
      <c r="O751" s="252" t="n">
        <f aca="false">O752</f>
        <v>0</v>
      </c>
      <c r="P751" s="252" t="n">
        <f aca="false">P752</f>
        <v>0</v>
      </c>
      <c r="Q751" s="252" t="n">
        <f aca="false">Q752</f>
        <v>0</v>
      </c>
      <c r="R751" s="252" t="n">
        <f aca="false">R752</f>
        <v>1193300</v>
      </c>
      <c r="S751" s="34" t="n">
        <f aca="false">S752</f>
        <v>38850383</v>
      </c>
      <c r="T751" s="252" t="n">
        <f aca="false">T752</f>
        <v>24212110</v>
      </c>
      <c r="U751" s="252" t="n">
        <f aca="false">U752</f>
        <v>1941775</v>
      </c>
      <c r="V751" s="252" t="n">
        <f aca="false">V752</f>
        <v>0</v>
      </c>
      <c r="W751" s="253" t="n">
        <f aca="false">W752</f>
        <v>2074599</v>
      </c>
      <c r="X751" s="252" t="n">
        <f aca="false">X752</f>
        <v>0</v>
      </c>
      <c r="Y751" s="252" t="n">
        <f aca="false">Y752</f>
        <v>10621899</v>
      </c>
      <c r="Z751" s="252" t="n">
        <f aca="false">Z752</f>
        <v>0</v>
      </c>
      <c r="AA751" s="252" t="n">
        <f aca="false">AA752</f>
        <v>0</v>
      </c>
      <c r="AB751" s="252" t="n">
        <f aca="false">AB752</f>
        <v>0</v>
      </c>
      <c r="AC751" s="252" t="n">
        <f aca="false">AC752</f>
        <v>0</v>
      </c>
      <c r="AD751" s="252" t="n">
        <f aca="false">AD752</f>
        <v>0</v>
      </c>
      <c r="AE751" s="34" t="n">
        <f aca="false">AE752</f>
        <v>38839270</v>
      </c>
      <c r="AF751" s="252" t="n">
        <f aca="false">AF752</f>
        <v>24212110</v>
      </c>
      <c r="AG751" s="252" t="n">
        <f aca="false">AG752</f>
        <v>1941775</v>
      </c>
      <c r="AH751" s="252" t="n">
        <f aca="false">AH752</f>
        <v>0</v>
      </c>
      <c r="AI751" s="253" t="n">
        <f aca="false">AI752</f>
        <v>2074599</v>
      </c>
      <c r="AJ751" s="252" t="n">
        <f aca="false">AJ752</f>
        <v>0</v>
      </c>
      <c r="AK751" s="252" t="n">
        <f aca="false">AK752</f>
        <v>10610786</v>
      </c>
      <c r="AL751" s="252" t="n">
        <f aca="false">AL752</f>
        <v>0</v>
      </c>
      <c r="AM751" s="252" t="n">
        <f aca="false">AM752</f>
        <v>0</v>
      </c>
      <c r="AN751" s="252" t="n">
        <f aca="false">AN752</f>
        <v>0</v>
      </c>
      <c r="AO751" s="252" t="n">
        <f aca="false">AO752</f>
        <v>0</v>
      </c>
      <c r="AP751" s="252" t="n">
        <f aca="false">AP752</f>
        <v>0</v>
      </c>
      <c r="AQ751" s="256"/>
    </row>
    <row r="752" s="259" customFormat="true" ht="18.75" hidden="false" customHeight="true" outlineLevel="0" collapsed="false">
      <c r="A752" s="68" t="s">
        <v>217</v>
      </c>
      <c r="B752" s="33" t="s">
        <v>789</v>
      </c>
      <c r="C752" s="33" t="s">
        <v>135</v>
      </c>
      <c r="D752" s="33" t="s">
        <v>18</v>
      </c>
      <c r="E752" s="33" t="s">
        <v>762</v>
      </c>
      <c r="F752" s="29" t="s">
        <v>21</v>
      </c>
      <c r="G752" s="34" t="n">
        <f aca="false">G753</f>
        <v>40074309</v>
      </c>
      <c r="H752" s="252" t="n">
        <f aca="false">H753</f>
        <v>24212110</v>
      </c>
      <c r="I752" s="252" t="n">
        <f aca="false">I753</f>
        <v>1941775</v>
      </c>
      <c r="J752" s="252" t="n">
        <f aca="false">J753</f>
        <v>0</v>
      </c>
      <c r="K752" s="253" t="n">
        <f aca="false">K753</f>
        <v>2074599</v>
      </c>
      <c r="L752" s="252" t="n">
        <f aca="false">L753</f>
        <v>0</v>
      </c>
      <c r="M752" s="252" t="n">
        <f aca="false">M753</f>
        <v>10652525</v>
      </c>
      <c r="N752" s="252" t="n">
        <f aca="false">N753</f>
        <v>0</v>
      </c>
      <c r="O752" s="252" t="n">
        <f aca="false">O753</f>
        <v>0</v>
      </c>
      <c r="P752" s="252" t="n">
        <f aca="false">P753</f>
        <v>0</v>
      </c>
      <c r="Q752" s="252" t="n">
        <f aca="false">Q753</f>
        <v>0</v>
      </c>
      <c r="R752" s="252" t="n">
        <f aca="false">R753</f>
        <v>1193300</v>
      </c>
      <c r="S752" s="34" t="n">
        <f aca="false">S753</f>
        <v>38850383</v>
      </c>
      <c r="T752" s="252" t="n">
        <f aca="false">T753</f>
        <v>24212110</v>
      </c>
      <c r="U752" s="252" t="n">
        <f aca="false">U753</f>
        <v>1941775</v>
      </c>
      <c r="V752" s="252" t="n">
        <f aca="false">V753</f>
        <v>0</v>
      </c>
      <c r="W752" s="253" t="n">
        <f aca="false">W753</f>
        <v>2074599</v>
      </c>
      <c r="X752" s="252" t="n">
        <f aca="false">X753</f>
        <v>0</v>
      </c>
      <c r="Y752" s="252" t="n">
        <f aca="false">Y753</f>
        <v>10621899</v>
      </c>
      <c r="Z752" s="252" t="n">
        <f aca="false">Z753</f>
        <v>0</v>
      </c>
      <c r="AA752" s="252" t="n">
        <f aca="false">AA753</f>
        <v>0</v>
      </c>
      <c r="AB752" s="252" t="n">
        <f aca="false">AB753</f>
        <v>0</v>
      </c>
      <c r="AC752" s="252" t="n">
        <f aca="false">AC753</f>
        <v>0</v>
      </c>
      <c r="AD752" s="252" t="n">
        <f aca="false">AD753</f>
        <v>0</v>
      </c>
      <c r="AE752" s="34" t="n">
        <f aca="false">AE753</f>
        <v>38839270</v>
      </c>
      <c r="AF752" s="252" t="n">
        <f aca="false">AF753</f>
        <v>24212110</v>
      </c>
      <c r="AG752" s="252" t="n">
        <f aca="false">AG753</f>
        <v>1941775</v>
      </c>
      <c r="AH752" s="252" t="n">
        <f aca="false">AH753</f>
        <v>0</v>
      </c>
      <c r="AI752" s="253" t="n">
        <f aca="false">AI753</f>
        <v>2074599</v>
      </c>
      <c r="AJ752" s="252" t="n">
        <f aca="false">AJ753</f>
        <v>0</v>
      </c>
      <c r="AK752" s="252" t="n">
        <f aca="false">AK753</f>
        <v>10610786</v>
      </c>
      <c r="AL752" s="252" t="n">
        <f aca="false">AL753</f>
        <v>0</v>
      </c>
      <c r="AM752" s="252" t="n">
        <f aca="false">AM753</f>
        <v>0</v>
      </c>
      <c r="AN752" s="252" t="n">
        <f aca="false">AN753</f>
        <v>0</v>
      </c>
      <c r="AO752" s="252" t="n">
        <f aca="false">AO753</f>
        <v>0</v>
      </c>
      <c r="AP752" s="252" t="n">
        <f aca="false">AP753</f>
        <v>0</v>
      </c>
      <c r="AQ752" s="256"/>
    </row>
    <row r="753" s="259" customFormat="true" ht="37.5" hidden="false" customHeight="true" outlineLevel="0" collapsed="false">
      <c r="A753" s="68" t="s">
        <v>158</v>
      </c>
      <c r="B753" s="33" t="s">
        <v>789</v>
      </c>
      <c r="C753" s="33" t="s">
        <v>135</v>
      </c>
      <c r="D753" s="33" t="s">
        <v>18</v>
      </c>
      <c r="E753" s="33" t="s">
        <v>762</v>
      </c>
      <c r="F753" s="29" t="s">
        <v>159</v>
      </c>
      <c r="G753" s="34" t="n">
        <f aca="false">SUM(H753:R753)</f>
        <v>40074309</v>
      </c>
      <c r="H753" s="265" t="n">
        <v>24212110</v>
      </c>
      <c r="I753" s="265" t="n">
        <v>1941775</v>
      </c>
      <c r="J753" s="252"/>
      <c r="K753" s="274" t="n">
        <v>2074599</v>
      </c>
      <c r="L753" s="252"/>
      <c r="M753" s="265" t="n">
        <v>10652525</v>
      </c>
      <c r="N753" s="252"/>
      <c r="O753" s="252"/>
      <c r="P753" s="252"/>
      <c r="Q753" s="252"/>
      <c r="R753" s="265" t="n">
        <v>1193300</v>
      </c>
      <c r="S753" s="34" t="n">
        <f aca="false">SUM(T753:AD753)</f>
        <v>38850383</v>
      </c>
      <c r="T753" s="265" t="n">
        <v>24212110</v>
      </c>
      <c r="U753" s="265" t="n">
        <v>1941775</v>
      </c>
      <c r="V753" s="252"/>
      <c r="W753" s="274" t="n">
        <v>2074599</v>
      </c>
      <c r="X753" s="252"/>
      <c r="Y753" s="265" t="n">
        <v>10621899</v>
      </c>
      <c r="Z753" s="252"/>
      <c r="AA753" s="252"/>
      <c r="AB753" s="252"/>
      <c r="AC753" s="252"/>
      <c r="AD753" s="252"/>
      <c r="AE753" s="34" t="n">
        <f aca="false">SUM(AF753:AP753)</f>
        <v>38839270</v>
      </c>
      <c r="AF753" s="265" t="n">
        <v>24212110</v>
      </c>
      <c r="AG753" s="265" t="n">
        <v>1941775</v>
      </c>
      <c r="AH753" s="252"/>
      <c r="AI753" s="274" t="n">
        <v>2074599</v>
      </c>
      <c r="AJ753" s="252"/>
      <c r="AK753" s="265" t="n">
        <v>10610786</v>
      </c>
      <c r="AL753" s="252"/>
      <c r="AM753" s="252"/>
      <c r="AN753" s="252"/>
      <c r="AO753" s="252"/>
      <c r="AP753" s="252"/>
      <c r="AQ753" s="256"/>
    </row>
    <row r="754" s="259" customFormat="true" ht="18.75" hidden="false" customHeight="true" outlineLevel="0" collapsed="false">
      <c r="A754" s="63"/>
      <c r="B754" s="38"/>
      <c r="C754" s="38"/>
      <c r="D754" s="38"/>
      <c r="E754" s="33"/>
      <c r="F754" s="38"/>
      <c r="G754" s="34"/>
      <c r="H754" s="252"/>
      <c r="I754" s="252"/>
      <c r="J754" s="252"/>
      <c r="K754" s="253"/>
      <c r="L754" s="252"/>
      <c r="M754" s="252"/>
      <c r="N754" s="252"/>
      <c r="O754" s="252"/>
      <c r="P754" s="252"/>
      <c r="Q754" s="252"/>
      <c r="R754" s="252"/>
      <c r="S754" s="34"/>
      <c r="T754" s="252"/>
      <c r="U754" s="252"/>
      <c r="V754" s="252"/>
      <c r="W754" s="253"/>
      <c r="X754" s="252"/>
      <c r="Y754" s="252"/>
      <c r="Z754" s="252"/>
      <c r="AA754" s="252"/>
      <c r="AB754" s="252"/>
      <c r="AC754" s="252"/>
      <c r="AD754" s="252"/>
      <c r="AE754" s="34"/>
      <c r="AF754" s="252"/>
      <c r="AG754" s="252"/>
      <c r="AH754" s="252"/>
      <c r="AI754" s="253"/>
      <c r="AJ754" s="252"/>
      <c r="AK754" s="252"/>
      <c r="AL754" s="252"/>
      <c r="AM754" s="252"/>
      <c r="AN754" s="252"/>
      <c r="AO754" s="252"/>
      <c r="AP754" s="252"/>
      <c r="AQ754" s="256"/>
    </row>
    <row r="755" s="259" customFormat="true" ht="56.25" hidden="false" customHeight="true" outlineLevel="0" collapsed="false">
      <c r="A755" s="68" t="s">
        <v>186</v>
      </c>
      <c r="B755" s="33" t="s">
        <v>789</v>
      </c>
      <c r="C755" s="33" t="s">
        <v>135</v>
      </c>
      <c r="D755" s="33" t="s">
        <v>18</v>
      </c>
      <c r="E755" s="33" t="s">
        <v>187</v>
      </c>
      <c r="F755" s="29" t="s">
        <v>21</v>
      </c>
      <c r="G755" s="34" t="n">
        <f aca="false">G756</f>
        <v>219380</v>
      </c>
      <c r="H755" s="252" t="n">
        <f aca="false">H756</f>
        <v>0</v>
      </c>
      <c r="I755" s="252" t="n">
        <f aca="false">I756</f>
        <v>0</v>
      </c>
      <c r="J755" s="252" t="n">
        <f aca="false">J756</f>
        <v>0</v>
      </c>
      <c r="K755" s="253" t="n">
        <f aca="false">K756</f>
        <v>0</v>
      </c>
      <c r="L755" s="253" t="n">
        <f aca="false">L756</f>
        <v>0</v>
      </c>
      <c r="M755" s="252" t="n">
        <f aca="false">M756</f>
        <v>0</v>
      </c>
      <c r="N755" s="252" t="n">
        <f aca="false">N756</f>
        <v>219380</v>
      </c>
      <c r="O755" s="252" t="n">
        <f aca="false">O756</f>
        <v>0</v>
      </c>
      <c r="P755" s="252" t="n">
        <f aca="false">P756</f>
        <v>0</v>
      </c>
      <c r="Q755" s="252" t="n">
        <f aca="false">Q756</f>
        <v>0</v>
      </c>
      <c r="R755" s="252" t="n">
        <f aca="false">R756</f>
        <v>0</v>
      </c>
      <c r="S755" s="34" t="n">
        <f aca="false">S756</f>
        <v>219380</v>
      </c>
      <c r="T755" s="252" t="n">
        <f aca="false">T756</f>
        <v>0</v>
      </c>
      <c r="U755" s="252" t="n">
        <f aca="false">U756</f>
        <v>0</v>
      </c>
      <c r="V755" s="252" t="n">
        <f aca="false">V756</f>
        <v>0</v>
      </c>
      <c r="W755" s="253" t="n">
        <f aca="false">W756</f>
        <v>0</v>
      </c>
      <c r="X755" s="253" t="n">
        <f aca="false">X756</f>
        <v>0</v>
      </c>
      <c r="Y755" s="252" t="n">
        <f aca="false">Y756</f>
        <v>0</v>
      </c>
      <c r="Z755" s="252" t="n">
        <f aca="false">Z756</f>
        <v>219380</v>
      </c>
      <c r="AA755" s="252" t="n">
        <f aca="false">AA756</f>
        <v>0</v>
      </c>
      <c r="AB755" s="252" t="n">
        <f aca="false">AB756</f>
        <v>0</v>
      </c>
      <c r="AC755" s="252" t="n">
        <f aca="false">AC756</f>
        <v>0</v>
      </c>
      <c r="AD755" s="252" t="n">
        <f aca="false">AD756</f>
        <v>0</v>
      </c>
      <c r="AE755" s="34" t="n">
        <f aca="false">AE756</f>
        <v>219380</v>
      </c>
      <c r="AF755" s="252" t="n">
        <f aca="false">AF756</f>
        <v>0</v>
      </c>
      <c r="AG755" s="252" t="n">
        <f aca="false">AG756</f>
        <v>0</v>
      </c>
      <c r="AH755" s="252" t="n">
        <f aca="false">AH756</f>
        <v>0</v>
      </c>
      <c r="AI755" s="253" t="n">
        <f aca="false">AI756</f>
        <v>0</v>
      </c>
      <c r="AJ755" s="253" t="n">
        <f aca="false">AJ756</f>
        <v>0</v>
      </c>
      <c r="AK755" s="252" t="n">
        <f aca="false">AK756</f>
        <v>0</v>
      </c>
      <c r="AL755" s="252" t="n">
        <f aca="false">AL756</f>
        <v>219380</v>
      </c>
      <c r="AM755" s="252" t="n">
        <f aca="false">AM756</f>
        <v>0</v>
      </c>
      <c r="AN755" s="252" t="n">
        <f aca="false">AN756</f>
        <v>0</v>
      </c>
      <c r="AO755" s="252" t="n">
        <f aca="false">AO756</f>
        <v>0</v>
      </c>
      <c r="AP755" s="252" t="n">
        <f aca="false">AP756</f>
        <v>0</v>
      </c>
      <c r="AQ755" s="256"/>
    </row>
    <row r="756" s="259" customFormat="true" ht="56.25" hidden="false" customHeight="true" outlineLevel="0" collapsed="false">
      <c r="A756" s="68" t="s">
        <v>188</v>
      </c>
      <c r="B756" s="33" t="s">
        <v>789</v>
      </c>
      <c r="C756" s="33" t="s">
        <v>135</v>
      </c>
      <c r="D756" s="33" t="s">
        <v>18</v>
      </c>
      <c r="E756" s="33" t="s">
        <v>189</v>
      </c>
      <c r="F756" s="33" t="s">
        <v>21</v>
      </c>
      <c r="G756" s="34" t="n">
        <f aca="false">G757</f>
        <v>219380</v>
      </c>
      <c r="H756" s="252" t="n">
        <f aca="false">H757</f>
        <v>0</v>
      </c>
      <c r="I756" s="252" t="n">
        <f aca="false">I757</f>
        <v>0</v>
      </c>
      <c r="J756" s="252" t="n">
        <f aca="false">J757</f>
        <v>0</v>
      </c>
      <c r="K756" s="253" t="n">
        <f aca="false">K757</f>
        <v>0</v>
      </c>
      <c r="L756" s="253" t="n">
        <f aca="false">L757</f>
        <v>0</v>
      </c>
      <c r="M756" s="252" t="n">
        <f aca="false">M757</f>
        <v>0</v>
      </c>
      <c r="N756" s="252" t="n">
        <f aca="false">N757</f>
        <v>219380</v>
      </c>
      <c r="O756" s="252" t="n">
        <f aca="false">O757</f>
        <v>0</v>
      </c>
      <c r="P756" s="252" t="n">
        <f aca="false">P757</f>
        <v>0</v>
      </c>
      <c r="Q756" s="252" t="n">
        <f aca="false">Q757</f>
        <v>0</v>
      </c>
      <c r="R756" s="252" t="n">
        <f aca="false">R757</f>
        <v>0</v>
      </c>
      <c r="S756" s="34" t="n">
        <f aca="false">S757</f>
        <v>219380</v>
      </c>
      <c r="T756" s="252" t="n">
        <f aca="false">T757</f>
        <v>0</v>
      </c>
      <c r="U756" s="252" t="n">
        <f aca="false">U757</f>
        <v>0</v>
      </c>
      <c r="V756" s="252" t="n">
        <f aca="false">V757</f>
        <v>0</v>
      </c>
      <c r="W756" s="253" t="n">
        <f aca="false">W757</f>
        <v>0</v>
      </c>
      <c r="X756" s="253" t="n">
        <f aca="false">X757</f>
        <v>0</v>
      </c>
      <c r="Y756" s="252" t="n">
        <f aca="false">Y757</f>
        <v>0</v>
      </c>
      <c r="Z756" s="252" t="n">
        <f aca="false">Z757</f>
        <v>219380</v>
      </c>
      <c r="AA756" s="252" t="n">
        <f aca="false">AA757</f>
        <v>0</v>
      </c>
      <c r="AB756" s="252" t="n">
        <f aca="false">AB757</f>
        <v>0</v>
      </c>
      <c r="AC756" s="252" t="n">
        <f aca="false">AC757</f>
        <v>0</v>
      </c>
      <c r="AD756" s="252" t="n">
        <f aca="false">AD757</f>
        <v>0</v>
      </c>
      <c r="AE756" s="34" t="n">
        <f aca="false">AE757</f>
        <v>219380</v>
      </c>
      <c r="AF756" s="252" t="n">
        <f aca="false">AF757</f>
        <v>0</v>
      </c>
      <c r="AG756" s="252" t="n">
        <f aca="false">AG757</f>
        <v>0</v>
      </c>
      <c r="AH756" s="252" t="n">
        <f aca="false">AH757</f>
        <v>0</v>
      </c>
      <c r="AI756" s="253" t="n">
        <f aca="false">AI757</f>
        <v>0</v>
      </c>
      <c r="AJ756" s="253" t="n">
        <f aca="false">AJ757</f>
        <v>0</v>
      </c>
      <c r="AK756" s="252" t="n">
        <f aca="false">AK757</f>
        <v>0</v>
      </c>
      <c r="AL756" s="252" t="n">
        <f aca="false">AL757</f>
        <v>219380</v>
      </c>
      <c r="AM756" s="252" t="n">
        <f aca="false">AM757</f>
        <v>0</v>
      </c>
      <c r="AN756" s="252" t="n">
        <f aca="false">AN757</f>
        <v>0</v>
      </c>
      <c r="AO756" s="252" t="n">
        <f aca="false">AO757</f>
        <v>0</v>
      </c>
      <c r="AP756" s="252" t="n">
        <f aca="false">AP757</f>
        <v>0</v>
      </c>
      <c r="AQ756" s="256"/>
    </row>
    <row r="757" s="259" customFormat="true" ht="37.5" hidden="false" customHeight="true" outlineLevel="0" collapsed="false">
      <c r="A757" s="68" t="s">
        <v>190</v>
      </c>
      <c r="B757" s="33" t="s">
        <v>789</v>
      </c>
      <c r="C757" s="33" t="s">
        <v>135</v>
      </c>
      <c r="D757" s="33" t="s">
        <v>18</v>
      </c>
      <c r="E757" s="33" t="s">
        <v>191</v>
      </c>
      <c r="F757" s="33" t="s">
        <v>21</v>
      </c>
      <c r="G757" s="34" t="n">
        <f aca="false">G758</f>
        <v>219380</v>
      </c>
      <c r="H757" s="252" t="n">
        <f aca="false">H758</f>
        <v>0</v>
      </c>
      <c r="I757" s="252" t="n">
        <f aca="false">I758</f>
        <v>0</v>
      </c>
      <c r="J757" s="252" t="n">
        <f aca="false">J758</f>
        <v>0</v>
      </c>
      <c r="K757" s="253" t="n">
        <f aca="false">K758</f>
        <v>0</v>
      </c>
      <c r="L757" s="253" t="n">
        <f aca="false">L758</f>
        <v>0</v>
      </c>
      <c r="M757" s="252" t="n">
        <f aca="false">M758</f>
        <v>0</v>
      </c>
      <c r="N757" s="252" t="n">
        <f aca="false">N758</f>
        <v>219380</v>
      </c>
      <c r="O757" s="252" t="n">
        <f aca="false">O758</f>
        <v>0</v>
      </c>
      <c r="P757" s="252" t="n">
        <f aca="false">P758</f>
        <v>0</v>
      </c>
      <c r="Q757" s="252" t="n">
        <f aca="false">Q758</f>
        <v>0</v>
      </c>
      <c r="R757" s="252" t="n">
        <f aca="false">R758</f>
        <v>0</v>
      </c>
      <c r="S757" s="34" t="n">
        <f aca="false">S758</f>
        <v>219380</v>
      </c>
      <c r="T757" s="252" t="n">
        <f aca="false">T758</f>
        <v>0</v>
      </c>
      <c r="U757" s="252" t="n">
        <f aca="false">U758</f>
        <v>0</v>
      </c>
      <c r="V757" s="252" t="n">
        <f aca="false">V758</f>
        <v>0</v>
      </c>
      <c r="W757" s="253" t="n">
        <f aca="false">W758</f>
        <v>0</v>
      </c>
      <c r="X757" s="253" t="n">
        <f aca="false">X758</f>
        <v>0</v>
      </c>
      <c r="Y757" s="252" t="n">
        <f aca="false">Y758</f>
        <v>0</v>
      </c>
      <c r="Z757" s="252" t="n">
        <f aca="false">Z758</f>
        <v>219380</v>
      </c>
      <c r="AA757" s="252" t="n">
        <f aca="false">AA758</f>
        <v>0</v>
      </c>
      <c r="AB757" s="252" t="n">
        <f aca="false">AB758</f>
        <v>0</v>
      </c>
      <c r="AC757" s="252" t="n">
        <f aca="false">AC758</f>
        <v>0</v>
      </c>
      <c r="AD757" s="252" t="n">
        <f aca="false">AD758</f>
        <v>0</v>
      </c>
      <c r="AE757" s="34" t="n">
        <f aca="false">AE758</f>
        <v>219380</v>
      </c>
      <c r="AF757" s="252" t="n">
        <f aca="false">AF758</f>
        <v>0</v>
      </c>
      <c r="AG757" s="252" t="n">
        <f aca="false">AG758</f>
        <v>0</v>
      </c>
      <c r="AH757" s="252" t="n">
        <f aca="false">AH758</f>
        <v>0</v>
      </c>
      <c r="AI757" s="253" t="n">
        <f aca="false">AI758</f>
        <v>0</v>
      </c>
      <c r="AJ757" s="253" t="n">
        <f aca="false">AJ758</f>
        <v>0</v>
      </c>
      <c r="AK757" s="252" t="n">
        <f aca="false">AK758</f>
        <v>0</v>
      </c>
      <c r="AL757" s="252" t="n">
        <f aca="false">AL758</f>
        <v>219380</v>
      </c>
      <c r="AM757" s="252" t="n">
        <f aca="false">AM758</f>
        <v>0</v>
      </c>
      <c r="AN757" s="252" t="n">
        <f aca="false">AN758</f>
        <v>0</v>
      </c>
      <c r="AO757" s="252" t="n">
        <f aca="false">AO758</f>
        <v>0</v>
      </c>
      <c r="AP757" s="252" t="n">
        <f aca="false">AP758</f>
        <v>0</v>
      </c>
      <c r="AQ757" s="256"/>
    </row>
    <row r="758" s="259" customFormat="true" ht="37.5" hidden="false" customHeight="true" outlineLevel="0" collapsed="false">
      <c r="A758" s="68" t="s">
        <v>192</v>
      </c>
      <c r="B758" s="33" t="s">
        <v>789</v>
      </c>
      <c r="C758" s="33" t="s">
        <v>135</v>
      </c>
      <c r="D758" s="33" t="s">
        <v>18</v>
      </c>
      <c r="E758" s="33" t="s">
        <v>193</v>
      </c>
      <c r="F758" s="33" t="s">
        <v>21</v>
      </c>
      <c r="G758" s="34" t="n">
        <f aca="false">G759</f>
        <v>219380</v>
      </c>
      <c r="H758" s="252" t="n">
        <f aca="false">H759</f>
        <v>0</v>
      </c>
      <c r="I758" s="252" t="n">
        <f aca="false">I759</f>
        <v>0</v>
      </c>
      <c r="J758" s="252" t="n">
        <f aca="false">J759</f>
        <v>0</v>
      </c>
      <c r="K758" s="252" t="n">
        <f aca="false">K759</f>
        <v>0</v>
      </c>
      <c r="L758" s="252" t="n">
        <f aca="false">L759</f>
        <v>0</v>
      </c>
      <c r="M758" s="252" t="n">
        <f aca="false">M759</f>
        <v>0</v>
      </c>
      <c r="N758" s="252" t="n">
        <f aca="false">N759</f>
        <v>219380</v>
      </c>
      <c r="O758" s="252" t="n">
        <f aca="false">O759</f>
        <v>0</v>
      </c>
      <c r="P758" s="252" t="n">
        <f aca="false">P759</f>
        <v>0</v>
      </c>
      <c r="Q758" s="252" t="n">
        <f aca="false">Q759</f>
        <v>0</v>
      </c>
      <c r="R758" s="252" t="n">
        <f aca="false">R759</f>
        <v>0</v>
      </c>
      <c r="S758" s="34" t="n">
        <f aca="false">S759</f>
        <v>219380</v>
      </c>
      <c r="T758" s="252" t="n">
        <f aca="false">T759</f>
        <v>0</v>
      </c>
      <c r="U758" s="252" t="n">
        <f aca="false">U759</f>
        <v>0</v>
      </c>
      <c r="V758" s="252" t="n">
        <f aca="false">V759</f>
        <v>0</v>
      </c>
      <c r="W758" s="252" t="n">
        <f aca="false">W759</f>
        <v>0</v>
      </c>
      <c r="X758" s="252" t="n">
        <f aca="false">X759</f>
        <v>0</v>
      </c>
      <c r="Y758" s="252" t="n">
        <f aca="false">Y759</f>
        <v>0</v>
      </c>
      <c r="Z758" s="252" t="n">
        <f aca="false">Z759</f>
        <v>219380</v>
      </c>
      <c r="AA758" s="252" t="n">
        <f aca="false">AA759</f>
        <v>0</v>
      </c>
      <c r="AB758" s="252" t="n">
        <f aca="false">AB759</f>
        <v>0</v>
      </c>
      <c r="AC758" s="252" t="n">
        <f aca="false">AC759</f>
        <v>0</v>
      </c>
      <c r="AD758" s="252" t="n">
        <f aca="false">AD759</f>
        <v>0</v>
      </c>
      <c r="AE758" s="34" t="n">
        <f aca="false">AE759</f>
        <v>219380</v>
      </c>
      <c r="AF758" s="252" t="n">
        <f aca="false">AF759</f>
        <v>0</v>
      </c>
      <c r="AG758" s="252" t="n">
        <f aca="false">AG759</f>
        <v>0</v>
      </c>
      <c r="AH758" s="252" t="n">
        <f aca="false">AH759</f>
        <v>0</v>
      </c>
      <c r="AI758" s="252" t="n">
        <f aca="false">AI759</f>
        <v>0</v>
      </c>
      <c r="AJ758" s="252" t="n">
        <f aca="false">AJ759</f>
        <v>0</v>
      </c>
      <c r="AK758" s="252" t="n">
        <f aca="false">AK759</f>
        <v>0</v>
      </c>
      <c r="AL758" s="252" t="n">
        <f aca="false">AL759</f>
        <v>219380</v>
      </c>
      <c r="AM758" s="252" t="n">
        <f aca="false">AM759</f>
        <v>0</v>
      </c>
      <c r="AN758" s="252" t="n">
        <f aca="false">AN759</f>
        <v>0</v>
      </c>
      <c r="AO758" s="252" t="n">
        <f aca="false">AO759</f>
        <v>0</v>
      </c>
      <c r="AP758" s="252" t="n">
        <f aca="false">AP759</f>
        <v>0</v>
      </c>
      <c r="AQ758" s="256"/>
    </row>
    <row r="759" s="259" customFormat="true" ht="37.5" hidden="false" customHeight="true" outlineLevel="0" collapsed="false">
      <c r="A759" s="68" t="s">
        <v>158</v>
      </c>
      <c r="B759" s="33" t="s">
        <v>789</v>
      </c>
      <c r="C759" s="33" t="s">
        <v>135</v>
      </c>
      <c r="D759" s="33" t="s">
        <v>18</v>
      </c>
      <c r="E759" s="33" t="s">
        <v>193</v>
      </c>
      <c r="F759" s="33" t="s">
        <v>159</v>
      </c>
      <c r="G759" s="34" t="n">
        <f aca="false">SUM(H759:R759)</f>
        <v>219380</v>
      </c>
      <c r="H759" s="252"/>
      <c r="I759" s="252"/>
      <c r="J759" s="252"/>
      <c r="K759" s="253"/>
      <c r="L759" s="252"/>
      <c r="M759" s="252"/>
      <c r="N759" s="265" t="n">
        <v>219380</v>
      </c>
      <c r="O759" s="252"/>
      <c r="P759" s="252"/>
      <c r="Q759" s="252"/>
      <c r="R759" s="252"/>
      <c r="S759" s="34" t="n">
        <f aca="false">SUM(T759:AD759)</f>
        <v>219380</v>
      </c>
      <c r="T759" s="252"/>
      <c r="U759" s="252"/>
      <c r="V759" s="252"/>
      <c r="W759" s="253"/>
      <c r="X759" s="252"/>
      <c r="Y759" s="252"/>
      <c r="Z759" s="265" t="n">
        <v>219380</v>
      </c>
      <c r="AA759" s="252"/>
      <c r="AB759" s="252"/>
      <c r="AC759" s="252"/>
      <c r="AD759" s="252"/>
      <c r="AE759" s="34" t="n">
        <f aca="false">SUM(AF759:AP759)</f>
        <v>219380</v>
      </c>
      <c r="AF759" s="252"/>
      <c r="AG759" s="252"/>
      <c r="AH759" s="252"/>
      <c r="AI759" s="253"/>
      <c r="AJ759" s="252"/>
      <c r="AK759" s="252"/>
      <c r="AL759" s="265" t="n">
        <v>219380</v>
      </c>
      <c r="AM759" s="252"/>
      <c r="AN759" s="252"/>
      <c r="AO759" s="252"/>
      <c r="AP759" s="252"/>
      <c r="AQ759" s="256"/>
    </row>
    <row r="760" s="259" customFormat="true" ht="18.75" hidden="false" customHeight="true" outlineLevel="0" collapsed="false">
      <c r="A760" s="68"/>
      <c r="B760" s="33"/>
      <c r="C760" s="33"/>
      <c r="D760" s="33"/>
      <c r="E760" s="33"/>
      <c r="F760" s="33"/>
      <c r="G760" s="34"/>
      <c r="H760" s="252"/>
      <c r="I760" s="252"/>
      <c r="J760" s="252"/>
      <c r="K760" s="253"/>
      <c r="L760" s="252"/>
      <c r="M760" s="252"/>
      <c r="N760" s="252"/>
      <c r="O760" s="252"/>
      <c r="P760" s="252"/>
      <c r="Q760" s="252"/>
      <c r="R760" s="252"/>
      <c r="S760" s="34"/>
      <c r="T760" s="252"/>
      <c r="U760" s="252"/>
      <c r="V760" s="252"/>
      <c r="W760" s="253"/>
      <c r="X760" s="252"/>
      <c r="Y760" s="252"/>
      <c r="Z760" s="252"/>
      <c r="AA760" s="252"/>
      <c r="AB760" s="252"/>
      <c r="AC760" s="252"/>
      <c r="AD760" s="252"/>
      <c r="AE760" s="34"/>
      <c r="AF760" s="252"/>
      <c r="AG760" s="252"/>
      <c r="AH760" s="252"/>
      <c r="AI760" s="253"/>
      <c r="AJ760" s="252"/>
      <c r="AK760" s="252"/>
      <c r="AL760" s="252"/>
      <c r="AM760" s="252"/>
      <c r="AN760" s="252"/>
      <c r="AO760" s="252"/>
      <c r="AP760" s="252"/>
      <c r="AQ760" s="256"/>
    </row>
    <row r="761" s="259" customFormat="true" ht="56.25" hidden="false" customHeight="true" outlineLevel="0" collapsed="false">
      <c r="A761" s="65" t="s">
        <v>194</v>
      </c>
      <c r="B761" s="33" t="s">
        <v>789</v>
      </c>
      <c r="C761" s="33" t="s">
        <v>135</v>
      </c>
      <c r="D761" s="33" t="s">
        <v>18</v>
      </c>
      <c r="E761" s="33" t="s">
        <v>195</v>
      </c>
      <c r="F761" s="33" t="s">
        <v>21</v>
      </c>
      <c r="G761" s="34" t="n">
        <f aca="false">G762</f>
        <v>2636020</v>
      </c>
      <c r="H761" s="252" t="n">
        <f aca="false">H762</f>
        <v>0</v>
      </c>
      <c r="I761" s="252" t="n">
        <f aca="false">I762</f>
        <v>0</v>
      </c>
      <c r="J761" s="252" t="n">
        <f aca="false">J762</f>
        <v>0</v>
      </c>
      <c r="K761" s="253" t="n">
        <f aca="false">K762</f>
        <v>0</v>
      </c>
      <c r="L761" s="253" t="n">
        <f aca="false">L762</f>
        <v>0</v>
      </c>
      <c r="M761" s="252" t="n">
        <f aca="false">M762</f>
        <v>0</v>
      </c>
      <c r="N761" s="252" t="n">
        <f aca="false">N762</f>
        <v>2570020</v>
      </c>
      <c r="O761" s="252" t="n">
        <f aca="false">O762</f>
        <v>0</v>
      </c>
      <c r="P761" s="252" t="n">
        <f aca="false">P762</f>
        <v>0</v>
      </c>
      <c r="Q761" s="252" t="n">
        <f aca="false">Q762</f>
        <v>0</v>
      </c>
      <c r="R761" s="252" t="n">
        <f aca="false">R762</f>
        <v>66000</v>
      </c>
      <c r="S761" s="34" t="n">
        <f aca="false">S762</f>
        <v>2570020</v>
      </c>
      <c r="T761" s="252" t="n">
        <f aca="false">T762</f>
        <v>0</v>
      </c>
      <c r="U761" s="252" t="n">
        <f aca="false">U762</f>
        <v>0</v>
      </c>
      <c r="V761" s="252" t="n">
        <f aca="false">V762</f>
        <v>0</v>
      </c>
      <c r="W761" s="253" t="n">
        <f aca="false">W762</f>
        <v>0</v>
      </c>
      <c r="X761" s="253" t="n">
        <f aca="false">X762</f>
        <v>0</v>
      </c>
      <c r="Y761" s="252" t="n">
        <f aca="false">Y762</f>
        <v>0</v>
      </c>
      <c r="Z761" s="252" t="n">
        <f aca="false">Z762</f>
        <v>2570020</v>
      </c>
      <c r="AA761" s="252" t="n">
        <f aca="false">AA762</f>
        <v>0</v>
      </c>
      <c r="AB761" s="252" t="n">
        <f aca="false">AB762</f>
        <v>0</v>
      </c>
      <c r="AC761" s="252" t="n">
        <f aca="false">AC762</f>
        <v>0</v>
      </c>
      <c r="AD761" s="252" t="n">
        <f aca="false">AD762</f>
        <v>0</v>
      </c>
      <c r="AE761" s="34" t="n">
        <f aca="false">AE762</f>
        <v>2570020</v>
      </c>
      <c r="AF761" s="252" t="n">
        <f aca="false">AF762</f>
        <v>0</v>
      </c>
      <c r="AG761" s="252" t="n">
        <f aca="false">AG762</f>
        <v>0</v>
      </c>
      <c r="AH761" s="252" t="n">
        <f aca="false">AH762</f>
        <v>0</v>
      </c>
      <c r="AI761" s="253" t="n">
        <f aca="false">AI762</f>
        <v>0</v>
      </c>
      <c r="AJ761" s="253" t="n">
        <f aca="false">AJ762</f>
        <v>0</v>
      </c>
      <c r="AK761" s="252" t="n">
        <f aca="false">AK762</f>
        <v>0</v>
      </c>
      <c r="AL761" s="252" t="n">
        <f aca="false">AL762</f>
        <v>2570020</v>
      </c>
      <c r="AM761" s="252" t="n">
        <f aca="false">AM762</f>
        <v>0</v>
      </c>
      <c r="AN761" s="252" t="n">
        <f aca="false">AN762</f>
        <v>0</v>
      </c>
      <c r="AO761" s="252" t="n">
        <f aca="false">AO762</f>
        <v>0</v>
      </c>
      <c r="AP761" s="252" t="n">
        <f aca="false">AP762</f>
        <v>0</v>
      </c>
      <c r="AQ761" s="256"/>
    </row>
    <row r="762" s="259" customFormat="true" ht="37.5" hidden="false" customHeight="true" outlineLevel="0" collapsed="false">
      <c r="A762" s="65" t="s">
        <v>196</v>
      </c>
      <c r="B762" s="33" t="s">
        <v>789</v>
      </c>
      <c r="C762" s="33" t="s">
        <v>135</v>
      </c>
      <c r="D762" s="33" t="s">
        <v>18</v>
      </c>
      <c r="E762" s="33" t="s">
        <v>197</v>
      </c>
      <c r="F762" s="29" t="s">
        <v>21</v>
      </c>
      <c r="G762" s="34" t="n">
        <f aca="false">G763</f>
        <v>2636020</v>
      </c>
      <c r="H762" s="252" t="n">
        <f aca="false">H763</f>
        <v>0</v>
      </c>
      <c r="I762" s="252" t="n">
        <f aca="false">I763</f>
        <v>0</v>
      </c>
      <c r="J762" s="252" t="n">
        <f aca="false">J763</f>
        <v>0</v>
      </c>
      <c r="K762" s="253" t="n">
        <f aca="false">K763</f>
        <v>0</v>
      </c>
      <c r="L762" s="253" t="n">
        <f aca="false">L763</f>
        <v>0</v>
      </c>
      <c r="M762" s="252" t="n">
        <f aca="false">M763</f>
        <v>0</v>
      </c>
      <c r="N762" s="252" t="n">
        <f aca="false">N763</f>
        <v>2570020</v>
      </c>
      <c r="O762" s="252" t="n">
        <f aca="false">O763</f>
        <v>0</v>
      </c>
      <c r="P762" s="252" t="n">
        <f aca="false">P763</f>
        <v>0</v>
      </c>
      <c r="Q762" s="252" t="n">
        <f aca="false">Q763</f>
        <v>0</v>
      </c>
      <c r="R762" s="252" t="n">
        <f aca="false">R763</f>
        <v>66000</v>
      </c>
      <c r="S762" s="34" t="n">
        <f aca="false">S763</f>
        <v>2570020</v>
      </c>
      <c r="T762" s="252" t="n">
        <f aca="false">T763</f>
        <v>0</v>
      </c>
      <c r="U762" s="252" t="n">
        <f aca="false">U763</f>
        <v>0</v>
      </c>
      <c r="V762" s="252" t="n">
        <f aca="false">V763</f>
        <v>0</v>
      </c>
      <c r="W762" s="253" t="n">
        <f aca="false">W763</f>
        <v>0</v>
      </c>
      <c r="X762" s="253" t="n">
        <f aca="false">X763</f>
        <v>0</v>
      </c>
      <c r="Y762" s="252" t="n">
        <f aca="false">Y763</f>
        <v>0</v>
      </c>
      <c r="Z762" s="252" t="n">
        <f aca="false">Z763</f>
        <v>2570020</v>
      </c>
      <c r="AA762" s="252" t="n">
        <f aca="false">AA763</f>
        <v>0</v>
      </c>
      <c r="AB762" s="252" t="n">
        <f aca="false">AB763</f>
        <v>0</v>
      </c>
      <c r="AC762" s="252" t="n">
        <f aca="false">AC763</f>
        <v>0</v>
      </c>
      <c r="AD762" s="252" t="n">
        <f aca="false">AD763</f>
        <v>0</v>
      </c>
      <c r="AE762" s="34" t="n">
        <f aca="false">AE763</f>
        <v>2570020</v>
      </c>
      <c r="AF762" s="252" t="n">
        <f aca="false">AF763</f>
        <v>0</v>
      </c>
      <c r="AG762" s="252" t="n">
        <f aca="false">AG763</f>
        <v>0</v>
      </c>
      <c r="AH762" s="252" t="n">
        <f aca="false">AH763</f>
        <v>0</v>
      </c>
      <c r="AI762" s="253" t="n">
        <f aca="false">AI763</f>
        <v>0</v>
      </c>
      <c r="AJ762" s="253" t="n">
        <f aca="false">AJ763</f>
        <v>0</v>
      </c>
      <c r="AK762" s="252" t="n">
        <f aca="false">AK763</f>
        <v>0</v>
      </c>
      <c r="AL762" s="252" t="n">
        <f aca="false">AL763</f>
        <v>2570020</v>
      </c>
      <c r="AM762" s="252" t="n">
        <f aca="false">AM763</f>
        <v>0</v>
      </c>
      <c r="AN762" s="252" t="n">
        <f aca="false">AN763</f>
        <v>0</v>
      </c>
      <c r="AO762" s="252" t="n">
        <f aca="false">AO763</f>
        <v>0</v>
      </c>
      <c r="AP762" s="252" t="n">
        <f aca="false">AP763</f>
        <v>0</v>
      </c>
      <c r="AQ762" s="256"/>
    </row>
    <row r="763" s="259" customFormat="true" ht="37.5" hidden="false" customHeight="true" outlineLevel="0" collapsed="false">
      <c r="A763" s="65" t="s">
        <v>198</v>
      </c>
      <c r="B763" s="33" t="s">
        <v>789</v>
      </c>
      <c r="C763" s="33" t="s">
        <v>135</v>
      </c>
      <c r="D763" s="33" t="s">
        <v>18</v>
      </c>
      <c r="E763" s="33" t="s">
        <v>199</v>
      </c>
      <c r="F763" s="29" t="s">
        <v>21</v>
      </c>
      <c r="G763" s="34" t="n">
        <f aca="false">G764</f>
        <v>2636020</v>
      </c>
      <c r="H763" s="252" t="n">
        <f aca="false">H764</f>
        <v>0</v>
      </c>
      <c r="I763" s="252" t="n">
        <f aca="false">I764</f>
        <v>0</v>
      </c>
      <c r="J763" s="252" t="n">
        <f aca="false">J764</f>
        <v>0</v>
      </c>
      <c r="K763" s="253" t="n">
        <f aca="false">K764</f>
        <v>0</v>
      </c>
      <c r="L763" s="253" t="n">
        <f aca="false">L764</f>
        <v>0</v>
      </c>
      <c r="M763" s="252" t="n">
        <f aca="false">M764</f>
        <v>0</v>
      </c>
      <c r="N763" s="252" t="n">
        <f aca="false">N764</f>
        <v>2570020</v>
      </c>
      <c r="O763" s="252" t="n">
        <f aca="false">O764</f>
        <v>0</v>
      </c>
      <c r="P763" s="252" t="n">
        <f aca="false">P764</f>
        <v>0</v>
      </c>
      <c r="Q763" s="252" t="n">
        <f aca="false">Q764</f>
        <v>0</v>
      </c>
      <c r="R763" s="252" t="n">
        <f aca="false">R764</f>
        <v>66000</v>
      </c>
      <c r="S763" s="34" t="n">
        <f aca="false">S764</f>
        <v>2570020</v>
      </c>
      <c r="T763" s="252" t="n">
        <f aca="false">T764</f>
        <v>0</v>
      </c>
      <c r="U763" s="252" t="n">
        <f aca="false">U764</f>
        <v>0</v>
      </c>
      <c r="V763" s="252" t="n">
        <f aca="false">V764</f>
        <v>0</v>
      </c>
      <c r="W763" s="253" t="n">
        <f aca="false">W764</f>
        <v>0</v>
      </c>
      <c r="X763" s="253" t="n">
        <f aca="false">X764</f>
        <v>0</v>
      </c>
      <c r="Y763" s="252" t="n">
        <f aca="false">Y764</f>
        <v>0</v>
      </c>
      <c r="Z763" s="252" t="n">
        <f aca="false">Z764</f>
        <v>2570020</v>
      </c>
      <c r="AA763" s="252" t="n">
        <f aca="false">AA764</f>
        <v>0</v>
      </c>
      <c r="AB763" s="252" t="n">
        <f aca="false">AB764</f>
        <v>0</v>
      </c>
      <c r="AC763" s="252" t="n">
        <f aca="false">AC764</f>
        <v>0</v>
      </c>
      <c r="AD763" s="252" t="n">
        <f aca="false">AD764</f>
        <v>0</v>
      </c>
      <c r="AE763" s="34" t="n">
        <f aca="false">AE764</f>
        <v>2570020</v>
      </c>
      <c r="AF763" s="252" t="n">
        <f aca="false">AF764</f>
        <v>0</v>
      </c>
      <c r="AG763" s="252" t="n">
        <f aca="false">AG764</f>
        <v>0</v>
      </c>
      <c r="AH763" s="252" t="n">
        <f aca="false">AH764</f>
        <v>0</v>
      </c>
      <c r="AI763" s="253" t="n">
        <f aca="false">AI764</f>
        <v>0</v>
      </c>
      <c r="AJ763" s="253" t="n">
        <f aca="false">AJ764</f>
        <v>0</v>
      </c>
      <c r="AK763" s="252" t="n">
        <f aca="false">AK764</f>
        <v>0</v>
      </c>
      <c r="AL763" s="252" t="n">
        <f aca="false">AL764</f>
        <v>2570020</v>
      </c>
      <c r="AM763" s="252" t="n">
        <f aca="false">AM764</f>
        <v>0</v>
      </c>
      <c r="AN763" s="252" t="n">
        <f aca="false">AN764</f>
        <v>0</v>
      </c>
      <c r="AO763" s="252" t="n">
        <f aca="false">AO764</f>
        <v>0</v>
      </c>
      <c r="AP763" s="252" t="n">
        <f aca="false">AP764</f>
        <v>0</v>
      </c>
      <c r="AQ763" s="256"/>
    </row>
    <row r="764" s="259" customFormat="true" ht="37.5" hidden="false" customHeight="true" outlineLevel="0" collapsed="false">
      <c r="A764" s="68" t="s">
        <v>200</v>
      </c>
      <c r="B764" s="33" t="s">
        <v>789</v>
      </c>
      <c r="C764" s="33" t="s">
        <v>135</v>
      </c>
      <c r="D764" s="33" t="s">
        <v>18</v>
      </c>
      <c r="E764" s="33" t="s">
        <v>201</v>
      </c>
      <c r="F764" s="29" t="s">
        <v>21</v>
      </c>
      <c r="G764" s="34" t="n">
        <f aca="false">G765</f>
        <v>2636020</v>
      </c>
      <c r="H764" s="252" t="n">
        <f aca="false">H765</f>
        <v>0</v>
      </c>
      <c r="I764" s="252" t="n">
        <f aca="false">I765</f>
        <v>0</v>
      </c>
      <c r="J764" s="252" t="n">
        <f aca="false">J765</f>
        <v>0</v>
      </c>
      <c r="K764" s="253" t="n">
        <f aca="false">K765</f>
        <v>0</v>
      </c>
      <c r="L764" s="253" t="n">
        <f aca="false">L765</f>
        <v>0</v>
      </c>
      <c r="M764" s="252" t="n">
        <f aca="false">M765</f>
        <v>0</v>
      </c>
      <c r="N764" s="252" t="n">
        <f aca="false">N765</f>
        <v>2570020</v>
      </c>
      <c r="O764" s="252" t="n">
        <f aca="false">O765</f>
        <v>0</v>
      </c>
      <c r="P764" s="252" t="n">
        <f aca="false">P765</f>
        <v>0</v>
      </c>
      <c r="Q764" s="252" t="n">
        <f aca="false">Q765</f>
        <v>0</v>
      </c>
      <c r="R764" s="252" t="n">
        <f aca="false">R765</f>
        <v>66000</v>
      </c>
      <c r="S764" s="34" t="n">
        <f aca="false">S765</f>
        <v>2570020</v>
      </c>
      <c r="T764" s="252" t="n">
        <f aca="false">T765</f>
        <v>0</v>
      </c>
      <c r="U764" s="252" t="n">
        <f aca="false">U765</f>
        <v>0</v>
      </c>
      <c r="V764" s="252" t="n">
        <f aca="false">V765</f>
        <v>0</v>
      </c>
      <c r="W764" s="253" t="n">
        <f aca="false">W765</f>
        <v>0</v>
      </c>
      <c r="X764" s="253" t="n">
        <f aca="false">X765</f>
        <v>0</v>
      </c>
      <c r="Y764" s="252" t="n">
        <f aca="false">Y765</f>
        <v>0</v>
      </c>
      <c r="Z764" s="252" t="n">
        <f aca="false">Z765</f>
        <v>2570020</v>
      </c>
      <c r="AA764" s="252" t="n">
        <f aca="false">AA765</f>
        <v>0</v>
      </c>
      <c r="AB764" s="252" t="n">
        <f aca="false">AB765</f>
        <v>0</v>
      </c>
      <c r="AC764" s="252" t="n">
        <f aca="false">AC765</f>
        <v>0</v>
      </c>
      <c r="AD764" s="252" t="n">
        <f aca="false">AD765</f>
        <v>0</v>
      </c>
      <c r="AE764" s="34" t="n">
        <f aca="false">AE765</f>
        <v>2570020</v>
      </c>
      <c r="AF764" s="252" t="n">
        <f aca="false">AF765</f>
        <v>0</v>
      </c>
      <c r="AG764" s="252" t="n">
        <f aca="false">AG765</f>
        <v>0</v>
      </c>
      <c r="AH764" s="252" t="n">
        <f aca="false">AH765</f>
        <v>0</v>
      </c>
      <c r="AI764" s="253" t="n">
        <f aca="false">AI765</f>
        <v>0</v>
      </c>
      <c r="AJ764" s="253" t="n">
        <f aca="false">AJ765</f>
        <v>0</v>
      </c>
      <c r="AK764" s="252" t="n">
        <f aca="false">AK765</f>
        <v>0</v>
      </c>
      <c r="AL764" s="252" t="n">
        <f aca="false">AL765</f>
        <v>2570020</v>
      </c>
      <c r="AM764" s="252" t="n">
        <f aca="false">AM765</f>
        <v>0</v>
      </c>
      <c r="AN764" s="252" t="n">
        <f aca="false">AN765</f>
        <v>0</v>
      </c>
      <c r="AO764" s="252" t="n">
        <f aca="false">AO765</f>
        <v>0</v>
      </c>
      <c r="AP764" s="252" t="n">
        <f aca="false">AP765</f>
        <v>0</v>
      </c>
      <c r="AQ764" s="256"/>
    </row>
    <row r="765" s="259" customFormat="true" ht="37.5" hidden="false" customHeight="true" outlineLevel="0" collapsed="false">
      <c r="A765" s="68" t="s">
        <v>158</v>
      </c>
      <c r="B765" s="33" t="s">
        <v>789</v>
      </c>
      <c r="C765" s="33" t="s">
        <v>135</v>
      </c>
      <c r="D765" s="33" t="s">
        <v>18</v>
      </c>
      <c r="E765" s="33" t="s">
        <v>201</v>
      </c>
      <c r="F765" s="29" t="s">
        <v>159</v>
      </c>
      <c r="G765" s="34" t="n">
        <f aca="false">SUM(H765:R765)</f>
        <v>2636020</v>
      </c>
      <c r="H765" s="252"/>
      <c r="I765" s="252"/>
      <c r="J765" s="252"/>
      <c r="K765" s="253"/>
      <c r="L765" s="252"/>
      <c r="M765" s="252"/>
      <c r="N765" s="265" t="n">
        <v>2570020</v>
      </c>
      <c r="O765" s="252"/>
      <c r="P765" s="252"/>
      <c r="Q765" s="252"/>
      <c r="R765" s="265" t="n">
        <v>66000</v>
      </c>
      <c r="S765" s="34" t="n">
        <f aca="false">SUM(T765:AD765)</f>
        <v>2570020</v>
      </c>
      <c r="T765" s="252"/>
      <c r="U765" s="252"/>
      <c r="V765" s="252"/>
      <c r="W765" s="253"/>
      <c r="X765" s="252"/>
      <c r="Y765" s="252"/>
      <c r="Z765" s="265" t="n">
        <v>2570020</v>
      </c>
      <c r="AA765" s="252"/>
      <c r="AB765" s="252"/>
      <c r="AC765" s="252"/>
      <c r="AD765" s="252"/>
      <c r="AE765" s="34" t="n">
        <f aca="false">SUM(AF765:AP765)</f>
        <v>2570020</v>
      </c>
      <c r="AF765" s="252"/>
      <c r="AG765" s="252"/>
      <c r="AH765" s="252"/>
      <c r="AI765" s="253"/>
      <c r="AJ765" s="252"/>
      <c r="AK765" s="252"/>
      <c r="AL765" s="265" t="n">
        <v>2570020</v>
      </c>
      <c r="AM765" s="252"/>
      <c r="AN765" s="252"/>
      <c r="AO765" s="252"/>
      <c r="AP765" s="252"/>
      <c r="AQ765" s="256"/>
    </row>
    <row r="766" s="259" customFormat="true" ht="18.75" hidden="true" customHeight="true" outlineLevel="0" collapsed="false">
      <c r="A766" s="68"/>
      <c r="B766" s="33"/>
      <c r="C766" s="33"/>
      <c r="D766" s="33"/>
      <c r="E766" s="33"/>
      <c r="F766" s="29"/>
      <c r="G766" s="34"/>
      <c r="H766" s="252"/>
      <c r="I766" s="252"/>
      <c r="J766" s="252"/>
      <c r="K766" s="253"/>
      <c r="L766" s="252"/>
      <c r="M766" s="252"/>
      <c r="N766" s="252"/>
      <c r="O766" s="252"/>
      <c r="P766" s="252"/>
      <c r="Q766" s="252"/>
      <c r="R766" s="252"/>
      <c r="S766" s="34"/>
      <c r="T766" s="252"/>
      <c r="U766" s="252"/>
      <c r="V766" s="252"/>
      <c r="W766" s="253"/>
      <c r="X766" s="252"/>
      <c r="Y766" s="252"/>
      <c r="Z766" s="252"/>
      <c r="AA766" s="252"/>
      <c r="AB766" s="252"/>
      <c r="AC766" s="252"/>
      <c r="AD766" s="252"/>
      <c r="AE766" s="34"/>
      <c r="AF766" s="252"/>
      <c r="AG766" s="252"/>
      <c r="AH766" s="252"/>
      <c r="AI766" s="253"/>
      <c r="AJ766" s="252"/>
      <c r="AK766" s="252"/>
      <c r="AL766" s="252"/>
      <c r="AM766" s="252"/>
      <c r="AN766" s="252"/>
      <c r="AO766" s="252"/>
      <c r="AP766" s="252"/>
      <c r="AQ766" s="256"/>
    </row>
    <row r="767" s="259" customFormat="true" ht="18.75" hidden="true" customHeight="true" outlineLevel="0" collapsed="false">
      <c r="A767" s="63" t="s">
        <v>763</v>
      </c>
      <c r="B767" s="38" t="s">
        <v>789</v>
      </c>
      <c r="C767" s="38" t="s">
        <v>135</v>
      </c>
      <c r="D767" s="38" t="s">
        <v>23</v>
      </c>
      <c r="E767" s="38" t="s">
        <v>20</v>
      </c>
      <c r="F767" s="31" t="s">
        <v>21</v>
      </c>
      <c r="G767" s="21" t="n">
        <f aca="false">G768</f>
        <v>0</v>
      </c>
      <c r="H767" s="255" t="n">
        <f aca="false">H768</f>
        <v>0</v>
      </c>
      <c r="I767" s="255" t="n">
        <f aca="false">I768</f>
        <v>0</v>
      </c>
      <c r="J767" s="255" t="n">
        <f aca="false">J768</f>
        <v>0</v>
      </c>
      <c r="K767" s="262" t="n">
        <f aca="false">K768</f>
        <v>0</v>
      </c>
      <c r="L767" s="255" t="n">
        <f aca="false">L768</f>
        <v>0</v>
      </c>
      <c r="M767" s="255" t="n">
        <f aca="false">M768</f>
        <v>0</v>
      </c>
      <c r="N767" s="255" t="n">
        <f aca="false">N768</f>
        <v>0</v>
      </c>
      <c r="O767" s="255" t="n">
        <f aca="false">O768</f>
        <v>0</v>
      </c>
      <c r="P767" s="255" t="n">
        <f aca="false">P768</f>
        <v>0</v>
      </c>
      <c r="Q767" s="255" t="n">
        <f aca="false">Q768</f>
        <v>0</v>
      </c>
      <c r="R767" s="255" t="n">
        <f aca="false">R768</f>
        <v>0</v>
      </c>
      <c r="S767" s="21" t="n">
        <f aca="false">S768</f>
        <v>0</v>
      </c>
      <c r="T767" s="255" t="n">
        <f aca="false">T768</f>
        <v>0</v>
      </c>
      <c r="U767" s="255" t="n">
        <f aca="false">U768</f>
        <v>0</v>
      </c>
      <c r="V767" s="255" t="n">
        <f aca="false">V768</f>
        <v>0</v>
      </c>
      <c r="W767" s="262" t="n">
        <f aca="false">W768</f>
        <v>0</v>
      </c>
      <c r="X767" s="255" t="n">
        <f aca="false">X768</f>
        <v>0</v>
      </c>
      <c r="Y767" s="255" t="n">
        <f aca="false">Y768</f>
        <v>0</v>
      </c>
      <c r="Z767" s="255" t="n">
        <f aca="false">Z768</f>
        <v>0</v>
      </c>
      <c r="AA767" s="255" t="n">
        <f aca="false">AA768</f>
        <v>0</v>
      </c>
      <c r="AB767" s="255" t="n">
        <f aca="false">AB768</f>
        <v>0</v>
      </c>
      <c r="AC767" s="255" t="n">
        <f aca="false">AC768</f>
        <v>0</v>
      </c>
      <c r="AD767" s="255" t="n">
        <f aca="false">AD768</f>
        <v>0</v>
      </c>
      <c r="AE767" s="21" t="n">
        <f aca="false">AE768</f>
        <v>0</v>
      </c>
      <c r="AF767" s="255" t="n">
        <f aca="false">AF768</f>
        <v>0</v>
      </c>
      <c r="AG767" s="255" t="n">
        <f aca="false">AG768</f>
        <v>0</v>
      </c>
      <c r="AH767" s="255" t="n">
        <f aca="false">AH768</f>
        <v>0</v>
      </c>
      <c r="AI767" s="262" t="n">
        <f aca="false">AI768</f>
        <v>0</v>
      </c>
      <c r="AJ767" s="255" t="n">
        <f aca="false">AJ768</f>
        <v>0</v>
      </c>
      <c r="AK767" s="255" t="n">
        <f aca="false">AK768</f>
        <v>0</v>
      </c>
      <c r="AL767" s="255" t="n">
        <f aca="false">AL768</f>
        <v>0</v>
      </c>
      <c r="AM767" s="255" t="n">
        <f aca="false">AM768</f>
        <v>0</v>
      </c>
      <c r="AN767" s="255" t="n">
        <f aca="false">AN768</f>
        <v>0</v>
      </c>
      <c r="AO767" s="255" t="n">
        <f aca="false">AO768</f>
        <v>0</v>
      </c>
      <c r="AP767" s="255" t="n">
        <f aca="false">AP768</f>
        <v>0</v>
      </c>
      <c r="AQ767" s="256"/>
    </row>
    <row r="768" s="259" customFormat="true" ht="56.25" hidden="true" customHeight="true" outlineLevel="0" collapsed="false">
      <c r="A768" s="68" t="s">
        <v>551</v>
      </c>
      <c r="B768" s="33" t="s">
        <v>789</v>
      </c>
      <c r="C768" s="33" t="s">
        <v>135</v>
      </c>
      <c r="D768" s="33" t="s">
        <v>23</v>
      </c>
      <c r="E768" s="33" t="s">
        <v>552</v>
      </c>
      <c r="F768" s="29" t="s">
        <v>21</v>
      </c>
      <c r="G768" s="34" t="n">
        <f aca="false">G769</f>
        <v>0</v>
      </c>
      <c r="H768" s="252" t="n">
        <f aca="false">H769</f>
        <v>0</v>
      </c>
      <c r="I768" s="252" t="n">
        <f aca="false">I769</f>
        <v>0</v>
      </c>
      <c r="J768" s="252" t="n">
        <f aca="false">J769</f>
        <v>0</v>
      </c>
      <c r="K768" s="253" t="n">
        <f aca="false">K769</f>
        <v>0</v>
      </c>
      <c r="L768" s="252" t="n">
        <f aca="false">L769</f>
        <v>0</v>
      </c>
      <c r="M768" s="252" t="n">
        <f aca="false">M769</f>
        <v>0</v>
      </c>
      <c r="N768" s="252" t="n">
        <f aca="false">N769</f>
        <v>0</v>
      </c>
      <c r="O768" s="252" t="n">
        <f aca="false">O769</f>
        <v>0</v>
      </c>
      <c r="P768" s="252" t="n">
        <f aca="false">P769</f>
        <v>0</v>
      </c>
      <c r="Q768" s="252" t="n">
        <f aca="false">Q769</f>
        <v>0</v>
      </c>
      <c r="R768" s="252" t="n">
        <f aca="false">R769</f>
        <v>0</v>
      </c>
      <c r="S768" s="34" t="n">
        <f aca="false">S769</f>
        <v>0</v>
      </c>
      <c r="T768" s="252" t="n">
        <f aca="false">T769</f>
        <v>0</v>
      </c>
      <c r="U768" s="252" t="n">
        <f aca="false">U769</f>
        <v>0</v>
      </c>
      <c r="V768" s="252" t="n">
        <f aca="false">V769</f>
        <v>0</v>
      </c>
      <c r="W768" s="253" t="n">
        <f aca="false">W769</f>
        <v>0</v>
      </c>
      <c r="X768" s="252" t="n">
        <f aca="false">X769</f>
        <v>0</v>
      </c>
      <c r="Y768" s="252" t="n">
        <f aca="false">Y769</f>
        <v>0</v>
      </c>
      <c r="Z768" s="252" t="n">
        <f aca="false">Z769</f>
        <v>0</v>
      </c>
      <c r="AA768" s="252" t="n">
        <f aca="false">AA769</f>
        <v>0</v>
      </c>
      <c r="AB768" s="252" t="n">
        <f aca="false">AB769</f>
        <v>0</v>
      </c>
      <c r="AC768" s="252" t="n">
        <f aca="false">AC769</f>
        <v>0</v>
      </c>
      <c r="AD768" s="252" t="n">
        <f aca="false">AD769</f>
        <v>0</v>
      </c>
      <c r="AE768" s="34" t="n">
        <f aca="false">AE769</f>
        <v>0</v>
      </c>
      <c r="AF768" s="252" t="n">
        <f aca="false">AF769</f>
        <v>0</v>
      </c>
      <c r="AG768" s="252" t="n">
        <f aca="false">AG769</f>
        <v>0</v>
      </c>
      <c r="AH768" s="252" t="n">
        <f aca="false">AH769</f>
        <v>0</v>
      </c>
      <c r="AI768" s="253" t="n">
        <f aca="false">AI769</f>
        <v>0</v>
      </c>
      <c r="AJ768" s="252" t="n">
        <f aca="false">AJ769</f>
        <v>0</v>
      </c>
      <c r="AK768" s="252" t="n">
        <f aca="false">AK769</f>
        <v>0</v>
      </c>
      <c r="AL768" s="252" t="n">
        <f aca="false">AL769</f>
        <v>0</v>
      </c>
      <c r="AM768" s="252" t="n">
        <f aca="false">AM769</f>
        <v>0</v>
      </c>
      <c r="AN768" s="252" t="n">
        <f aca="false">AN769</f>
        <v>0</v>
      </c>
      <c r="AO768" s="252" t="n">
        <f aca="false">AO769</f>
        <v>0</v>
      </c>
      <c r="AP768" s="252" t="n">
        <f aca="false">AP769</f>
        <v>0</v>
      </c>
      <c r="AQ768" s="256"/>
    </row>
    <row r="769" s="259" customFormat="true" ht="18.75" hidden="true" customHeight="true" outlineLevel="0" collapsed="false">
      <c r="A769" s="68" t="s">
        <v>754</v>
      </c>
      <c r="B769" s="33" t="s">
        <v>789</v>
      </c>
      <c r="C769" s="33" t="s">
        <v>135</v>
      </c>
      <c r="D769" s="33" t="s">
        <v>23</v>
      </c>
      <c r="E769" s="33" t="s">
        <v>755</v>
      </c>
      <c r="F769" s="29" t="s">
        <v>21</v>
      </c>
      <c r="G769" s="34" t="n">
        <f aca="false">G770</f>
        <v>0</v>
      </c>
      <c r="H769" s="252" t="n">
        <f aca="false">H770</f>
        <v>0</v>
      </c>
      <c r="I769" s="252" t="n">
        <f aca="false">I770</f>
        <v>0</v>
      </c>
      <c r="J769" s="252" t="n">
        <f aca="false">J770</f>
        <v>0</v>
      </c>
      <c r="K769" s="253" t="n">
        <f aca="false">K770</f>
        <v>0</v>
      </c>
      <c r="L769" s="252" t="n">
        <f aca="false">L770</f>
        <v>0</v>
      </c>
      <c r="M769" s="252" t="n">
        <f aca="false">M770</f>
        <v>0</v>
      </c>
      <c r="N769" s="252" t="n">
        <f aca="false">N770</f>
        <v>0</v>
      </c>
      <c r="O769" s="252" t="n">
        <f aca="false">O770</f>
        <v>0</v>
      </c>
      <c r="P769" s="252" t="n">
        <f aca="false">P770</f>
        <v>0</v>
      </c>
      <c r="Q769" s="252" t="n">
        <f aca="false">Q770</f>
        <v>0</v>
      </c>
      <c r="R769" s="252" t="n">
        <f aca="false">R770</f>
        <v>0</v>
      </c>
      <c r="S769" s="34" t="n">
        <f aca="false">S770</f>
        <v>0</v>
      </c>
      <c r="T769" s="252" t="n">
        <f aca="false">T770</f>
        <v>0</v>
      </c>
      <c r="U769" s="252" t="n">
        <f aca="false">U770</f>
        <v>0</v>
      </c>
      <c r="V769" s="252" t="n">
        <f aca="false">V770</f>
        <v>0</v>
      </c>
      <c r="W769" s="253" t="n">
        <f aca="false">W770</f>
        <v>0</v>
      </c>
      <c r="X769" s="252" t="n">
        <f aca="false">X770</f>
        <v>0</v>
      </c>
      <c r="Y769" s="252" t="n">
        <f aca="false">Y770</f>
        <v>0</v>
      </c>
      <c r="Z769" s="252" t="n">
        <f aca="false">Z770</f>
        <v>0</v>
      </c>
      <c r="AA769" s="252" t="n">
        <f aca="false">AA770</f>
        <v>0</v>
      </c>
      <c r="AB769" s="252" t="n">
        <f aca="false">AB770</f>
        <v>0</v>
      </c>
      <c r="AC769" s="252" t="n">
        <f aca="false">AC770</f>
        <v>0</v>
      </c>
      <c r="AD769" s="252" t="n">
        <f aca="false">AD770</f>
        <v>0</v>
      </c>
      <c r="AE769" s="34" t="n">
        <f aca="false">AE770</f>
        <v>0</v>
      </c>
      <c r="AF769" s="252" t="n">
        <f aca="false">AF770</f>
        <v>0</v>
      </c>
      <c r="AG769" s="252" t="n">
        <f aca="false">AG770</f>
        <v>0</v>
      </c>
      <c r="AH769" s="252" t="n">
        <f aca="false">AH770</f>
        <v>0</v>
      </c>
      <c r="AI769" s="253" t="n">
        <f aca="false">AI770</f>
        <v>0</v>
      </c>
      <c r="AJ769" s="252" t="n">
        <f aca="false">AJ770</f>
        <v>0</v>
      </c>
      <c r="AK769" s="252" t="n">
        <f aca="false">AK770</f>
        <v>0</v>
      </c>
      <c r="AL769" s="252" t="n">
        <f aca="false">AL770</f>
        <v>0</v>
      </c>
      <c r="AM769" s="252" t="n">
        <f aca="false">AM770</f>
        <v>0</v>
      </c>
      <c r="AN769" s="252" t="n">
        <f aca="false">AN770</f>
        <v>0</v>
      </c>
      <c r="AO769" s="252" t="n">
        <f aca="false">AO770</f>
        <v>0</v>
      </c>
      <c r="AP769" s="252" t="n">
        <f aca="false">AP770</f>
        <v>0</v>
      </c>
      <c r="AQ769" s="256"/>
    </row>
    <row r="770" s="259" customFormat="true" ht="18.75" hidden="true" customHeight="true" outlineLevel="0" collapsed="false">
      <c r="A770" s="68" t="s">
        <v>756</v>
      </c>
      <c r="B770" s="33" t="s">
        <v>789</v>
      </c>
      <c r="C770" s="33" t="s">
        <v>135</v>
      </c>
      <c r="D770" s="33" t="s">
        <v>23</v>
      </c>
      <c r="E770" s="33" t="s">
        <v>757</v>
      </c>
      <c r="F770" s="29" t="s">
        <v>21</v>
      </c>
      <c r="G770" s="34" t="n">
        <f aca="false">G771</f>
        <v>0</v>
      </c>
      <c r="H770" s="252" t="n">
        <f aca="false">H771</f>
        <v>0</v>
      </c>
      <c r="I770" s="252" t="n">
        <f aca="false">I771</f>
        <v>0</v>
      </c>
      <c r="J770" s="252" t="n">
        <f aca="false">J771</f>
        <v>0</v>
      </c>
      <c r="K770" s="253" t="n">
        <f aca="false">K771</f>
        <v>0</v>
      </c>
      <c r="L770" s="252" t="n">
        <f aca="false">L771</f>
        <v>0</v>
      </c>
      <c r="M770" s="252" t="n">
        <f aca="false">M771</f>
        <v>0</v>
      </c>
      <c r="N770" s="252" t="n">
        <f aca="false">N771</f>
        <v>0</v>
      </c>
      <c r="O770" s="252" t="n">
        <f aca="false">O771</f>
        <v>0</v>
      </c>
      <c r="P770" s="252" t="n">
        <f aca="false">P771</f>
        <v>0</v>
      </c>
      <c r="Q770" s="252" t="n">
        <f aca="false">Q771</f>
        <v>0</v>
      </c>
      <c r="R770" s="252" t="n">
        <f aca="false">R771</f>
        <v>0</v>
      </c>
      <c r="S770" s="34" t="n">
        <f aca="false">S771</f>
        <v>0</v>
      </c>
      <c r="T770" s="252" t="n">
        <f aca="false">T771</f>
        <v>0</v>
      </c>
      <c r="U770" s="252" t="n">
        <f aca="false">U771</f>
        <v>0</v>
      </c>
      <c r="V770" s="252" t="n">
        <f aca="false">V771</f>
        <v>0</v>
      </c>
      <c r="W770" s="253" t="n">
        <f aca="false">W771</f>
        <v>0</v>
      </c>
      <c r="X770" s="252" t="n">
        <f aca="false">X771</f>
        <v>0</v>
      </c>
      <c r="Y770" s="252" t="n">
        <f aca="false">Y771</f>
        <v>0</v>
      </c>
      <c r="Z770" s="252" t="n">
        <f aca="false">Z771</f>
        <v>0</v>
      </c>
      <c r="AA770" s="252" t="n">
        <f aca="false">AA771</f>
        <v>0</v>
      </c>
      <c r="AB770" s="252" t="n">
        <f aca="false">AB771</f>
        <v>0</v>
      </c>
      <c r="AC770" s="252" t="n">
        <f aca="false">AC771</f>
        <v>0</v>
      </c>
      <c r="AD770" s="252" t="n">
        <f aca="false">AD771</f>
        <v>0</v>
      </c>
      <c r="AE770" s="34" t="n">
        <f aca="false">AE771</f>
        <v>0</v>
      </c>
      <c r="AF770" s="252" t="n">
        <f aca="false">AF771</f>
        <v>0</v>
      </c>
      <c r="AG770" s="252" t="n">
        <f aca="false">AG771</f>
        <v>0</v>
      </c>
      <c r="AH770" s="252" t="n">
        <f aca="false">AH771</f>
        <v>0</v>
      </c>
      <c r="AI770" s="253" t="n">
        <f aca="false">AI771</f>
        <v>0</v>
      </c>
      <c r="AJ770" s="252" t="n">
        <f aca="false">AJ771</f>
        <v>0</v>
      </c>
      <c r="AK770" s="252" t="n">
        <f aca="false">AK771</f>
        <v>0</v>
      </c>
      <c r="AL770" s="252" t="n">
        <f aca="false">AL771</f>
        <v>0</v>
      </c>
      <c r="AM770" s="252" t="n">
        <f aca="false">AM771</f>
        <v>0</v>
      </c>
      <c r="AN770" s="252" t="n">
        <f aca="false">AN771</f>
        <v>0</v>
      </c>
      <c r="AO770" s="252" t="n">
        <f aca="false">AO771</f>
        <v>0</v>
      </c>
      <c r="AP770" s="252" t="n">
        <f aca="false">AP771</f>
        <v>0</v>
      </c>
      <c r="AQ770" s="256"/>
    </row>
    <row r="771" s="259" customFormat="true" ht="37.5" hidden="true" customHeight="true" outlineLevel="0" collapsed="false">
      <c r="A771" s="68" t="s">
        <v>360</v>
      </c>
      <c r="B771" s="33" t="s">
        <v>789</v>
      </c>
      <c r="C771" s="33" t="s">
        <v>135</v>
      </c>
      <c r="D771" s="33" t="s">
        <v>23</v>
      </c>
      <c r="E771" s="33" t="s">
        <v>764</v>
      </c>
      <c r="F771" s="29" t="s">
        <v>21</v>
      </c>
      <c r="G771" s="34" t="n">
        <f aca="false">G772</f>
        <v>0</v>
      </c>
      <c r="H771" s="252" t="n">
        <f aca="false">H772</f>
        <v>0</v>
      </c>
      <c r="I771" s="252" t="n">
        <f aca="false">I772</f>
        <v>0</v>
      </c>
      <c r="J771" s="252" t="n">
        <f aca="false">J772</f>
        <v>0</v>
      </c>
      <c r="K771" s="253" t="n">
        <f aca="false">K772</f>
        <v>0</v>
      </c>
      <c r="L771" s="252" t="n">
        <f aca="false">L772</f>
        <v>0</v>
      </c>
      <c r="M771" s="252" t="n">
        <f aca="false">M772</f>
        <v>0</v>
      </c>
      <c r="N771" s="252" t="n">
        <f aca="false">N772</f>
        <v>0</v>
      </c>
      <c r="O771" s="252" t="n">
        <f aca="false">O772</f>
        <v>0</v>
      </c>
      <c r="P771" s="252" t="n">
        <f aca="false">P772</f>
        <v>0</v>
      </c>
      <c r="Q771" s="252" t="n">
        <f aca="false">Q772</f>
        <v>0</v>
      </c>
      <c r="R771" s="252" t="n">
        <f aca="false">R772</f>
        <v>0</v>
      </c>
      <c r="S771" s="34" t="n">
        <f aca="false">S772</f>
        <v>0</v>
      </c>
      <c r="T771" s="252" t="n">
        <f aca="false">T772</f>
        <v>0</v>
      </c>
      <c r="U771" s="252" t="n">
        <f aca="false">U772</f>
        <v>0</v>
      </c>
      <c r="V771" s="252" t="n">
        <f aca="false">V772</f>
        <v>0</v>
      </c>
      <c r="W771" s="253" t="n">
        <f aca="false">W772</f>
        <v>0</v>
      </c>
      <c r="X771" s="252" t="n">
        <f aca="false">X772</f>
        <v>0</v>
      </c>
      <c r="Y771" s="252" t="n">
        <f aca="false">Y772</f>
        <v>0</v>
      </c>
      <c r="Z771" s="252" t="n">
        <f aca="false">Z772</f>
        <v>0</v>
      </c>
      <c r="AA771" s="252" t="n">
        <f aca="false">AA772</f>
        <v>0</v>
      </c>
      <c r="AB771" s="252" t="n">
        <f aca="false">AB772</f>
        <v>0</v>
      </c>
      <c r="AC771" s="252" t="n">
        <f aca="false">AC772</f>
        <v>0</v>
      </c>
      <c r="AD771" s="252" t="n">
        <f aca="false">AD772</f>
        <v>0</v>
      </c>
      <c r="AE771" s="34" t="n">
        <f aca="false">AE772</f>
        <v>0</v>
      </c>
      <c r="AF771" s="252" t="n">
        <f aca="false">AF772</f>
        <v>0</v>
      </c>
      <c r="AG771" s="252" t="n">
        <f aca="false">AG772</f>
        <v>0</v>
      </c>
      <c r="AH771" s="252" t="n">
        <f aca="false">AH772</f>
        <v>0</v>
      </c>
      <c r="AI771" s="253" t="n">
        <f aca="false">AI772</f>
        <v>0</v>
      </c>
      <c r="AJ771" s="252" t="n">
        <f aca="false">AJ772</f>
        <v>0</v>
      </c>
      <c r="AK771" s="252" t="n">
        <f aca="false">AK772</f>
        <v>0</v>
      </c>
      <c r="AL771" s="252" t="n">
        <f aca="false">AL772</f>
        <v>0</v>
      </c>
      <c r="AM771" s="252" t="n">
        <f aca="false">AM772</f>
        <v>0</v>
      </c>
      <c r="AN771" s="252" t="n">
        <f aca="false">AN772</f>
        <v>0</v>
      </c>
      <c r="AO771" s="252" t="n">
        <f aca="false">AO772</f>
        <v>0</v>
      </c>
      <c r="AP771" s="252" t="n">
        <f aca="false">AP772</f>
        <v>0</v>
      </c>
      <c r="AQ771" s="256"/>
    </row>
    <row r="772" s="259" customFormat="true" ht="18.75" hidden="true" customHeight="true" outlineLevel="0" collapsed="false">
      <c r="A772" s="68" t="s">
        <v>286</v>
      </c>
      <c r="B772" s="33" t="s">
        <v>789</v>
      </c>
      <c r="C772" s="33" t="s">
        <v>135</v>
      </c>
      <c r="D772" s="33" t="s">
        <v>23</v>
      </c>
      <c r="E772" s="33" t="s">
        <v>764</v>
      </c>
      <c r="F772" s="29" t="s">
        <v>287</v>
      </c>
      <c r="G772" s="34" t="n">
        <f aca="false">SUM(H772:R772)</f>
        <v>0</v>
      </c>
      <c r="H772" s="252"/>
      <c r="I772" s="252"/>
      <c r="J772" s="252"/>
      <c r="K772" s="253"/>
      <c r="L772" s="252"/>
      <c r="M772" s="252"/>
      <c r="N772" s="252"/>
      <c r="O772" s="252"/>
      <c r="P772" s="252"/>
      <c r="Q772" s="252"/>
      <c r="R772" s="252"/>
      <c r="S772" s="34" t="n">
        <f aca="false">SUM(T772:AD772)</f>
        <v>0</v>
      </c>
      <c r="T772" s="252"/>
      <c r="U772" s="252"/>
      <c r="V772" s="252"/>
      <c r="W772" s="253"/>
      <c r="X772" s="252"/>
      <c r="Y772" s="252"/>
      <c r="Z772" s="252"/>
      <c r="AA772" s="252"/>
      <c r="AB772" s="252"/>
      <c r="AC772" s="252"/>
      <c r="AD772" s="252"/>
      <c r="AE772" s="34" t="n">
        <f aca="false">SUM(AF772:AP772)</f>
        <v>0</v>
      </c>
      <c r="AF772" s="252"/>
      <c r="AG772" s="252"/>
      <c r="AH772" s="252"/>
      <c r="AI772" s="253"/>
      <c r="AJ772" s="252"/>
      <c r="AK772" s="252"/>
      <c r="AL772" s="252"/>
      <c r="AM772" s="252"/>
      <c r="AN772" s="252"/>
      <c r="AO772" s="252"/>
      <c r="AP772" s="252"/>
      <c r="AQ772" s="256"/>
    </row>
    <row r="773" s="259" customFormat="true" ht="18.75" hidden="false" customHeight="true" outlineLevel="0" collapsed="false">
      <c r="A773" s="68"/>
      <c r="B773" s="33"/>
      <c r="C773" s="33"/>
      <c r="D773" s="33"/>
      <c r="E773" s="33"/>
      <c r="F773" s="33"/>
      <c r="G773" s="34"/>
      <c r="H773" s="252"/>
      <c r="I773" s="252"/>
      <c r="J773" s="252"/>
      <c r="K773" s="253"/>
      <c r="L773" s="252"/>
      <c r="M773" s="252"/>
      <c r="N773" s="252"/>
      <c r="O773" s="252"/>
      <c r="P773" s="252"/>
      <c r="Q773" s="252"/>
      <c r="R773" s="252"/>
      <c r="S773" s="34"/>
      <c r="T773" s="252"/>
      <c r="U773" s="252"/>
      <c r="V773" s="252"/>
      <c r="W773" s="253"/>
      <c r="X773" s="252"/>
      <c r="Y773" s="252"/>
      <c r="Z773" s="252"/>
      <c r="AA773" s="252"/>
      <c r="AB773" s="252"/>
      <c r="AC773" s="252"/>
      <c r="AD773" s="252"/>
      <c r="AE773" s="34"/>
      <c r="AF773" s="252"/>
      <c r="AG773" s="252"/>
      <c r="AH773" s="252"/>
      <c r="AI773" s="253"/>
      <c r="AJ773" s="252"/>
      <c r="AK773" s="252"/>
      <c r="AL773" s="252"/>
      <c r="AM773" s="252"/>
      <c r="AN773" s="252"/>
      <c r="AO773" s="252"/>
      <c r="AP773" s="252"/>
      <c r="AQ773" s="256"/>
    </row>
    <row r="774" s="259" customFormat="true" ht="18.75" hidden="false" customHeight="true" outlineLevel="0" collapsed="false">
      <c r="A774" s="63" t="s">
        <v>765</v>
      </c>
      <c r="B774" s="38" t="s">
        <v>789</v>
      </c>
      <c r="C774" s="38" t="s">
        <v>320</v>
      </c>
      <c r="D774" s="38" t="s">
        <v>19</v>
      </c>
      <c r="E774" s="38" t="s">
        <v>20</v>
      </c>
      <c r="F774" s="38" t="s">
        <v>21</v>
      </c>
      <c r="G774" s="21" t="n">
        <f aca="false">G775</f>
        <v>3708509</v>
      </c>
      <c r="H774" s="255" t="n">
        <f aca="false">H775</f>
        <v>3050918</v>
      </c>
      <c r="I774" s="255" t="n">
        <f aca="false">I775</f>
        <v>0</v>
      </c>
      <c r="J774" s="255" t="n">
        <f aca="false">J775</f>
        <v>0</v>
      </c>
      <c r="K774" s="262" t="n">
        <f aca="false">K775</f>
        <v>608</v>
      </c>
      <c r="L774" s="262" t="n">
        <f aca="false">L775</f>
        <v>0</v>
      </c>
      <c r="M774" s="255" t="n">
        <f aca="false">M775</f>
        <v>656983</v>
      </c>
      <c r="N774" s="255" t="n">
        <f aca="false">N775</f>
        <v>0</v>
      </c>
      <c r="O774" s="255" t="n">
        <f aca="false">O775</f>
        <v>0</v>
      </c>
      <c r="P774" s="255" t="n">
        <f aca="false">P775</f>
        <v>0</v>
      </c>
      <c r="Q774" s="255" t="n">
        <f aca="false">Q775</f>
        <v>0</v>
      </c>
      <c r="R774" s="255" t="n">
        <f aca="false">R775</f>
        <v>0</v>
      </c>
      <c r="S774" s="21" t="n">
        <f aca="false">S775</f>
        <v>3388509</v>
      </c>
      <c r="T774" s="255" t="n">
        <f aca="false">T775</f>
        <v>3050918</v>
      </c>
      <c r="U774" s="255" t="n">
        <f aca="false">U775</f>
        <v>0</v>
      </c>
      <c r="V774" s="255" t="n">
        <f aca="false">V775</f>
        <v>0</v>
      </c>
      <c r="W774" s="262" t="n">
        <f aca="false">W775</f>
        <v>608</v>
      </c>
      <c r="X774" s="262" t="n">
        <f aca="false">X775</f>
        <v>0</v>
      </c>
      <c r="Y774" s="255" t="n">
        <f aca="false">Y775</f>
        <v>336983</v>
      </c>
      <c r="Z774" s="255" t="n">
        <f aca="false">Z775</f>
        <v>0</v>
      </c>
      <c r="AA774" s="255" t="n">
        <f aca="false">AA775</f>
        <v>0</v>
      </c>
      <c r="AB774" s="255" t="n">
        <f aca="false">AB775</f>
        <v>0</v>
      </c>
      <c r="AC774" s="255" t="n">
        <f aca="false">AC775</f>
        <v>0</v>
      </c>
      <c r="AD774" s="255" t="n">
        <f aca="false">AD775</f>
        <v>0</v>
      </c>
      <c r="AE774" s="21" t="n">
        <f aca="false">AE775</f>
        <v>3388509</v>
      </c>
      <c r="AF774" s="255" t="n">
        <f aca="false">AF775</f>
        <v>3050918</v>
      </c>
      <c r="AG774" s="255" t="n">
        <f aca="false">AG775</f>
        <v>0</v>
      </c>
      <c r="AH774" s="255" t="n">
        <f aca="false">AH775</f>
        <v>0</v>
      </c>
      <c r="AI774" s="262" t="n">
        <f aca="false">AI775</f>
        <v>608</v>
      </c>
      <c r="AJ774" s="262" t="n">
        <f aca="false">AJ775</f>
        <v>0</v>
      </c>
      <c r="AK774" s="255" t="n">
        <f aca="false">AK775</f>
        <v>336983</v>
      </c>
      <c r="AL774" s="255" t="n">
        <f aca="false">AL775</f>
        <v>0</v>
      </c>
      <c r="AM774" s="255" t="n">
        <f aca="false">AM775</f>
        <v>0</v>
      </c>
      <c r="AN774" s="255" t="n">
        <f aca="false">AN775</f>
        <v>0</v>
      </c>
      <c r="AO774" s="255" t="n">
        <f aca="false">AO775</f>
        <v>0</v>
      </c>
      <c r="AP774" s="255" t="n">
        <f aca="false">AP775</f>
        <v>0</v>
      </c>
      <c r="AQ774" s="256"/>
    </row>
    <row r="775" s="259" customFormat="true" ht="18.75" hidden="false" customHeight="true" outlineLevel="0" collapsed="false">
      <c r="A775" s="63" t="s">
        <v>766</v>
      </c>
      <c r="B775" s="38" t="s">
        <v>789</v>
      </c>
      <c r="C775" s="38" t="s">
        <v>320</v>
      </c>
      <c r="D775" s="38" t="s">
        <v>23</v>
      </c>
      <c r="E775" s="38" t="s">
        <v>20</v>
      </c>
      <c r="F775" s="38" t="s">
        <v>21</v>
      </c>
      <c r="G775" s="21" t="n">
        <f aca="false">G776</f>
        <v>3708509</v>
      </c>
      <c r="H775" s="255" t="n">
        <f aca="false">H776</f>
        <v>3050918</v>
      </c>
      <c r="I775" s="255" t="n">
        <f aca="false">I776</f>
        <v>0</v>
      </c>
      <c r="J775" s="255" t="n">
        <f aca="false">J776</f>
        <v>0</v>
      </c>
      <c r="K775" s="255" t="n">
        <f aca="false">K776</f>
        <v>608</v>
      </c>
      <c r="L775" s="255" t="n">
        <f aca="false">L776</f>
        <v>0</v>
      </c>
      <c r="M775" s="255" t="n">
        <f aca="false">M776</f>
        <v>656983</v>
      </c>
      <c r="N775" s="255" t="n">
        <f aca="false">N776</f>
        <v>0</v>
      </c>
      <c r="O775" s="255" t="n">
        <f aca="false">O776</f>
        <v>0</v>
      </c>
      <c r="P775" s="255" t="n">
        <f aca="false">P776</f>
        <v>0</v>
      </c>
      <c r="Q775" s="255" t="n">
        <f aca="false">Q776</f>
        <v>0</v>
      </c>
      <c r="R775" s="255" t="n">
        <f aca="false">R776</f>
        <v>0</v>
      </c>
      <c r="S775" s="21" t="n">
        <f aca="false">S776</f>
        <v>3388509</v>
      </c>
      <c r="T775" s="255" t="n">
        <f aca="false">T776</f>
        <v>3050918</v>
      </c>
      <c r="U775" s="255" t="n">
        <f aca="false">U776</f>
        <v>0</v>
      </c>
      <c r="V775" s="255" t="n">
        <f aca="false">V776</f>
        <v>0</v>
      </c>
      <c r="W775" s="255" t="n">
        <f aca="false">W776</f>
        <v>608</v>
      </c>
      <c r="X775" s="255" t="n">
        <f aca="false">X776</f>
        <v>0</v>
      </c>
      <c r="Y775" s="255" t="n">
        <f aca="false">Y776</f>
        <v>336983</v>
      </c>
      <c r="Z775" s="255" t="n">
        <f aca="false">Z776</f>
        <v>0</v>
      </c>
      <c r="AA775" s="255" t="n">
        <f aca="false">AA776</f>
        <v>0</v>
      </c>
      <c r="AB775" s="255" t="n">
        <f aca="false">AB776</f>
        <v>0</v>
      </c>
      <c r="AC775" s="255" t="n">
        <f aca="false">AC776</f>
        <v>0</v>
      </c>
      <c r="AD775" s="255" t="n">
        <f aca="false">AD776</f>
        <v>0</v>
      </c>
      <c r="AE775" s="21" t="n">
        <f aca="false">AE776</f>
        <v>3388509</v>
      </c>
      <c r="AF775" s="255" t="n">
        <f aca="false">AF776</f>
        <v>3050918</v>
      </c>
      <c r="AG775" s="255" t="n">
        <f aca="false">AG776</f>
        <v>0</v>
      </c>
      <c r="AH775" s="255" t="n">
        <f aca="false">AH776</f>
        <v>0</v>
      </c>
      <c r="AI775" s="255" t="n">
        <f aca="false">AI776</f>
        <v>608</v>
      </c>
      <c r="AJ775" s="255" t="n">
        <f aca="false">AJ776</f>
        <v>0</v>
      </c>
      <c r="AK775" s="255" t="n">
        <f aca="false">AK776</f>
        <v>336983</v>
      </c>
      <c r="AL775" s="255" t="n">
        <f aca="false">AL776</f>
        <v>0</v>
      </c>
      <c r="AM775" s="255" t="n">
        <f aca="false">AM776</f>
        <v>0</v>
      </c>
      <c r="AN775" s="255" t="n">
        <f aca="false">AN776</f>
        <v>0</v>
      </c>
      <c r="AO775" s="255" t="n">
        <f aca="false">AO776</f>
        <v>0</v>
      </c>
      <c r="AP775" s="255" t="n">
        <f aca="false">AP776</f>
        <v>0</v>
      </c>
      <c r="AQ775" s="256"/>
    </row>
    <row r="776" s="259" customFormat="true" ht="37.5" hidden="false" customHeight="true" outlineLevel="0" collapsed="false">
      <c r="A776" s="68" t="s">
        <v>767</v>
      </c>
      <c r="B776" s="33" t="s">
        <v>789</v>
      </c>
      <c r="C776" s="33" t="s">
        <v>320</v>
      </c>
      <c r="D776" s="33" t="s">
        <v>23</v>
      </c>
      <c r="E776" s="33" t="s">
        <v>768</v>
      </c>
      <c r="F776" s="29" t="s">
        <v>21</v>
      </c>
      <c r="G776" s="34" t="n">
        <f aca="false">G777</f>
        <v>3708509</v>
      </c>
      <c r="H776" s="252" t="n">
        <f aca="false">H777</f>
        <v>3050918</v>
      </c>
      <c r="I776" s="252" t="n">
        <f aca="false">I777</f>
        <v>0</v>
      </c>
      <c r="J776" s="252" t="n">
        <f aca="false">J777</f>
        <v>0</v>
      </c>
      <c r="K776" s="253" t="n">
        <f aca="false">K777</f>
        <v>608</v>
      </c>
      <c r="L776" s="253" t="n">
        <f aca="false">L777</f>
        <v>0</v>
      </c>
      <c r="M776" s="252" t="n">
        <f aca="false">M777</f>
        <v>656983</v>
      </c>
      <c r="N776" s="252" t="n">
        <f aca="false">N777</f>
        <v>0</v>
      </c>
      <c r="O776" s="252" t="n">
        <f aca="false">O777</f>
        <v>0</v>
      </c>
      <c r="P776" s="252" t="n">
        <f aca="false">P777</f>
        <v>0</v>
      </c>
      <c r="Q776" s="252" t="n">
        <f aca="false">Q777</f>
        <v>0</v>
      </c>
      <c r="R776" s="252" t="n">
        <f aca="false">R777</f>
        <v>0</v>
      </c>
      <c r="S776" s="34" t="n">
        <f aca="false">S777</f>
        <v>3388509</v>
      </c>
      <c r="T776" s="252" t="n">
        <f aca="false">T777</f>
        <v>3050918</v>
      </c>
      <c r="U776" s="252" t="n">
        <f aca="false">U777</f>
        <v>0</v>
      </c>
      <c r="V776" s="252" t="n">
        <f aca="false">V777</f>
        <v>0</v>
      </c>
      <c r="W776" s="253" t="n">
        <f aca="false">W777</f>
        <v>608</v>
      </c>
      <c r="X776" s="253" t="n">
        <f aca="false">X777</f>
        <v>0</v>
      </c>
      <c r="Y776" s="252" t="n">
        <f aca="false">Y777</f>
        <v>336983</v>
      </c>
      <c r="Z776" s="252" t="n">
        <f aca="false">Z777</f>
        <v>0</v>
      </c>
      <c r="AA776" s="252" t="n">
        <f aca="false">AA777</f>
        <v>0</v>
      </c>
      <c r="AB776" s="252" t="n">
        <f aca="false">AB777</f>
        <v>0</v>
      </c>
      <c r="AC776" s="252" t="n">
        <f aca="false">AC777</f>
        <v>0</v>
      </c>
      <c r="AD776" s="252" t="n">
        <f aca="false">AD777</f>
        <v>0</v>
      </c>
      <c r="AE776" s="34" t="n">
        <f aca="false">AE777</f>
        <v>3388509</v>
      </c>
      <c r="AF776" s="252" t="n">
        <f aca="false">AF777</f>
        <v>3050918</v>
      </c>
      <c r="AG776" s="252" t="n">
        <f aca="false">AG777</f>
        <v>0</v>
      </c>
      <c r="AH776" s="252" t="n">
        <f aca="false">AH777</f>
        <v>0</v>
      </c>
      <c r="AI776" s="253" t="n">
        <f aca="false">AI777</f>
        <v>608</v>
      </c>
      <c r="AJ776" s="253" t="n">
        <f aca="false">AJ777</f>
        <v>0</v>
      </c>
      <c r="AK776" s="252" t="n">
        <f aca="false">AK777</f>
        <v>336983</v>
      </c>
      <c r="AL776" s="252" t="n">
        <f aca="false">AL777</f>
        <v>0</v>
      </c>
      <c r="AM776" s="252" t="n">
        <f aca="false">AM777</f>
        <v>0</v>
      </c>
      <c r="AN776" s="252" t="n">
        <f aca="false">AN777</f>
        <v>0</v>
      </c>
      <c r="AO776" s="252" t="n">
        <f aca="false">AO777</f>
        <v>0</v>
      </c>
      <c r="AP776" s="252" t="n">
        <f aca="false">AP777</f>
        <v>0</v>
      </c>
      <c r="AQ776" s="256"/>
    </row>
    <row r="777" s="259" customFormat="true" ht="37.5" hidden="false" customHeight="true" outlineLevel="0" collapsed="false">
      <c r="A777" s="68" t="s">
        <v>1094</v>
      </c>
      <c r="B777" s="33" t="s">
        <v>789</v>
      </c>
      <c r="C777" s="33" t="s">
        <v>320</v>
      </c>
      <c r="D777" s="33" t="s">
        <v>23</v>
      </c>
      <c r="E777" s="33" t="s">
        <v>770</v>
      </c>
      <c r="F777" s="33" t="s">
        <v>21</v>
      </c>
      <c r="G777" s="34" t="n">
        <f aca="false">G778</f>
        <v>3708509</v>
      </c>
      <c r="H777" s="252" t="n">
        <f aca="false">H778</f>
        <v>3050918</v>
      </c>
      <c r="I777" s="252" t="n">
        <f aca="false">I778</f>
        <v>0</v>
      </c>
      <c r="J777" s="252" t="n">
        <f aca="false">J778</f>
        <v>0</v>
      </c>
      <c r="K777" s="253" t="n">
        <f aca="false">K778</f>
        <v>608</v>
      </c>
      <c r="L777" s="253" t="n">
        <f aca="false">L778</f>
        <v>0</v>
      </c>
      <c r="M777" s="252" t="n">
        <f aca="false">M778</f>
        <v>656983</v>
      </c>
      <c r="N777" s="252" t="n">
        <f aca="false">N778</f>
        <v>0</v>
      </c>
      <c r="O777" s="252" t="n">
        <f aca="false">O778</f>
        <v>0</v>
      </c>
      <c r="P777" s="252" t="n">
        <f aca="false">P778</f>
        <v>0</v>
      </c>
      <c r="Q777" s="252" t="n">
        <f aca="false">Q778</f>
        <v>0</v>
      </c>
      <c r="R777" s="252" t="n">
        <f aca="false">R778</f>
        <v>0</v>
      </c>
      <c r="S777" s="34" t="n">
        <f aca="false">S778</f>
        <v>3388509</v>
      </c>
      <c r="T777" s="252" t="n">
        <f aca="false">T778</f>
        <v>3050918</v>
      </c>
      <c r="U777" s="252" t="n">
        <f aca="false">U778</f>
        <v>0</v>
      </c>
      <c r="V777" s="252" t="n">
        <f aca="false">V778</f>
        <v>0</v>
      </c>
      <c r="W777" s="253" t="n">
        <f aca="false">W778</f>
        <v>608</v>
      </c>
      <c r="X777" s="253" t="n">
        <f aca="false">X778</f>
        <v>0</v>
      </c>
      <c r="Y777" s="252" t="n">
        <f aca="false">Y778</f>
        <v>336983</v>
      </c>
      <c r="Z777" s="252" t="n">
        <f aca="false">Z778</f>
        <v>0</v>
      </c>
      <c r="AA777" s="252" t="n">
        <f aca="false">AA778</f>
        <v>0</v>
      </c>
      <c r="AB777" s="252" t="n">
        <f aca="false">AB778</f>
        <v>0</v>
      </c>
      <c r="AC777" s="252" t="n">
        <f aca="false">AC778</f>
        <v>0</v>
      </c>
      <c r="AD777" s="252" t="n">
        <f aca="false">AD778</f>
        <v>0</v>
      </c>
      <c r="AE777" s="34" t="n">
        <f aca="false">AE778</f>
        <v>3388509</v>
      </c>
      <c r="AF777" s="252" t="n">
        <f aca="false">AF778</f>
        <v>3050918</v>
      </c>
      <c r="AG777" s="252" t="n">
        <f aca="false">AG778</f>
        <v>0</v>
      </c>
      <c r="AH777" s="252" t="n">
        <f aca="false">AH778</f>
        <v>0</v>
      </c>
      <c r="AI777" s="253" t="n">
        <f aca="false">AI778</f>
        <v>608</v>
      </c>
      <c r="AJ777" s="253" t="n">
        <f aca="false">AJ778</f>
        <v>0</v>
      </c>
      <c r="AK777" s="252" t="n">
        <f aca="false">AK778</f>
        <v>336983</v>
      </c>
      <c r="AL777" s="252" t="n">
        <f aca="false">AL778</f>
        <v>0</v>
      </c>
      <c r="AM777" s="252" t="n">
        <f aca="false">AM778</f>
        <v>0</v>
      </c>
      <c r="AN777" s="252" t="n">
        <f aca="false">AN778</f>
        <v>0</v>
      </c>
      <c r="AO777" s="252" t="n">
        <f aca="false">AO778</f>
        <v>0</v>
      </c>
      <c r="AP777" s="252" t="n">
        <f aca="false">AP778</f>
        <v>0</v>
      </c>
      <c r="AQ777" s="256"/>
    </row>
    <row r="778" s="259" customFormat="true" ht="18.75" hidden="false" customHeight="true" outlineLevel="0" collapsed="false">
      <c r="A778" s="68" t="s">
        <v>771</v>
      </c>
      <c r="B778" s="33" t="s">
        <v>789</v>
      </c>
      <c r="C778" s="33" t="s">
        <v>320</v>
      </c>
      <c r="D778" s="33" t="s">
        <v>23</v>
      </c>
      <c r="E778" s="33" t="s">
        <v>772</v>
      </c>
      <c r="F778" s="33" t="s">
        <v>21</v>
      </c>
      <c r="G778" s="34" t="n">
        <f aca="false">G779</f>
        <v>3708509</v>
      </c>
      <c r="H778" s="252" t="n">
        <f aca="false">H779</f>
        <v>3050918</v>
      </c>
      <c r="I778" s="252" t="n">
        <f aca="false">I779</f>
        <v>0</v>
      </c>
      <c r="J778" s="252" t="n">
        <f aca="false">J779</f>
        <v>0</v>
      </c>
      <c r="K778" s="253" t="n">
        <f aca="false">K779</f>
        <v>608</v>
      </c>
      <c r="L778" s="253" t="n">
        <f aca="false">L779</f>
        <v>0</v>
      </c>
      <c r="M778" s="252" t="n">
        <f aca="false">M779</f>
        <v>656983</v>
      </c>
      <c r="N778" s="252" t="n">
        <f aca="false">N779</f>
        <v>0</v>
      </c>
      <c r="O778" s="252" t="n">
        <f aca="false">O779</f>
        <v>0</v>
      </c>
      <c r="P778" s="252" t="n">
        <f aca="false">P779</f>
        <v>0</v>
      </c>
      <c r="Q778" s="252" t="n">
        <f aca="false">Q779</f>
        <v>0</v>
      </c>
      <c r="R778" s="252" t="n">
        <f aca="false">R779</f>
        <v>0</v>
      </c>
      <c r="S778" s="34" t="n">
        <f aca="false">S779</f>
        <v>3388509</v>
      </c>
      <c r="T778" s="252" t="n">
        <f aca="false">T779</f>
        <v>3050918</v>
      </c>
      <c r="U778" s="252" t="n">
        <f aca="false">U779</f>
        <v>0</v>
      </c>
      <c r="V778" s="252" t="n">
        <f aca="false">V779</f>
        <v>0</v>
      </c>
      <c r="W778" s="253" t="n">
        <f aca="false">W779</f>
        <v>608</v>
      </c>
      <c r="X778" s="253" t="n">
        <f aca="false">X779</f>
        <v>0</v>
      </c>
      <c r="Y778" s="252" t="n">
        <f aca="false">Y779</f>
        <v>336983</v>
      </c>
      <c r="Z778" s="252" t="n">
        <f aca="false">Z779</f>
        <v>0</v>
      </c>
      <c r="AA778" s="252" t="n">
        <f aca="false">AA779</f>
        <v>0</v>
      </c>
      <c r="AB778" s="252" t="n">
        <f aca="false">AB779</f>
        <v>0</v>
      </c>
      <c r="AC778" s="252" t="n">
        <f aca="false">AC779</f>
        <v>0</v>
      </c>
      <c r="AD778" s="252" t="n">
        <f aca="false">AD779</f>
        <v>0</v>
      </c>
      <c r="AE778" s="34" t="n">
        <f aca="false">AE779</f>
        <v>3388509</v>
      </c>
      <c r="AF778" s="252" t="n">
        <f aca="false">AF779</f>
        <v>3050918</v>
      </c>
      <c r="AG778" s="252" t="n">
        <f aca="false">AG779</f>
        <v>0</v>
      </c>
      <c r="AH778" s="252" t="n">
        <f aca="false">AH779</f>
        <v>0</v>
      </c>
      <c r="AI778" s="253" t="n">
        <f aca="false">AI779</f>
        <v>608</v>
      </c>
      <c r="AJ778" s="253" t="n">
        <f aca="false">AJ779</f>
        <v>0</v>
      </c>
      <c r="AK778" s="252" t="n">
        <f aca="false">AK779</f>
        <v>336983</v>
      </c>
      <c r="AL778" s="252" t="n">
        <f aca="false">AL779</f>
        <v>0</v>
      </c>
      <c r="AM778" s="252" t="n">
        <f aca="false">AM779</f>
        <v>0</v>
      </c>
      <c r="AN778" s="252" t="n">
        <f aca="false">AN779</f>
        <v>0</v>
      </c>
      <c r="AO778" s="252" t="n">
        <f aca="false">AO779</f>
        <v>0</v>
      </c>
      <c r="AP778" s="252" t="n">
        <f aca="false">AP779</f>
        <v>0</v>
      </c>
      <c r="AQ778" s="256"/>
    </row>
    <row r="779" s="259" customFormat="true" ht="18.75" hidden="false" customHeight="true" outlineLevel="0" collapsed="false">
      <c r="A779" s="68" t="s">
        <v>217</v>
      </c>
      <c r="B779" s="33" t="s">
        <v>789</v>
      </c>
      <c r="C779" s="33" t="s">
        <v>320</v>
      </c>
      <c r="D779" s="33" t="s">
        <v>23</v>
      </c>
      <c r="E779" s="33" t="s">
        <v>773</v>
      </c>
      <c r="F779" s="33" t="s">
        <v>21</v>
      </c>
      <c r="G779" s="34" t="n">
        <f aca="false">G780</f>
        <v>3708509</v>
      </c>
      <c r="H779" s="252" t="n">
        <f aca="false">H780</f>
        <v>3050918</v>
      </c>
      <c r="I779" s="252" t="n">
        <f aca="false">I780</f>
        <v>0</v>
      </c>
      <c r="J779" s="252" t="n">
        <f aca="false">J780</f>
        <v>0</v>
      </c>
      <c r="K779" s="253" t="n">
        <f aca="false">K780</f>
        <v>608</v>
      </c>
      <c r="L779" s="253" t="n">
        <f aca="false">L780</f>
        <v>0</v>
      </c>
      <c r="M779" s="252" t="n">
        <f aca="false">M780</f>
        <v>656983</v>
      </c>
      <c r="N779" s="252" t="n">
        <f aca="false">N780</f>
        <v>0</v>
      </c>
      <c r="O779" s="252" t="n">
        <f aca="false">O780</f>
        <v>0</v>
      </c>
      <c r="P779" s="252" t="n">
        <f aca="false">P780</f>
        <v>0</v>
      </c>
      <c r="Q779" s="252" t="n">
        <f aca="false">Q780</f>
        <v>0</v>
      </c>
      <c r="R779" s="252" t="n">
        <f aca="false">R780</f>
        <v>0</v>
      </c>
      <c r="S779" s="34" t="n">
        <f aca="false">S780</f>
        <v>3388509</v>
      </c>
      <c r="T779" s="252" t="n">
        <f aca="false">T780</f>
        <v>3050918</v>
      </c>
      <c r="U779" s="252" t="n">
        <f aca="false">U780</f>
        <v>0</v>
      </c>
      <c r="V779" s="252" t="n">
        <f aca="false">V780</f>
        <v>0</v>
      </c>
      <c r="W779" s="253" t="n">
        <f aca="false">W780</f>
        <v>608</v>
      </c>
      <c r="X779" s="253" t="n">
        <f aca="false">X780</f>
        <v>0</v>
      </c>
      <c r="Y779" s="252" t="n">
        <f aca="false">Y780</f>
        <v>336983</v>
      </c>
      <c r="Z779" s="252" t="n">
        <f aca="false">Z780</f>
        <v>0</v>
      </c>
      <c r="AA779" s="252" t="n">
        <f aca="false">AA780</f>
        <v>0</v>
      </c>
      <c r="AB779" s="252" t="n">
        <f aca="false">AB780</f>
        <v>0</v>
      </c>
      <c r="AC779" s="252" t="n">
        <f aca="false">AC780</f>
        <v>0</v>
      </c>
      <c r="AD779" s="252" t="n">
        <f aca="false">AD780</f>
        <v>0</v>
      </c>
      <c r="AE779" s="34" t="n">
        <f aca="false">AE780</f>
        <v>3388509</v>
      </c>
      <c r="AF779" s="252" t="n">
        <f aca="false">AF780</f>
        <v>3050918</v>
      </c>
      <c r="AG779" s="252" t="n">
        <f aca="false">AG780</f>
        <v>0</v>
      </c>
      <c r="AH779" s="252" t="n">
        <f aca="false">AH780</f>
        <v>0</v>
      </c>
      <c r="AI779" s="253" t="n">
        <f aca="false">AI780</f>
        <v>608</v>
      </c>
      <c r="AJ779" s="253" t="n">
        <f aca="false">AJ780</f>
        <v>0</v>
      </c>
      <c r="AK779" s="252" t="n">
        <f aca="false">AK780</f>
        <v>336983</v>
      </c>
      <c r="AL779" s="252" t="n">
        <f aca="false">AL780</f>
        <v>0</v>
      </c>
      <c r="AM779" s="252" t="n">
        <f aca="false">AM780</f>
        <v>0</v>
      </c>
      <c r="AN779" s="252" t="n">
        <f aca="false">AN780</f>
        <v>0</v>
      </c>
      <c r="AO779" s="252" t="n">
        <f aca="false">AO780</f>
        <v>0</v>
      </c>
      <c r="AP779" s="252" t="n">
        <f aca="false">AP780</f>
        <v>0</v>
      </c>
      <c r="AQ779" s="256"/>
    </row>
    <row r="780" s="259" customFormat="true" ht="37.5" hidden="false" customHeight="true" outlineLevel="0" collapsed="false">
      <c r="A780" s="65" t="s">
        <v>158</v>
      </c>
      <c r="B780" s="33" t="s">
        <v>789</v>
      </c>
      <c r="C780" s="33" t="s">
        <v>320</v>
      </c>
      <c r="D780" s="33" t="s">
        <v>23</v>
      </c>
      <c r="E780" s="33" t="s">
        <v>773</v>
      </c>
      <c r="F780" s="29" t="s">
        <v>159</v>
      </c>
      <c r="G780" s="34" t="n">
        <f aca="false">SUM(H780:R780)</f>
        <v>3708509</v>
      </c>
      <c r="H780" s="265" t="n">
        <v>3050918</v>
      </c>
      <c r="I780" s="252"/>
      <c r="J780" s="252"/>
      <c r="K780" s="274" t="n">
        <v>608</v>
      </c>
      <c r="L780" s="252"/>
      <c r="M780" s="265" t="n">
        <v>656983</v>
      </c>
      <c r="N780" s="252"/>
      <c r="O780" s="252"/>
      <c r="P780" s="252"/>
      <c r="Q780" s="252"/>
      <c r="R780" s="252"/>
      <c r="S780" s="34" t="n">
        <f aca="false">SUM(T780:AD780)</f>
        <v>3388509</v>
      </c>
      <c r="T780" s="265" t="n">
        <v>3050918</v>
      </c>
      <c r="U780" s="252"/>
      <c r="V780" s="252"/>
      <c r="W780" s="274" t="n">
        <v>608</v>
      </c>
      <c r="X780" s="252"/>
      <c r="Y780" s="265" t="n">
        <v>336983</v>
      </c>
      <c r="Z780" s="252"/>
      <c r="AA780" s="252"/>
      <c r="AB780" s="252"/>
      <c r="AC780" s="252"/>
      <c r="AD780" s="252"/>
      <c r="AE780" s="34" t="n">
        <f aca="false">SUM(AF780:AP780)</f>
        <v>3388509</v>
      </c>
      <c r="AF780" s="265" t="n">
        <v>3050918</v>
      </c>
      <c r="AG780" s="252"/>
      <c r="AH780" s="252"/>
      <c r="AI780" s="274" t="n">
        <v>608</v>
      </c>
      <c r="AJ780" s="252"/>
      <c r="AK780" s="265" t="n">
        <v>336983</v>
      </c>
      <c r="AL780" s="252"/>
      <c r="AM780" s="252"/>
      <c r="AN780" s="252"/>
      <c r="AO780" s="252"/>
      <c r="AP780" s="252"/>
      <c r="AQ780" s="256"/>
    </row>
    <row r="781" s="259" customFormat="true" ht="18.75" hidden="false" customHeight="true" outlineLevel="0" collapsed="false">
      <c r="A781" s="65"/>
      <c r="B781" s="33"/>
      <c r="C781" s="33"/>
      <c r="D781" s="33"/>
      <c r="E781" s="33"/>
      <c r="F781" s="29"/>
      <c r="G781" s="21"/>
      <c r="H781" s="255"/>
      <c r="I781" s="255"/>
      <c r="J781" s="255"/>
      <c r="K781" s="262"/>
      <c r="L781" s="255"/>
      <c r="M781" s="255"/>
      <c r="N781" s="255"/>
      <c r="O781" s="255"/>
      <c r="P781" s="255"/>
      <c r="Q781" s="255"/>
      <c r="R781" s="255"/>
      <c r="S781" s="21"/>
      <c r="T781" s="255"/>
      <c r="U781" s="255"/>
      <c r="V781" s="255"/>
      <c r="W781" s="262"/>
      <c r="X781" s="255"/>
      <c r="Y781" s="255"/>
      <c r="Z781" s="255"/>
      <c r="AA781" s="255"/>
      <c r="AB781" s="255"/>
      <c r="AC781" s="255"/>
      <c r="AD781" s="255"/>
      <c r="AE781" s="21"/>
      <c r="AF781" s="255"/>
      <c r="AG781" s="255"/>
      <c r="AH781" s="255"/>
      <c r="AI781" s="262"/>
      <c r="AJ781" s="255"/>
      <c r="AK781" s="255"/>
      <c r="AL781" s="255"/>
      <c r="AM781" s="255"/>
      <c r="AN781" s="255"/>
      <c r="AO781" s="255"/>
      <c r="AP781" s="255"/>
      <c r="AQ781" s="256"/>
    </row>
    <row r="782" s="259" customFormat="true" ht="18.75" hidden="false" customHeight="true" outlineLevel="0" collapsed="false">
      <c r="A782" s="63" t="s">
        <v>1095</v>
      </c>
      <c r="B782" s="38" t="s">
        <v>1002</v>
      </c>
      <c r="C782" s="38" t="s">
        <v>19</v>
      </c>
      <c r="D782" s="38" t="s">
        <v>19</v>
      </c>
      <c r="E782" s="38" t="s">
        <v>20</v>
      </c>
      <c r="F782" s="38" t="s">
        <v>21</v>
      </c>
      <c r="G782" s="21" t="n">
        <f aca="false">G783</f>
        <v>13970805</v>
      </c>
      <c r="H782" s="255" t="n">
        <f aca="false">H783</f>
        <v>13053034</v>
      </c>
      <c r="I782" s="255" t="n">
        <f aca="false">I783</f>
        <v>0</v>
      </c>
      <c r="J782" s="255" t="n">
        <f aca="false">J783</f>
        <v>0</v>
      </c>
      <c r="K782" s="255" t="n">
        <f aca="false">K783</f>
        <v>0</v>
      </c>
      <c r="L782" s="255" t="n">
        <f aca="false">L783</f>
        <v>0</v>
      </c>
      <c r="M782" s="255" t="n">
        <f aca="false">M783</f>
        <v>435480</v>
      </c>
      <c r="N782" s="255" t="n">
        <f aca="false">N783</f>
        <v>60000</v>
      </c>
      <c r="O782" s="255" t="n">
        <f aca="false">O783</f>
        <v>0</v>
      </c>
      <c r="P782" s="255" t="n">
        <f aca="false">P783</f>
        <v>0</v>
      </c>
      <c r="Q782" s="255" t="n">
        <f aca="false">Q783</f>
        <v>0</v>
      </c>
      <c r="R782" s="255" t="n">
        <f aca="false">R783</f>
        <v>422291</v>
      </c>
      <c r="S782" s="21" t="n">
        <f aca="false">S783</f>
        <v>14465028</v>
      </c>
      <c r="T782" s="255" t="n">
        <f aca="false">T783</f>
        <v>14029548</v>
      </c>
      <c r="U782" s="255" t="n">
        <f aca="false">U783</f>
        <v>0</v>
      </c>
      <c r="V782" s="255" t="n">
        <f aca="false">V783</f>
        <v>0</v>
      </c>
      <c r="W782" s="255" t="n">
        <f aca="false">W783</f>
        <v>0</v>
      </c>
      <c r="X782" s="255" t="n">
        <f aca="false">X783</f>
        <v>0</v>
      </c>
      <c r="Y782" s="255" t="n">
        <f aca="false">Y783</f>
        <v>435480</v>
      </c>
      <c r="Z782" s="255" t="n">
        <f aca="false">Z783</f>
        <v>0</v>
      </c>
      <c r="AA782" s="255" t="n">
        <f aca="false">AA783</f>
        <v>0</v>
      </c>
      <c r="AB782" s="255" t="n">
        <f aca="false">AB783</f>
        <v>0</v>
      </c>
      <c r="AC782" s="255" t="n">
        <f aca="false">AC783</f>
        <v>0</v>
      </c>
      <c r="AD782" s="255" t="n">
        <f aca="false">AD783</f>
        <v>0</v>
      </c>
      <c r="AE782" s="21" t="n">
        <f aca="false">AE783</f>
        <v>14391028</v>
      </c>
      <c r="AF782" s="255" t="n">
        <f aca="false">AF783</f>
        <v>14029548</v>
      </c>
      <c r="AG782" s="255" t="n">
        <f aca="false">AG783</f>
        <v>0</v>
      </c>
      <c r="AH782" s="255" t="n">
        <f aca="false">AH783</f>
        <v>0</v>
      </c>
      <c r="AI782" s="255" t="n">
        <f aca="false">AI783</f>
        <v>0</v>
      </c>
      <c r="AJ782" s="255" t="n">
        <f aca="false">AJ783</f>
        <v>0</v>
      </c>
      <c r="AK782" s="255" t="n">
        <f aca="false">AK783</f>
        <v>361480</v>
      </c>
      <c r="AL782" s="255" t="n">
        <f aca="false">AL783</f>
        <v>0</v>
      </c>
      <c r="AM782" s="255" t="n">
        <f aca="false">AM783</f>
        <v>0</v>
      </c>
      <c r="AN782" s="255" t="n">
        <f aca="false">AN783</f>
        <v>0</v>
      </c>
      <c r="AO782" s="255" t="n">
        <f aca="false">AO783</f>
        <v>0</v>
      </c>
      <c r="AP782" s="255" t="n">
        <f aca="false">AP783</f>
        <v>0</v>
      </c>
      <c r="AQ782" s="256"/>
    </row>
    <row r="783" s="259" customFormat="true" ht="18.75" hidden="false" customHeight="true" outlineLevel="0" collapsed="false">
      <c r="A783" s="63" t="s">
        <v>17</v>
      </c>
      <c r="B783" s="38" t="s">
        <v>1002</v>
      </c>
      <c r="C783" s="38" t="s">
        <v>18</v>
      </c>
      <c r="D783" s="38" t="s">
        <v>19</v>
      </c>
      <c r="E783" s="38" t="s">
        <v>20</v>
      </c>
      <c r="F783" s="38" t="s">
        <v>21</v>
      </c>
      <c r="G783" s="21" t="n">
        <f aca="false">G784</f>
        <v>13970805</v>
      </c>
      <c r="H783" s="255" t="n">
        <f aca="false">H784</f>
        <v>13053034</v>
      </c>
      <c r="I783" s="255" t="n">
        <f aca="false">I784</f>
        <v>0</v>
      </c>
      <c r="J783" s="255" t="n">
        <f aca="false">J784</f>
        <v>0</v>
      </c>
      <c r="K783" s="262" t="n">
        <f aca="false">K784</f>
        <v>0</v>
      </c>
      <c r="L783" s="262" t="n">
        <f aca="false">L784</f>
        <v>0</v>
      </c>
      <c r="M783" s="255" t="n">
        <f aca="false">M784</f>
        <v>435480</v>
      </c>
      <c r="N783" s="255" t="n">
        <f aca="false">N784</f>
        <v>60000</v>
      </c>
      <c r="O783" s="255" t="n">
        <f aca="false">O784</f>
        <v>0</v>
      </c>
      <c r="P783" s="255" t="n">
        <f aca="false">P784</f>
        <v>0</v>
      </c>
      <c r="Q783" s="255" t="n">
        <f aca="false">Q784</f>
        <v>0</v>
      </c>
      <c r="R783" s="255" t="n">
        <f aca="false">R784</f>
        <v>422291</v>
      </c>
      <c r="S783" s="21" t="n">
        <f aca="false">S784</f>
        <v>14465028</v>
      </c>
      <c r="T783" s="255" t="n">
        <f aca="false">T784</f>
        <v>14029548</v>
      </c>
      <c r="U783" s="255" t="n">
        <f aca="false">U784</f>
        <v>0</v>
      </c>
      <c r="V783" s="255" t="n">
        <f aca="false">V784</f>
        <v>0</v>
      </c>
      <c r="W783" s="262" t="n">
        <f aca="false">W784</f>
        <v>0</v>
      </c>
      <c r="X783" s="262" t="n">
        <f aca="false">X784</f>
        <v>0</v>
      </c>
      <c r="Y783" s="255" t="n">
        <f aca="false">Y784</f>
        <v>435480</v>
      </c>
      <c r="Z783" s="255" t="n">
        <f aca="false">Z784</f>
        <v>0</v>
      </c>
      <c r="AA783" s="255" t="n">
        <f aca="false">AA784</f>
        <v>0</v>
      </c>
      <c r="AB783" s="255" t="n">
        <f aca="false">AB784</f>
        <v>0</v>
      </c>
      <c r="AC783" s="255" t="n">
        <f aca="false">AC784</f>
        <v>0</v>
      </c>
      <c r="AD783" s="255" t="n">
        <f aca="false">AD784</f>
        <v>0</v>
      </c>
      <c r="AE783" s="21" t="n">
        <f aca="false">AE784</f>
        <v>14391028</v>
      </c>
      <c r="AF783" s="255" t="n">
        <f aca="false">AF784</f>
        <v>14029548</v>
      </c>
      <c r="AG783" s="255" t="n">
        <f aca="false">AG784</f>
        <v>0</v>
      </c>
      <c r="AH783" s="255" t="n">
        <f aca="false">AH784</f>
        <v>0</v>
      </c>
      <c r="AI783" s="262" t="n">
        <f aca="false">AI784</f>
        <v>0</v>
      </c>
      <c r="AJ783" s="262" t="n">
        <f aca="false">AJ784</f>
        <v>0</v>
      </c>
      <c r="AK783" s="255" t="n">
        <f aca="false">AK784</f>
        <v>361480</v>
      </c>
      <c r="AL783" s="255" t="n">
        <f aca="false">AL784</f>
        <v>0</v>
      </c>
      <c r="AM783" s="255" t="n">
        <f aca="false">AM784</f>
        <v>0</v>
      </c>
      <c r="AN783" s="255" t="n">
        <f aca="false">AN784</f>
        <v>0</v>
      </c>
      <c r="AO783" s="255" t="n">
        <f aca="false">AO784</f>
        <v>0</v>
      </c>
      <c r="AP783" s="255" t="n">
        <f aca="false">AP784</f>
        <v>0</v>
      </c>
      <c r="AQ783" s="256"/>
    </row>
    <row r="784" s="259" customFormat="true" ht="37.5" hidden="false" customHeight="true" outlineLevel="0" collapsed="false">
      <c r="A784" s="63" t="s">
        <v>102</v>
      </c>
      <c r="B784" s="38" t="s">
        <v>1002</v>
      </c>
      <c r="C784" s="38" t="s">
        <v>18</v>
      </c>
      <c r="D784" s="38" t="s">
        <v>103</v>
      </c>
      <c r="E784" s="38" t="s">
        <v>20</v>
      </c>
      <c r="F784" s="38" t="s">
        <v>21</v>
      </c>
      <c r="G784" s="21" t="n">
        <f aca="false">G791+G785+G800</f>
        <v>13970805</v>
      </c>
      <c r="H784" s="255" t="n">
        <f aca="false">H791+H785+H800</f>
        <v>13053034</v>
      </c>
      <c r="I784" s="255" t="n">
        <f aca="false">I791+I785+I800</f>
        <v>0</v>
      </c>
      <c r="J784" s="255" t="n">
        <f aca="false">J791+J785+J800</f>
        <v>0</v>
      </c>
      <c r="K784" s="262" t="n">
        <f aca="false">K791+K785+K800</f>
        <v>0</v>
      </c>
      <c r="L784" s="262" t="n">
        <f aca="false">L791+L785+L800</f>
        <v>0</v>
      </c>
      <c r="M784" s="255" t="n">
        <f aca="false">M791+M785+M800</f>
        <v>435480</v>
      </c>
      <c r="N784" s="255" t="n">
        <f aca="false">N791+N785+N800</f>
        <v>60000</v>
      </c>
      <c r="O784" s="255" t="n">
        <f aca="false">O791+O785+O800</f>
        <v>0</v>
      </c>
      <c r="P784" s="255" t="n">
        <f aca="false">P791+P785+P800</f>
        <v>0</v>
      </c>
      <c r="Q784" s="255" t="n">
        <f aca="false">Q791+Q785+Q800</f>
        <v>0</v>
      </c>
      <c r="R784" s="255" t="n">
        <f aca="false">R791+R785+R800</f>
        <v>422291</v>
      </c>
      <c r="S784" s="21" t="n">
        <f aca="false">S791+S785+S800</f>
        <v>14465028</v>
      </c>
      <c r="T784" s="255" t="n">
        <f aca="false">T791+T785+T800</f>
        <v>14029548</v>
      </c>
      <c r="U784" s="255" t="n">
        <f aca="false">U791+U785+U800</f>
        <v>0</v>
      </c>
      <c r="V784" s="255" t="n">
        <f aca="false">V791+V785+V800</f>
        <v>0</v>
      </c>
      <c r="W784" s="262" t="n">
        <f aca="false">W791+W785+W800</f>
        <v>0</v>
      </c>
      <c r="X784" s="262" t="n">
        <f aca="false">X791+X785+X800</f>
        <v>0</v>
      </c>
      <c r="Y784" s="255" t="n">
        <f aca="false">Y791+Y785+Y800</f>
        <v>435480</v>
      </c>
      <c r="Z784" s="255" t="n">
        <f aca="false">Z791+Z785+Z800</f>
        <v>0</v>
      </c>
      <c r="AA784" s="255" t="n">
        <f aca="false">AA791+AA785+AA800</f>
        <v>0</v>
      </c>
      <c r="AB784" s="255" t="n">
        <f aca="false">AB791+AB785+AB800</f>
        <v>0</v>
      </c>
      <c r="AC784" s="255" t="n">
        <f aca="false">AC791+AC785+AC800</f>
        <v>0</v>
      </c>
      <c r="AD784" s="255" t="n">
        <f aca="false">AD791+AD785+AD800</f>
        <v>0</v>
      </c>
      <c r="AE784" s="21" t="n">
        <f aca="false">AE791+AE785+AE800</f>
        <v>14391028</v>
      </c>
      <c r="AF784" s="255" t="n">
        <f aca="false">AF791+AF785+AF800</f>
        <v>14029548</v>
      </c>
      <c r="AG784" s="255" t="n">
        <f aca="false">AG791+AG785+AG800</f>
        <v>0</v>
      </c>
      <c r="AH784" s="255" t="n">
        <f aca="false">AH791+AH785+AH800</f>
        <v>0</v>
      </c>
      <c r="AI784" s="262" t="n">
        <f aca="false">AI791+AI785+AI800</f>
        <v>0</v>
      </c>
      <c r="AJ784" s="262" t="n">
        <f aca="false">AJ791+AJ785+AJ800</f>
        <v>0</v>
      </c>
      <c r="AK784" s="255" t="n">
        <f aca="false">AK791+AK785+AK800</f>
        <v>361480</v>
      </c>
      <c r="AL784" s="255" t="n">
        <f aca="false">AL791+AL785+AL800</f>
        <v>0</v>
      </c>
      <c r="AM784" s="255" t="n">
        <f aca="false">AM791+AM785+AM800</f>
        <v>0</v>
      </c>
      <c r="AN784" s="255" t="n">
        <f aca="false">AN791+AN785+AN800</f>
        <v>0</v>
      </c>
      <c r="AO784" s="255" t="n">
        <f aca="false">AO791+AO785+AO800</f>
        <v>0</v>
      </c>
      <c r="AP784" s="255" t="n">
        <f aca="false">AP791+AP785+AP800</f>
        <v>0</v>
      </c>
      <c r="AQ784" s="256"/>
    </row>
    <row r="785" s="259" customFormat="true" ht="37.5" hidden="false" customHeight="true" outlineLevel="0" collapsed="false">
      <c r="A785" s="65" t="s">
        <v>58</v>
      </c>
      <c r="B785" s="33" t="s">
        <v>1002</v>
      </c>
      <c r="C785" s="33" t="s">
        <v>18</v>
      </c>
      <c r="D785" s="33" t="s">
        <v>103</v>
      </c>
      <c r="E785" s="33" t="s">
        <v>59</v>
      </c>
      <c r="F785" s="29" t="s">
        <v>21</v>
      </c>
      <c r="G785" s="34" t="n">
        <f aca="false">G786</f>
        <v>60000</v>
      </c>
      <c r="H785" s="252" t="n">
        <f aca="false">H786</f>
        <v>0</v>
      </c>
      <c r="I785" s="252" t="n">
        <f aca="false">I786</f>
        <v>0</v>
      </c>
      <c r="J785" s="252" t="n">
        <f aca="false">J786</f>
        <v>0</v>
      </c>
      <c r="K785" s="253" t="n">
        <f aca="false">K786</f>
        <v>0</v>
      </c>
      <c r="L785" s="253" t="n">
        <f aca="false">L786</f>
        <v>0</v>
      </c>
      <c r="M785" s="252" t="n">
        <f aca="false">M786</f>
        <v>0</v>
      </c>
      <c r="N785" s="252" t="n">
        <f aca="false">N786</f>
        <v>60000</v>
      </c>
      <c r="O785" s="252" t="n">
        <f aca="false">O786</f>
        <v>0</v>
      </c>
      <c r="P785" s="252" t="n">
        <f aca="false">P786</f>
        <v>0</v>
      </c>
      <c r="Q785" s="252" t="n">
        <f aca="false">Q786</f>
        <v>0</v>
      </c>
      <c r="R785" s="252" t="n">
        <f aca="false">R786</f>
        <v>0</v>
      </c>
      <c r="S785" s="34" t="n">
        <f aca="false">S786</f>
        <v>48160</v>
      </c>
      <c r="T785" s="252" t="n">
        <f aca="false">T786</f>
        <v>48160</v>
      </c>
      <c r="U785" s="252" t="n">
        <f aca="false">U786</f>
        <v>0</v>
      </c>
      <c r="V785" s="252" t="n">
        <f aca="false">V786</f>
        <v>0</v>
      </c>
      <c r="W785" s="253" t="n">
        <f aca="false">W786</f>
        <v>0</v>
      </c>
      <c r="X785" s="253" t="n">
        <f aca="false">X786</f>
        <v>0</v>
      </c>
      <c r="Y785" s="252" t="n">
        <f aca="false">Y786</f>
        <v>0</v>
      </c>
      <c r="Z785" s="252" t="n">
        <f aca="false">Z786</f>
        <v>0</v>
      </c>
      <c r="AA785" s="252" t="n">
        <f aca="false">AA786</f>
        <v>0</v>
      </c>
      <c r="AB785" s="252" t="n">
        <f aca="false">AB786</f>
        <v>0</v>
      </c>
      <c r="AC785" s="252" t="n">
        <f aca="false">AC786</f>
        <v>0</v>
      </c>
      <c r="AD785" s="252" t="n">
        <f aca="false">AD786</f>
        <v>0</v>
      </c>
      <c r="AE785" s="34" t="n">
        <f aca="false">AE786</f>
        <v>48160</v>
      </c>
      <c r="AF785" s="252" t="n">
        <f aca="false">AF786</f>
        <v>48160</v>
      </c>
      <c r="AG785" s="252" t="n">
        <f aca="false">AG786</f>
        <v>0</v>
      </c>
      <c r="AH785" s="252" t="n">
        <f aca="false">AH786</f>
        <v>0</v>
      </c>
      <c r="AI785" s="253" t="n">
        <f aca="false">AI786</f>
        <v>0</v>
      </c>
      <c r="AJ785" s="253" t="n">
        <f aca="false">AJ786</f>
        <v>0</v>
      </c>
      <c r="AK785" s="252" t="n">
        <f aca="false">AK786</f>
        <v>0</v>
      </c>
      <c r="AL785" s="252" t="n">
        <f aca="false">AL786</f>
        <v>0</v>
      </c>
      <c r="AM785" s="252" t="n">
        <f aca="false">AM786</f>
        <v>0</v>
      </c>
      <c r="AN785" s="252" t="n">
        <f aca="false">AN786</f>
        <v>0</v>
      </c>
      <c r="AO785" s="252" t="n">
        <f aca="false">AO786</f>
        <v>0</v>
      </c>
      <c r="AP785" s="252" t="n">
        <f aca="false">AP786</f>
        <v>0</v>
      </c>
      <c r="AQ785" s="256"/>
    </row>
    <row r="786" s="259" customFormat="true" ht="18.75" hidden="false" customHeight="true" outlineLevel="0" collapsed="false">
      <c r="A786" s="65" t="s">
        <v>60</v>
      </c>
      <c r="B786" s="33" t="s">
        <v>1002</v>
      </c>
      <c r="C786" s="33" t="s">
        <v>18</v>
      </c>
      <c r="D786" s="33" t="s">
        <v>103</v>
      </c>
      <c r="E786" s="33" t="s">
        <v>61</v>
      </c>
      <c r="F786" s="29" t="s">
        <v>21</v>
      </c>
      <c r="G786" s="34" t="n">
        <f aca="false">G787</f>
        <v>60000</v>
      </c>
      <c r="H786" s="252" t="n">
        <f aca="false">H787</f>
        <v>0</v>
      </c>
      <c r="I786" s="252" t="n">
        <f aca="false">I787</f>
        <v>0</v>
      </c>
      <c r="J786" s="252" t="n">
        <f aca="false">J787</f>
        <v>0</v>
      </c>
      <c r="K786" s="253" t="n">
        <f aca="false">K787</f>
        <v>0</v>
      </c>
      <c r="L786" s="253" t="n">
        <f aca="false">L787</f>
        <v>0</v>
      </c>
      <c r="M786" s="252" t="n">
        <f aca="false">M787</f>
        <v>0</v>
      </c>
      <c r="N786" s="252" t="n">
        <f aca="false">N787</f>
        <v>60000</v>
      </c>
      <c r="O786" s="252" t="n">
        <f aca="false">O787</f>
        <v>0</v>
      </c>
      <c r="P786" s="252" t="n">
        <f aca="false">P787</f>
        <v>0</v>
      </c>
      <c r="Q786" s="252" t="n">
        <f aca="false">Q787</f>
        <v>0</v>
      </c>
      <c r="R786" s="252" t="n">
        <f aca="false">R787</f>
        <v>0</v>
      </c>
      <c r="S786" s="34" t="n">
        <f aca="false">S787</f>
        <v>48160</v>
      </c>
      <c r="T786" s="252" t="n">
        <f aca="false">T787</f>
        <v>48160</v>
      </c>
      <c r="U786" s="252" t="n">
        <f aca="false">U787</f>
        <v>0</v>
      </c>
      <c r="V786" s="252" t="n">
        <f aca="false">V787</f>
        <v>0</v>
      </c>
      <c r="W786" s="253" t="n">
        <f aca="false">W787</f>
        <v>0</v>
      </c>
      <c r="X786" s="253" t="n">
        <f aca="false">X787</f>
        <v>0</v>
      </c>
      <c r="Y786" s="252" t="n">
        <f aca="false">Y787</f>
        <v>0</v>
      </c>
      <c r="Z786" s="252" t="n">
        <f aca="false">Z787</f>
        <v>0</v>
      </c>
      <c r="AA786" s="252" t="n">
        <f aca="false">AA787</f>
        <v>0</v>
      </c>
      <c r="AB786" s="252" t="n">
        <f aca="false">AB787</f>
        <v>0</v>
      </c>
      <c r="AC786" s="252" t="n">
        <f aca="false">AC787</f>
        <v>0</v>
      </c>
      <c r="AD786" s="252" t="n">
        <f aca="false">AD787</f>
        <v>0</v>
      </c>
      <c r="AE786" s="34" t="n">
        <f aca="false">AE787</f>
        <v>48160</v>
      </c>
      <c r="AF786" s="252" t="n">
        <f aca="false">AF787</f>
        <v>48160</v>
      </c>
      <c r="AG786" s="252" t="n">
        <f aca="false">AG787</f>
        <v>0</v>
      </c>
      <c r="AH786" s="252" t="n">
        <f aca="false">AH787</f>
        <v>0</v>
      </c>
      <c r="AI786" s="253" t="n">
        <f aca="false">AI787</f>
        <v>0</v>
      </c>
      <c r="AJ786" s="253" t="n">
        <f aca="false">AJ787</f>
        <v>0</v>
      </c>
      <c r="AK786" s="252" t="n">
        <f aca="false">AK787</f>
        <v>0</v>
      </c>
      <c r="AL786" s="252" t="n">
        <f aca="false">AL787</f>
        <v>0</v>
      </c>
      <c r="AM786" s="252" t="n">
        <f aca="false">AM787</f>
        <v>0</v>
      </c>
      <c r="AN786" s="252" t="n">
        <f aca="false">AN787</f>
        <v>0</v>
      </c>
      <c r="AO786" s="252" t="n">
        <f aca="false">AO787</f>
        <v>0</v>
      </c>
      <c r="AP786" s="252" t="n">
        <f aca="false">AP787</f>
        <v>0</v>
      </c>
      <c r="AQ786" s="256"/>
    </row>
    <row r="787" s="259" customFormat="true" ht="37.5" hidden="false" customHeight="true" outlineLevel="0" collapsed="false">
      <c r="A787" s="68" t="s">
        <v>62</v>
      </c>
      <c r="B787" s="33" t="s">
        <v>1002</v>
      </c>
      <c r="C787" s="33" t="s">
        <v>18</v>
      </c>
      <c r="D787" s="33" t="s">
        <v>103</v>
      </c>
      <c r="E787" s="33" t="s">
        <v>63</v>
      </c>
      <c r="F787" s="29" t="s">
        <v>21</v>
      </c>
      <c r="G787" s="34" t="n">
        <f aca="false">G788</f>
        <v>60000</v>
      </c>
      <c r="H787" s="252" t="n">
        <f aca="false">H788</f>
        <v>0</v>
      </c>
      <c r="I787" s="252" t="n">
        <f aca="false">I788</f>
        <v>0</v>
      </c>
      <c r="J787" s="252" t="n">
        <f aca="false">J788</f>
        <v>0</v>
      </c>
      <c r="K787" s="253" t="n">
        <f aca="false">K788</f>
        <v>0</v>
      </c>
      <c r="L787" s="253" t="n">
        <f aca="false">L788</f>
        <v>0</v>
      </c>
      <c r="M787" s="252" t="n">
        <f aca="false">M788</f>
        <v>0</v>
      </c>
      <c r="N787" s="252" t="n">
        <f aca="false">N788</f>
        <v>60000</v>
      </c>
      <c r="O787" s="252" t="n">
        <f aca="false">O788</f>
        <v>0</v>
      </c>
      <c r="P787" s="252" t="n">
        <f aca="false">P788</f>
        <v>0</v>
      </c>
      <c r="Q787" s="252" t="n">
        <f aca="false">Q788</f>
        <v>0</v>
      </c>
      <c r="R787" s="252" t="n">
        <f aca="false">R788</f>
        <v>0</v>
      </c>
      <c r="S787" s="34" t="n">
        <f aca="false">S788</f>
        <v>48160</v>
      </c>
      <c r="T787" s="252" t="n">
        <f aca="false">T788</f>
        <v>48160</v>
      </c>
      <c r="U787" s="252" t="n">
        <f aca="false">U788</f>
        <v>0</v>
      </c>
      <c r="V787" s="252" t="n">
        <f aca="false">V788</f>
        <v>0</v>
      </c>
      <c r="W787" s="253" t="n">
        <f aca="false">W788</f>
        <v>0</v>
      </c>
      <c r="X787" s="253" t="n">
        <f aca="false">X788</f>
        <v>0</v>
      </c>
      <c r="Y787" s="252" t="n">
        <f aca="false">Y788</f>
        <v>0</v>
      </c>
      <c r="Z787" s="252" t="n">
        <f aca="false">Z788</f>
        <v>0</v>
      </c>
      <c r="AA787" s="252" t="n">
        <f aca="false">AA788</f>
        <v>0</v>
      </c>
      <c r="AB787" s="252" t="n">
        <f aca="false">AB788</f>
        <v>0</v>
      </c>
      <c r="AC787" s="252" t="n">
        <f aca="false">AC788</f>
        <v>0</v>
      </c>
      <c r="AD787" s="252" t="n">
        <f aca="false">AD788</f>
        <v>0</v>
      </c>
      <c r="AE787" s="34" t="n">
        <f aca="false">AE788</f>
        <v>48160</v>
      </c>
      <c r="AF787" s="252" t="n">
        <f aca="false">AF788</f>
        <v>48160</v>
      </c>
      <c r="AG787" s="252" t="n">
        <f aca="false">AG788</f>
        <v>0</v>
      </c>
      <c r="AH787" s="252" t="n">
        <f aca="false">AH788</f>
        <v>0</v>
      </c>
      <c r="AI787" s="253" t="n">
        <f aca="false">AI788</f>
        <v>0</v>
      </c>
      <c r="AJ787" s="253" t="n">
        <f aca="false">AJ788</f>
        <v>0</v>
      </c>
      <c r="AK787" s="252" t="n">
        <f aca="false">AK788</f>
        <v>0</v>
      </c>
      <c r="AL787" s="252" t="n">
        <f aca="false">AL788</f>
        <v>0</v>
      </c>
      <c r="AM787" s="252" t="n">
        <f aca="false">AM788</f>
        <v>0</v>
      </c>
      <c r="AN787" s="252" t="n">
        <f aca="false">AN788</f>
        <v>0</v>
      </c>
      <c r="AO787" s="252" t="n">
        <f aca="false">AO788</f>
        <v>0</v>
      </c>
      <c r="AP787" s="252" t="n">
        <f aca="false">AP788</f>
        <v>0</v>
      </c>
      <c r="AQ787" s="256"/>
    </row>
    <row r="788" s="259" customFormat="true" ht="18.75" hidden="false" customHeight="true" outlineLevel="0" collapsed="false">
      <c r="A788" s="68" t="s">
        <v>64</v>
      </c>
      <c r="B788" s="33" t="s">
        <v>1002</v>
      </c>
      <c r="C788" s="33" t="s">
        <v>18</v>
      </c>
      <c r="D788" s="33" t="s">
        <v>103</v>
      </c>
      <c r="E788" s="33" t="s">
        <v>65</v>
      </c>
      <c r="F788" s="29" t="s">
        <v>21</v>
      </c>
      <c r="G788" s="34" t="n">
        <f aca="false">G789</f>
        <v>60000</v>
      </c>
      <c r="H788" s="252" t="n">
        <f aca="false">H789</f>
        <v>0</v>
      </c>
      <c r="I788" s="252" t="n">
        <f aca="false">I789</f>
        <v>0</v>
      </c>
      <c r="J788" s="252" t="n">
        <f aca="false">J789</f>
        <v>0</v>
      </c>
      <c r="K788" s="252" t="n">
        <f aca="false">K789</f>
        <v>0</v>
      </c>
      <c r="L788" s="252" t="n">
        <f aca="false">L789</f>
        <v>0</v>
      </c>
      <c r="M788" s="252" t="n">
        <f aca="false">M789</f>
        <v>0</v>
      </c>
      <c r="N788" s="252" t="n">
        <f aca="false">N789</f>
        <v>60000</v>
      </c>
      <c r="O788" s="252" t="n">
        <f aca="false">O789</f>
        <v>0</v>
      </c>
      <c r="P788" s="252" t="n">
        <f aca="false">P789</f>
        <v>0</v>
      </c>
      <c r="Q788" s="252" t="n">
        <f aca="false">Q789</f>
        <v>0</v>
      </c>
      <c r="R788" s="252" t="n">
        <f aca="false">R789</f>
        <v>0</v>
      </c>
      <c r="S788" s="34" t="n">
        <f aca="false">S789</f>
        <v>48160</v>
      </c>
      <c r="T788" s="252" t="n">
        <f aca="false">T789</f>
        <v>48160</v>
      </c>
      <c r="U788" s="252" t="n">
        <f aca="false">U789</f>
        <v>0</v>
      </c>
      <c r="V788" s="252" t="n">
        <f aca="false">V789</f>
        <v>0</v>
      </c>
      <c r="W788" s="252" t="n">
        <f aca="false">W789</f>
        <v>0</v>
      </c>
      <c r="X788" s="252" t="n">
        <f aca="false">X789</f>
        <v>0</v>
      </c>
      <c r="Y788" s="252" t="n">
        <f aca="false">Y789</f>
        <v>0</v>
      </c>
      <c r="Z788" s="252" t="n">
        <f aca="false">Z789</f>
        <v>0</v>
      </c>
      <c r="AA788" s="252" t="n">
        <f aca="false">AA789</f>
        <v>0</v>
      </c>
      <c r="AB788" s="252" t="n">
        <f aca="false">AB789</f>
        <v>0</v>
      </c>
      <c r="AC788" s="252" t="n">
        <f aca="false">AC789</f>
        <v>0</v>
      </c>
      <c r="AD788" s="252" t="n">
        <f aca="false">AD789</f>
        <v>0</v>
      </c>
      <c r="AE788" s="34" t="n">
        <f aca="false">AE789</f>
        <v>48160</v>
      </c>
      <c r="AF788" s="252" t="n">
        <f aca="false">AF789</f>
        <v>48160</v>
      </c>
      <c r="AG788" s="252" t="n">
        <f aca="false">AG789</f>
        <v>0</v>
      </c>
      <c r="AH788" s="252" t="n">
        <f aca="false">AH789</f>
        <v>0</v>
      </c>
      <c r="AI788" s="252" t="n">
        <f aca="false">AI789</f>
        <v>0</v>
      </c>
      <c r="AJ788" s="252" t="n">
        <f aca="false">AJ789</f>
        <v>0</v>
      </c>
      <c r="AK788" s="252" t="n">
        <f aca="false">AK789</f>
        <v>0</v>
      </c>
      <c r="AL788" s="252" t="n">
        <f aca="false">AL789</f>
        <v>0</v>
      </c>
      <c r="AM788" s="252" t="n">
        <f aca="false">AM789</f>
        <v>0</v>
      </c>
      <c r="AN788" s="252" t="n">
        <f aca="false">AN789</f>
        <v>0</v>
      </c>
      <c r="AO788" s="252" t="n">
        <f aca="false">AO789</f>
        <v>0</v>
      </c>
      <c r="AP788" s="252" t="n">
        <f aca="false">AP789</f>
        <v>0</v>
      </c>
      <c r="AQ788" s="256"/>
    </row>
    <row r="789" s="259" customFormat="true" ht="18.75" hidden="false" customHeight="true" outlineLevel="0" collapsed="false">
      <c r="A789" s="65" t="s">
        <v>46</v>
      </c>
      <c r="B789" s="33" t="s">
        <v>1002</v>
      </c>
      <c r="C789" s="33" t="s">
        <v>18</v>
      </c>
      <c r="D789" s="33" t="s">
        <v>103</v>
      </c>
      <c r="E789" s="33" t="s">
        <v>65</v>
      </c>
      <c r="F789" s="29" t="s">
        <v>47</v>
      </c>
      <c r="G789" s="34" t="n">
        <f aca="false">SUM(H789:R789)</f>
        <v>60000</v>
      </c>
      <c r="H789" s="252"/>
      <c r="I789" s="252"/>
      <c r="J789" s="252"/>
      <c r="K789" s="253"/>
      <c r="L789" s="252"/>
      <c r="M789" s="252"/>
      <c r="N789" s="265" t="n">
        <v>60000</v>
      </c>
      <c r="O789" s="252"/>
      <c r="P789" s="252"/>
      <c r="Q789" s="252"/>
      <c r="R789" s="252"/>
      <c r="S789" s="34" t="n">
        <f aca="false">SUM(T789:AD789)</f>
        <v>48160</v>
      </c>
      <c r="T789" s="252" t="n">
        <v>48160</v>
      </c>
      <c r="U789" s="252"/>
      <c r="V789" s="252"/>
      <c r="W789" s="253"/>
      <c r="X789" s="252"/>
      <c r="Y789" s="252"/>
      <c r="Z789" s="252"/>
      <c r="AA789" s="252"/>
      <c r="AB789" s="252"/>
      <c r="AC789" s="252"/>
      <c r="AD789" s="252"/>
      <c r="AE789" s="34" t="n">
        <f aca="false">SUM(AF789:AP789)</f>
        <v>48160</v>
      </c>
      <c r="AF789" s="252" t="n">
        <v>48160</v>
      </c>
      <c r="AG789" s="252"/>
      <c r="AH789" s="252"/>
      <c r="AI789" s="253"/>
      <c r="AJ789" s="252"/>
      <c r="AK789" s="252"/>
      <c r="AL789" s="252"/>
      <c r="AM789" s="252"/>
      <c r="AN789" s="252"/>
      <c r="AO789" s="252"/>
      <c r="AP789" s="252"/>
      <c r="AQ789" s="256"/>
    </row>
    <row r="790" s="259" customFormat="true" ht="18.75" hidden="false" customHeight="true" outlineLevel="0" collapsed="false">
      <c r="A790" s="65"/>
      <c r="B790" s="38"/>
      <c r="C790" s="38"/>
      <c r="D790" s="38"/>
      <c r="E790" s="33"/>
      <c r="F790" s="29"/>
      <c r="G790" s="21"/>
      <c r="H790" s="255"/>
      <c r="I790" s="255"/>
      <c r="J790" s="255"/>
      <c r="K790" s="262"/>
      <c r="L790" s="255"/>
      <c r="M790" s="255"/>
      <c r="N790" s="255"/>
      <c r="O790" s="255"/>
      <c r="P790" s="255"/>
      <c r="Q790" s="255"/>
      <c r="R790" s="255"/>
      <c r="S790" s="21"/>
      <c r="T790" s="255"/>
      <c r="U790" s="255"/>
      <c r="V790" s="255"/>
      <c r="W790" s="262"/>
      <c r="X790" s="255"/>
      <c r="Y790" s="255"/>
      <c r="Z790" s="255"/>
      <c r="AA790" s="255"/>
      <c r="AB790" s="255"/>
      <c r="AC790" s="255"/>
      <c r="AD790" s="255"/>
      <c r="AE790" s="21"/>
      <c r="AF790" s="255"/>
      <c r="AG790" s="255"/>
      <c r="AH790" s="255"/>
      <c r="AI790" s="262"/>
      <c r="AJ790" s="255"/>
      <c r="AK790" s="255"/>
      <c r="AL790" s="255"/>
      <c r="AM790" s="255"/>
      <c r="AN790" s="255"/>
      <c r="AO790" s="255"/>
      <c r="AP790" s="255"/>
      <c r="AQ790" s="256"/>
    </row>
    <row r="791" s="259" customFormat="true" ht="37.5" hidden="false" customHeight="true" outlineLevel="0" collapsed="false">
      <c r="A791" s="68" t="s">
        <v>104</v>
      </c>
      <c r="B791" s="33" t="s">
        <v>1002</v>
      </c>
      <c r="C791" s="33" t="s">
        <v>18</v>
      </c>
      <c r="D791" s="33" t="s">
        <v>103</v>
      </c>
      <c r="E791" s="33" t="s">
        <v>105</v>
      </c>
      <c r="F791" s="33" t="s">
        <v>21</v>
      </c>
      <c r="G791" s="34" t="n">
        <f aca="false">G792</f>
        <v>13910805</v>
      </c>
      <c r="H791" s="252" t="n">
        <f aca="false">H792</f>
        <v>13053034</v>
      </c>
      <c r="I791" s="252" t="n">
        <f aca="false">I792</f>
        <v>0</v>
      </c>
      <c r="J791" s="252" t="n">
        <f aca="false">J792</f>
        <v>0</v>
      </c>
      <c r="K791" s="253" t="n">
        <f aca="false">K792</f>
        <v>0</v>
      </c>
      <c r="L791" s="253" t="n">
        <f aca="false">L792</f>
        <v>0</v>
      </c>
      <c r="M791" s="252" t="n">
        <f aca="false">M792</f>
        <v>435480</v>
      </c>
      <c r="N791" s="252" t="n">
        <f aca="false">N792</f>
        <v>0</v>
      </c>
      <c r="O791" s="252" t="n">
        <f aca="false">O792</f>
        <v>0</v>
      </c>
      <c r="P791" s="252" t="n">
        <f aca="false">P792</f>
        <v>0</v>
      </c>
      <c r="Q791" s="252" t="n">
        <f aca="false">Q792</f>
        <v>0</v>
      </c>
      <c r="R791" s="252" t="n">
        <f aca="false">R792</f>
        <v>422291</v>
      </c>
      <c r="S791" s="34" t="n">
        <f aca="false">S792</f>
        <v>14416868</v>
      </c>
      <c r="T791" s="252" t="n">
        <f aca="false">T792</f>
        <v>13981388</v>
      </c>
      <c r="U791" s="252" t="n">
        <f aca="false">U792</f>
        <v>0</v>
      </c>
      <c r="V791" s="252" t="n">
        <f aca="false">V792</f>
        <v>0</v>
      </c>
      <c r="W791" s="253" t="n">
        <f aca="false">W792</f>
        <v>0</v>
      </c>
      <c r="X791" s="253" t="n">
        <f aca="false">X792</f>
        <v>0</v>
      </c>
      <c r="Y791" s="252" t="n">
        <f aca="false">Y792</f>
        <v>435480</v>
      </c>
      <c r="Z791" s="252" t="n">
        <f aca="false">Z792</f>
        <v>0</v>
      </c>
      <c r="AA791" s="252" t="n">
        <f aca="false">AA792</f>
        <v>0</v>
      </c>
      <c r="AB791" s="252" t="n">
        <f aca="false">AB792</f>
        <v>0</v>
      </c>
      <c r="AC791" s="252" t="n">
        <f aca="false">AC792</f>
        <v>0</v>
      </c>
      <c r="AD791" s="252" t="n">
        <f aca="false">AD792</f>
        <v>0</v>
      </c>
      <c r="AE791" s="34" t="n">
        <f aca="false">AE792</f>
        <v>14342868</v>
      </c>
      <c r="AF791" s="252" t="n">
        <f aca="false">AF792</f>
        <v>13981388</v>
      </c>
      <c r="AG791" s="252" t="n">
        <f aca="false">AG792</f>
        <v>0</v>
      </c>
      <c r="AH791" s="252" t="n">
        <f aca="false">AH792</f>
        <v>0</v>
      </c>
      <c r="AI791" s="253" t="n">
        <f aca="false">AI792</f>
        <v>0</v>
      </c>
      <c r="AJ791" s="253" t="n">
        <f aca="false">AJ792</f>
        <v>0</v>
      </c>
      <c r="AK791" s="252" t="n">
        <f aca="false">AK792</f>
        <v>361480</v>
      </c>
      <c r="AL791" s="252" t="n">
        <f aca="false">AL792</f>
        <v>0</v>
      </c>
      <c r="AM791" s="252" t="n">
        <f aca="false">AM792</f>
        <v>0</v>
      </c>
      <c r="AN791" s="252" t="n">
        <f aca="false">AN792</f>
        <v>0</v>
      </c>
      <c r="AO791" s="252" t="n">
        <f aca="false">AO792</f>
        <v>0</v>
      </c>
      <c r="AP791" s="252" t="n">
        <f aca="false">AP792</f>
        <v>0</v>
      </c>
      <c r="AQ791" s="256"/>
    </row>
    <row r="792" s="259" customFormat="true" ht="37.5" hidden="false" customHeight="true" outlineLevel="0" collapsed="false">
      <c r="A792" s="68" t="s">
        <v>106</v>
      </c>
      <c r="B792" s="33" t="s">
        <v>1002</v>
      </c>
      <c r="C792" s="33" t="s">
        <v>18</v>
      </c>
      <c r="D792" s="33" t="s">
        <v>103</v>
      </c>
      <c r="E792" s="33" t="s">
        <v>107</v>
      </c>
      <c r="F792" s="33" t="s">
        <v>21</v>
      </c>
      <c r="G792" s="34" t="n">
        <f aca="false">G793</f>
        <v>13910805</v>
      </c>
      <c r="H792" s="252" t="n">
        <f aca="false">H793</f>
        <v>13053034</v>
      </c>
      <c r="I792" s="252" t="n">
        <f aca="false">I793</f>
        <v>0</v>
      </c>
      <c r="J792" s="252" t="n">
        <f aca="false">J793</f>
        <v>0</v>
      </c>
      <c r="K792" s="253" t="n">
        <f aca="false">K793</f>
        <v>0</v>
      </c>
      <c r="L792" s="253" t="n">
        <f aca="false">L793</f>
        <v>0</v>
      </c>
      <c r="M792" s="252" t="n">
        <f aca="false">M793</f>
        <v>435480</v>
      </c>
      <c r="N792" s="252" t="n">
        <f aca="false">N793</f>
        <v>0</v>
      </c>
      <c r="O792" s="252" t="n">
        <f aca="false">O793</f>
        <v>0</v>
      </c>
      <c r="P792" s="252" t="n">
        <f aca="false">P793</f>
        <v>0</v>
      </c>
      <c r="Q792" s="252" t="n">
        <f aca="false">Q793</f>
        <v>0</v>
      </c>
      <c r="R792" s="252" t="n">
        <f aca="false">R793</f>
        <v>422291</v>
      </c>
      <c r="S792" s="34" t="n">
        <f aca="false">S793</f>
        <v>14416868</v>
      </c>
      <c r="T792" s="252" t="n">
        <f aca="false">T793</f>
        <v>13981388</v>
      </c>
      <c r="U792" s="252" t="n">
        <f aca="false">U793</f>
        <v>0</v>
      </c>
      <c r="V792" s="252" t="n">
        <f aca="false">V793</f>
        <v>0</v>
      </c>
      <c r="W792" s="253" t="n">
        <f aca="false">W793</f>
        <v>0</v>
      </c>
      <c r="X792" s="253" t="n">
        <f aca="false">X793</f>
        <v>0</v>
      </c>
      <c r="Y792" s="252" t="n">
        <f aca="false">Y793</f>
        <v>435480</v>
      </c>
      <c r="Z792" s="252" t="n">
        <f aca="false">Z793</f>
        <v>0</v>
      </c>
      <c r="AA792" s="252" t="n">
        <f aca="false">AA793</f>
        <v>0</v>
      </c>
      <c r="AB792" s="252" t="n">
        <f aca="false">AB793</f>
        <v>0</v>
      </c>
      <c r="AC792" s="252" t="n">
        <f aca="false">AC793</f>
        <v>0</v>
      </c>
      <c r="AD792" s="252" t="n">
        <f aca="false">AD793</f>
        <v>0</v>
      </c>
      <c r="AE792" s="34" t="n">
        <f aca="false">AE793</f>
        <v>14342868</v>
      </c>
      <c r="AF792" s="252" t="n">
        <f aca="false">AF793</f>
        <v>13981388</v>
      </c>
      <c r="AG792" s="252" t="n">
        <f aca="false">AG793</f>
        <v>0</v>
      </c>
      <c r="AH792" s="252" t="n">
        <f aca="false">AH793</f>
        <v>0</v>
      </c>
      <c r="AI792" s="253" t="n">
        <f aca="false">AI793</f>
        <v>0</v>
      </c>
      <c r="AJ792" s="253" t="n">
        <f aca="false">AJ793</f>
        <v>0</v>
      </c>
      <c r="AK792" s="252" t="n">
        <f aca="false">AK793</f>
        <v>361480</v>
      </c>
      <c r="AL792" s="252" t="n">
        <f aca="false">AL793</f>
        <v>0</v>
      </c>
      <c r="AM792" s="252" t="n">
        <f aca="false">AM793</f>
        <v>0</v>
      </c>
      <c r="AN792" s="252" t="n">
        <f aca="false">AN793</f>
        <v>0</v>
      </c>
      <c r="AO792" s="252" t="n">
        <f aca="false">AO793</f>
        <v>0</v>
      </c>
      <c r="AP792" s="252" t="n">
        <f aca="false">AP793</f>
        <v>0</v>
      </c>
      <c r="AQ792" s="256"/>
    </row>
    <row r="793" s="259" customFormat="true" ht="37.5" hidden="false" customHeight="true" outlineLevel="0" collapsed="false">
      <c r="A793" s="68" t="s">
        <v>108</v>
      </c>
      <c r="B793" s="33" t="s">
        <v>1002</v>
      </c>
      <c r="C793" s="33" t="s">
        <v>18</v>
      </c>
      <c r="D793" s="33" t="s">
        <v>103</v>
      </c>
      <c r="E793" s="33" t="s">
        <v>109</v>
      </c>
      <c r="F793" s="33" t="s">
        <v>21</v>
      </c>
      <c r="G793" s="34" t="n">
        <f aca="false">G794+G797</f>
        <v>13910805</v>
      </c>
      <c r="H793" s="252" t="n">
        <f aca="false">H794+H797</f>
        <v>13053034</v>
      </c>
      <c r="I793" s="252" t="n">
        <f aca="false">I794+I797</f>
        <v>0</v>
      </c>
      <c r="J793" s="252" t="n">
        <f aca="false">J794+J797</f>
        <v>0</v>
      </c>
      <c r="K793" s="253" t="n">
        <f aca="false">K794+K797</f>
        <v>0</v>
      </c>
      <c r="L793" s="253" t="n">
        <f aca="false">L794+L797</f>
        <v>0</v>
      </c>
      <c r="M793" s="252" t="n">
        <f aca="false">M794+M797</f>
        <v>435480</v>
      </c>
      <c r="N793" s="252" t="n">
        <f aca="false">N794+N797</f>
        <v>0</v>
      </c>
      <c r="O793" s="252" t="n">
        <f aca="false">O794+O797</f>
        <v>0</v>
      </c>
      <c r="P793" s="252" t="n">
        <f aca="false">P794+P797</f>
        <v>0</v>
      </c>
      <c r="Q793" s="252" t="n">
        <f aca="false">Q794+Q797</f>
        <v>0</v>
      </c>
      <c r="R793" s="252" t="n">
        <f aca="false">R794+R797</f>
        <v>422291</v>
      </c>
      <c r="S793" s="34" t="n">
        <f aca="false">S794+S797</f>
        <v>14416868</v>
      </c>
      <c r="T793" s="252" t="n">
        <f aca="false">T794+T797</f>
        <v>13981388</v>
      </c>
      <c r="U793" s="252" t="n">
        <f aca="false">U794+U797</f>
        <v>0</v>
      </c>
      <c r="V793" s="252" t="n">
        <f aca="false">V794+V797</f>
        <v>0</v>
      </c>
      <c r="W793" s="253" t="n">
        <f aca="false">W794+W797</f>
        <v>0</v>
      </c>
      <c r="X793" s="253" t="n">
        <f aca="false">X794+X797</f>
        <v>0</v>
      </c>
      <c r="Y793" s="252" t="n">
        <f aca="false">Y794+Y797</f>
        <v>435480</v>
      </c>
      <c r="Z793" s="252" t="n">
        <f aca="false">Z794+Z797</f>
        <v>0</v>
      </c>
      <c r="AA793" s="252" t="n">
        <f aca="false">AA794+AA797</f>
        <v>0</v>
      </c>
      <c r="AB793" s="252" t="n">
        <f aca="false">AB794+AB797</f>
        <v>0</v>
      </c>
      <c r="AC793" s="252" t="n">
        <f aca="false">AC794+AC797</f>
        <v>0</v>
      </c>
      <c r="AD793" s="252" t="n">
        <f aca="false">AD794+AD797</f>
        <v>0</v>
      </c>
      <c r="AE793" s="34" t="n">
        <f aca="false">AE794+AE797</f>
        <v>14342868</v>
      </c>
      <c r="AF793" s="252" t="n">
        <f aca="false">AF794+AF797</f>
        <v>13981388</v>
      </c>
      <c r="AG793" s="252" t="n">
        <f aca="false">AG794+AG797</f>
        <v>0</v>
      </c>
      <c r="AH793" s="252" t="n">
        <f aca="false">AH794+AH797</f>
        <v>0</v>
      </c>
      <c r="AI793" s="253" t="n">
        <f aca="false">AI794+AI797</f>
        <v>0</v>
      </c>
      <c r="AJ793" s="253" t="n">
        <f aca="false">AJ794+AJ797</f>
        <v>0</v>
      </c>
      <c r="AK793" s="252" t="n">
        <f aca="false">AK794+AK797</f>
        <v>361480</v>
      </c>
      <c r="AL793" s="252" t="n">
        <f aca="false">AL794+AL797</f>
        <v>0</v>
      </c>
      <c r="AM793" s="252" t="n">
        <f aca="false">AM794+AM797</f>
        <v>0</v>
      </c>
      <c r="AN793" s="252" t="n">
        <f aca="false">AN794+AN797</f>
        <v>0</v>
      </c>
      <c r="AO793" s="252" t="n">
        <f aca="false">AO794+AO797</f>
        <v>0</v>
      </c>
      <c r="AP793" s="252" t="n">
        <f aca="false">AP794+AP797</f>
        <v>0</v>
      </c>
      <c r="AQ793" s="256"/>
    </row>
    <row r="794" s="259" customFormat="true" ht="18.75" hidden="false" customHeight="true" outlineLevel="0" collapsed="false">
      <c r="A794" s="68" t="s">
        <v>28</v>
      </c>
      <c r="B794" s="33" t="s">
        <v>1002</v>
      </c>
      <c r="C794" s="33" t="s">
        <v>18</v>
      </c>
      <c r="D794" s="33" t="s">
        <v>103</v>
      </c>
      <c r="E794" s="33" t="s">
        <v>110</v>
      </c>
      <c r="F794" s="33" t="s">
        <v>21</v>
      </c>
      <c r="G794" s="34" t="n">
        <f aca="false">G795</f>
        <v>13475325</v>
      </c>
      <c r="H794" s="252" t="n">
        <f aca="false">H795</f>
        <v>13053034</v>
      </c>
      <c r="I794" s="252" t="n">
        <f aca="false">I795</f>
        <v>0</v>
      </c>
      <c r="J794" s="252" t="n">
        <f aca="false">J795</f>
        <v>0</v>
      </c>
      <c r="K794" s="252" t="n">
        <f aca="false">K795</f>
        <v>0</v>
      </c>
      <c r="L794" s="252" t="n">
        <f aca="false">L795</f>
        <v>0</v>
      </c>
      <c r="M794" s="252" t="n">
        <f aca="false">M795</f>
        <v>0</v>
      </c>
      <c r="N794" s="252" t="n">
        <f aca="false">N795</f>
        <v>0</v>
      </c>
      <c r="O794" s="252" t="n">
        <f aca="false">O795</f>
        <v>0</v>
      </c>
      <c r="P794" s="252" t="n">
        <f aca="false">P795</f>
        <v>0</v>
      </c>
      <c r="Q794" s="252" t="n">
        <f aca="false">Q795</f>
        <v>0</v>
      </c>
      <c r="R794" s="252" t="n">
        <f aca="false">R795</f>
        <v>422291</v>
      </c>
      <c r="S794" s="34" t="n">
        <f aca="false">S795</f>
        <v>13981388</v>
      </c>
      <c r="T794" s="252" t="n">
        <f aca="false">T795</f>
        <v>13981388</v>
      </c>
      <c r="U794" s="252" t="n">
        <f aca="false">U795</f>
        <v>0</v>
      </c>
      <c r="V794" s="252" t="n">
        <f aca="false">V795</f>
        <v>0</v>
      </c>
      <c r="W794" s="252" t="n">
        <f aca="false">W795</f>
        <v>0</v>
      </c>
      <c r="X794" s="252" t="n">
        <f aca="false">X795</f>
        <v>0</v>
      </c>
      <c r="Y794" s="252" t="n">
        <f aca="false">Y795</f>
        <v>0</v>
      </c>
      <c r="Z794" s="252" t="n">
        <f aca="false">Z795</f>
        <v>0</v>
      </c>
      <c r="AA794" s="252" t="n">
        <f aca="false">AA795</f>
        <v>0</v>
      </c>
      <c r="AB794" s="252" t="n">
        <f aca="false">AB795</f>
        <v>0</v>
      </c>
      <c r="AC794" s="252" t="n">
        <f aca="false">AC795</f>
        <v>0</v>
      </c>
      <c r="AD794" s="252" t="n">
        <f aca="false">AD795</f>
        <v>0</v>
      </c>
      <c r="AE794" s="34" t="n">
        <f aca="false">AE795</f>
        <v>13981388</v>
      </c>
      <c r="AF794" s="252" t="n">
        <f aca="false">AF795</f>
        <v>13981388</v>
      </c>
      <c r="AG794" s="252" t="n">
        <f aca="false">AG795</f>
        <v>0</v>
      </c>
      <c r="AH794" s="252" t="n">
        <f aca="false">AH795</f>
        <v>0</v>
      </c>
      <c r="AI794" s="252" t="n">
        <f aca="false">AI795</f>
        <v>0</v>
      </c>
      <c r="AJ794" s="252" t="n">
        <f aca="false">AJ795</f>
        <v>0</v>
      </c>
      <c r="AK794" s="252" t="n">
        <f aca="false">AK795</f>
        <v>0</v>
      </c>
      <c r="AL794" s="252" t="n">
        <f aca="false">AL795</f>
        <v>0</v>
      </c>
      <c r="AM794" s="252" t="n">
        <f aca="false">AM795</f>
        <v>0</v>
      </c>
      <c r="AN794" s="252" t="n">
        <f aca="false">AN795</f>
        <v>0</v>
      </c>
      <c r="AO794" s="252" t="n">
        <f aca="false">AO795</f>
        <v>0</v>
      </c>
      <c r="AP794" s="252" t="n">
        <f aca="false">AP795</f>
        <v>0</v>
      </c>
      <c r="AQ794" s="256"/>
    </row>
    <row r="795" s="259" customFormat="true" ht="56.25" hidden="false" customHeight="true" outlineLevel="0" collapsed="false">
      <c r="A795" s="65" t="s">
        <v>30</v>
      </c>
      <c r="B795" s="33" t="s">
        <v>1002</v>
      </c>
      <c r="C795" s="33" t="s">
        <v>18</v>
      </c>
      <c r="D795" s="33" t="s">
        <v>103</v>
      </c>
      <c r="E795" s="33" t="s">
        <v>110</v>
      </c>
      <c r="F795" s="29" t="s">
        <v>31</v>
      </c>
      <c r="G795" s="34" t="n">
        <f aca="false">SUM(H795:R795)</f>
        <v>13475325</v>
      </c>
      <c r="H795" s="265" t="n">
        <v>13053034</v>
      </c>
      <c r="I795" s="252"/>
      <c r="J795" s="252"/>
      <c r="K795" s="253"/>
      <c r="L795" s="252"/>
      <c r="M795" s="252"/>
      <c r="N795" s="252"/>
      <c r="O795" s="252"/>
      <c r="P795" s="252"/>
      <c r="Q795" s="252"/>
      <c r="R795" s="265" t="n">
        <v>422291</v>
      </c>
      <c r="S795" s="34" t="n">
        <f aca="false">SUM(T795:AD795)</f>
        <v>13981388</v>
      </c>
      <c r="T795" s="265" t="n">
        <v>13981388</v>
      </c>
      <c r="U795" s="252"/>
      <c r="V795" s="252"/>
      <c r="W795" s="253"/>
      <c r="X795" s="252"/>
      <c r="Y795" s="252"/>
      <c r="Z795" s="252"/>
      <c r="AA795" s="252"/>
      <c r="AB795" s="252"/>
      <c r="AC795" s="252"/>
      <c r="AD795" s="252"/>
      <c r="AE795" s="34" t="n">
        <f aca="false">SUM(AF795:AP795)</f>
        <v>13981388</v>
      </c>
      <c r="AF795" s="265" t="n">
        <v>13981388</v>
      </c>
      <c r="AG795" s="252"/>
      <c r="AH795" s="252"/>
      <c r="AI795" s="253"/>
      <c r="AJ795" s="252"/>
      <c r="AK795" s="252"/>
      <c r="AL795" s="252"/>
      <c r="AM795" s="252"/>
      <c r="AN795" s="252"/>
      <c r="AO795" s="252"/>
      <c r="AP795" s="252"/>
      <c r="AQ795" s="256"/>
    </row>
    <row r="796" s="259" customFormat="true" ht="18.75" hidden="false" customHeight="true" outlineLevel="0" collapsed="false">
      <c r="A796" s="65"/>
      <c r="B796" s="33"/>
      <c r="C796" s="33"/>
      <c r="D796" s="33"/>
      <c r="E796" s="33"/>
      <c r="F796" s="29"/>
      <c r="G796" s="34"/>
      <c r="H796" s="252"/>
      <c r="I796" s="252"/>
      <c r="J796" s="252"/>
      <c r="K796" s="253"/>
      <c r="L796" s="252"/>
      <c r="M796" s="252"/>
      <c r="N796" s="252"/>
      <c r="O796" s="252"/>
      <c r="P796" s="252"/>
      <c r="Q796" s="252"/>
      <c r="R796" s="252"/>
      <c r="S796" s="34"/>
      <c r="T796" s="252"/>
      <c r="U796" s="252"/>
      <c r="V796" s="252"/>
      <c r="W796" s="253"/>
      <c r="X796" s="252"/>
      <c r="Y796" s="252"/>
      <c r="Z796" s="252"/>
      <c r="AA796" s="252"/>
      <c r="AB796" s="252"/>
      <c r="AC796" s="252"/>
      <c r="AD796" s="252"/>
      <c r="AE796" s="34"/>
      <c r="AF796" s="252"/>
      <c r="AG796" s="252"/>
      <c r="AH796" s="252"/>
      <c r="AI796" s="253"/>
      <c r="AJ796" s="252"/>
      <c r="AK796" s="252"/>
      <c r="AL796" s="252"/>
      <c r="AM796" s="252"/>
      <c r="AN796" s="252"/>
      <c r="AO796" s="252"/>
      <c r="AP796" s="252"/>
      <c r="AQ796" s="256"/>
    </row>
    <row r="797" s="259" customFormat="true" ht="18.75" hidden="false" customHeight="true" outlineLevel="0" collapsed="false">
      <c r="A797" s="68" t="s">
        <v>44</v>
      </c>
      <c r="B797" s="33" t="s">
        <v>1002</v>
      </c>
      <c r="C797" s="33" t="s">
        <v>18</v>
      </c>
      <c r="D797" s="33" t="s">
        <v>103</v>
      </c>
      <c r="E797" s="33" t="s">
        <v>111</v>
      </c>
      <c r="F797" s="29" t="s">
        <v>21</v>
      </c>
      <c r="G797" s="34" t="n">
        <f aca="false">G798</f>
        <v>435480</v>
      </c>
      <c r="H797" s="252" t="n">
        <f aca="false">H798</f>
        <v>0</v>
      </c>
      <c r="I797" s="252" t="n">
        <f aca="false">I798</f>
        <v>0</v>
      </c>
      <c r="J797" s="252" t="n">
        <f aca="false">J798</f>
        <v>0</v>
      </c>
      <c r="K797" s="253" t="n">
        <f aca="false">K798</f>
        <v>0</v>
      </c>
      <c r="L797" s="253" t="n">
        <f aca="false">L798</f>
        <v>0</v>
      </c>
      <c r="M797" s="252" t="n">
        <f aca="false">M798</f>
        <v>435480</v>
      </c>
      <c r="N797" s="252" t="n">
        <f aca="false">N798</f>
        <v>0</v>
      </c>
      <c r="O797" s="252" t="n">
        <f aca="false">O798</f>
        <v>0</v>
      </c>
      <c r="P797" s="252" t="n">
        <f aca="false">P798</f>
        <v>0</v>
      </c>
      <c r="Q797" s="252" t="n">
        <f aca="false">Q798</f>
        <v>0</v>
      </c>
      <c r="R797" s="252" t="n">
        <f aca="false">R798</f>
        <v>0</v>
      </c>
      <c r="S797" s="34" t="n">
        <f aca="false">S798</f>
        <v>435480</v>
      </c>
      <c r="T797" s="252" t="n">
        <f aca="false">T798</f>
        <v>0</v>
      </c>
      <c r="U797" s="252" t="n">
        <f aca="false">U798</f>
        <v>0</v>
      </c>
      <c r="V797" s="252" t="n">
        <f aca="false">V798</f>
        <v>0</v>
      </c>
      <c r="W797" s="253" t="n">
        <f aca="false">W798</f>
        <v>0</v>
      </c>
      <c r="X797" s="253" t="n">
        <f aca="false">X798</f>
        <v>0</v>
      </c>
      <c r="Y797" s="252" t="n">
        <f aca="false">Y798</f>
        <v>435480</v>
      </c>
      <c r="Z797" s="252" t="n">
        <f aca="false">Z798</f>
        <v>0</v>
      </c>
      <c r="AA797" s="252" t="n">
        <f aca="false">AA798</f>
        <v>0</v>
      </c>
      <c r="AB797" s="252" t="n">
        <f aca="false">AB798</f>
        <v>0</v>
      </c>
      <c r="AC797" s="252" t="n">
        <f aca="false">AC798</f>
        <v>0</v>
      </c>
      <c r="AD797" s="252" t="n">
        <f aca="false">AD798</f>
        <v>0</v>
      </c>
      <c r="AE797" s="34" t="n">
        <f aca="false">AE798</f>
        <v>361480</v>
      </c>
      <c r="AF797" s="252" t="n">
        <f aca="false">AF798</f>
        <v>0</v>
      </c>
      <c r="AG797" s="252" t="n">
        <f aca="false">AG798</f>
        <v>0</v>
      </c>
      <c r="AH797" s="252" t="n">
        <f aca="false">AH798</f>
        <v>0</v>
      </c>
      <c r="AI797" s="253" t="n">
        <f aca="false">AI798</f>
        <v>0</v>
      </c>
      <c r="AJ797" s="253" t="n">
        <f aca="false">AJ798</f>
        <v>0</v>
      </c>
      <c r="AK797" s="252" t="n">
        <f aca="false">AK798</f>
        <v>361480</v>
      </c>
      <c r="AL797" s="252" t="n">
        <f aca="false">AL798</f>
        <v>0</v>
      </c>
      <c r="AM797" s="252" t="n">
        <f aca="false">AM798</f>
        <v>0</v>
      </c>
      <c r="AN797" s="252" t="n">
        <f aca="false">AN798</f>
        <v>0</v>
      </c>
      <c r="AO797" s="252" t="n">
        <f aca="false">AO798</f>
        <v>0</v>
      </c>
      <c r="AP797" s="252" t="n">
        <f aca="false">AP798</f>
        <v>0</v>
      </c>
      <c r="AQ797" s="256"/>
    </row>
    <row r="798" s="259" customFormat="true" ht="18.75" hidden="false" customHeight="true" outlineLevel="0" collapsed="false">
      <c r="A798" s="65" t="s">
        <v>46</v>
      </c>
      <c r="B798" s="33" t="s">
        <v>1002</v>
      </c>
      <c r="C798" s="33" t="s">
        <v>18</v>
      </c>
      <c r="D798" s="33" t="s">
        <v>103</v>
      </c>
      <c r="E798" s="33" t="s">
        <v>111</v>
      </c>
      <c r="F798" s="29" t="s">
        <v>47</v>
      </c>
      <c r="G798" s="34" t="n">
        <f aca="false">SUM(H798:R798)</f>
        <v>435480</v>
      </c>
      <c r="H798" s="252"/>
      <c r="I798" s="252"/>
      <c r="J798" s="252"/>
      <c r="K798" s="253"/>
      <c r="L798" s="252"/>
      <c r="M798" s="265" t="n">
        <v>435480</v>
      </c>
      <c r="N798" s="252"/>
      <c r="O798" s="252"/>
      <c r="P798" s="252"/>
      <c r="Q798" s="252"/>
      <c r="R798" s="252"/>
      <c r="S798" s="34" t="n">
        <f aca="false">SUM(T798:AD798)</f>
        <v>435480</v>
      </c>
      <c r="T798" s="252"/>
      <c r="U798" s="252"/>
      <c r="V798" s="252"/>
      <c r="W798" s="253"/>
      <c r="X798" s="252"/>
      <c r="Y798" s="265" t="n">
        <v>435480</v>
      </c>
      <c r="Z798" s="252"/>
      <c r="AA798" s="252"/>
      <c r="AB798" s="252"/>
      <c r="AC798" s="252"/>
      <c r="AD798" s="252"/>
      <c r="AE798" s="34" t="n">
        <f aca="false">SUM(AF798:AP798)</f>
        <v>361480</v>
      </c>
      <c r="AF798" s="252"/>
      <c r="AG798" s="252"/>
      <c r="AH798" s="252"/>
      <c r="AI798" s="253"/>
      <c r="AJ798" s="252"/>
      <c r="AK798" s="265" t="n">
        <v>361480</v>
      </c>
      <c r="AL798" s="252"/>
      <c r="AM798" s="252"/>
      <c r="AN798" s="252"/>
      <c r="AO798" s="252"/>
      <c r="AP798" s="252"/>
      <c r="AQ798" s="256"/>
    </row>
    <row r="799" s="259" customFormat="true" ht="18.75" hidden="true" customHeight="true" outlineLevel="0" collapsed="false">
      <c r="A799" s="65"/>
      <c r="B799" s="33"/>
      <c r="C799" s="33"/>
      <c r="D799" s="33"/>
      <c r="E799" s="33"/>
      <c r="F799" s="29"/>
      <c r="G799" s="34"/>
      <c r="H799" s="252"/>
      <c r="I799" s="252"/>
      <c r="J799" s="252"/>
      <c r="K799" s="253"/>
      <c r="L799" s="252"/>
      <c r="M799" s="252"/>
      <c r="N799" s="252"/>
      <c r="O799" s="252"/>
      <c r="P799" s="252"/>
      <c r="Q799" s="252"/>
      <c r="R799" s="252"/>
      <c r="S799" s="34"/>
      <c r="T799" s="252"/>
      <c r="U799" s="252"/>
      <c r="V799" s="252"/>
      <c r="W799" s="253"/>
      <c r="X799" s="252"/>
      <c r="Y799" s="252"/>
      <c r="Z799" s="252"/>
      <c r="AA799" s="252"/>
      <c r="AB799" s="252"/>
      <c r="AC799" s="252"/>
      <c r="AD799" s="252"/>
      <c r="AE799" s="34"/>
      <c r="AF799" s="252"/>
      <c r="AG799" s="252"/>
      <c r="AH799" s="252"/>
      <c r="AI799" s="253"/>
      <c r="AJ799" s="252"/>
      <c r="AK799" s="252"/>
      <c r="AL799" s="252"/>
      <c r="AM799" s="252"/>
      <c r="AN799" s="252"/>
      <c r="AO799" s="252"/>
      <c r="AP799" s="252"/>
      <c r="AQ799" s="256"/>
    </row>
    <row r="800" s="259" customFormat="true" ht="18.75" hidden="true" customHeight="true" outlineLevel="0" collapsed="false">
      <c r="A800" s="65" t="s">
        <v>124</v>
      </c>
      <c r="B800" s="33" t="s">
        <v>1002</v>
      </c>
      <c r="C800" s="33" t="s">
        <v>18</v>
      </c>
      <c r="D800" s="33" t="s">
        <v>103</v>
      </c>
      <c r="E800" s="33" t="s">
        <v>89</v>
      </c>
      <c r="F800" s="29" t="s">
        <v>21</v>
      </c>
      <c r="G800" s="34" t="n">
        <f aca="false">G801</f>
        <v>0</v>
      </c>
      <c r="H800" s="252" t="n">
        <f aca="false">H801</f>
        <v>0</v>
      </c>
      <c r="I800" s="252" t="n">
        <f aca="false">I801</f>
        <v>0</v>
      </c>
      <c r="J800" s="252" t="n">
        <f aca="false">J801</f>
        <v>0</v>
      </c>
      <c r="K800" s="253" t="n">
        <f aca="false">K801</f>
        <v>0</v>
      </c>
      <c r="L800" s="252" t="n">
        <f aca="false">L801</f>
        <v>0</v>
      </c>
      <c r="M800" s="252" t="n">
        <f aca="false">M801</f>
        <v>0</v>
      </c>
      <c r="N800" s="252" t="n">
        <f aca="false">N801</f>
        <v>0</v>
      </c>
      <c r="O800" s="252" t="n">
        <f aca="false">O801</f>
        <v>0</v>
      </c>
      <c r="P800" s="252" t="n">
        <f aca="false">P801</f>
        <v>0</v>
      </c>
      <c r="Q800" s="252" t="n">
        <f aca="false">Q801</f>
        <v>0</v>
      </c>
      <c r="R800" s="252" t="n">
        <f aca="false">R801</f>
        <v>0</v>
      </c>
      <c r="S800" s="34" t="n">
        <f aca="false">S801</f>
        <v>0</v>
      </c>
      <c r="T800" s="252" t="n">
        <f aca="false">T801</f>
        <v>0</v>
      </c>
      <c r="U800" s="252" t="n">
        <f aca="false">U801</f>
        <v>0</v>
      </c>
      <c r="V800" s="252" t="n">
        <f aca="false">V801</f>
        <v>0</v>
      </c>
      <c r="W800" s="253" t="n">
        <f aca="false">W801</f>
        <v>0</v>
      </c>
      <c r="X800" s="252" t="n">
        <f aca="false">X801</f>
        <v>0</v>
      </c>
      <c r="Y800" s="252" t="n">
        <f aca="false">Y801</f>
        <v>0</v>
      </c>
      <c r="Z800" s="252" t="n">
        <f aca="false">Z801</f>
        <v>0</v>
      </c>
      <c r="AA800" s="252" t="n">
        <f aca="false">AA801</f>
        <v>0</v>
      </c>
      <c r="AB800" s="252" t="n">
        <f aca="false">AB801</f>
        <v>0</v>
      </c>
      <c r="AC800" s="252" t="n">
        <f aca="false">AC801</f>
        <v>0</v>
      </c>
      <c r="AD800" s="252" t="n">
        <f aca="false">AD801</f>
        <v>0</v>
      </c>
      <c r="AE800" s="34" t="n">
        <f aca="false">AE801</f>
        <v>0</v>
      </c>
      <c r="AF800" s="252" t="n">
        <f aca="false">AF801</f>
        <v>0</v>
      </c>
      <c r="AG800" s="252" t="n">
        <f aca="false">AG801</f>
        <v>0</v>
      </c>
      <c r="AH800" s="252" t="n">
        <f aca="false">AH801</f>
        <v>0</v>
      </c>
      <c r="AI800" s="253" t="n">
        <f aca="false">AI801</f>
        <v>0</v>
      </c>
      <c r="AJ800" s="252" t="n">
        <f aca="false">AJ801</f>
        <v>0</v>
      </c>
      <c r="AK800" s="252" t="n">
        <f aca="false">AK801</f>
        <v>0</v>
      </c>
      <c r="AL800" s="252" t="n">
        <f aca="false">AL801</f>
        <v>0</v>
      </c>
      <c r="AM800" s="252" t="n">
        <f aca="false">AM801</f>
        <v>0</v>
      </c>
      <c r="AN800" s="252" t="n">
        <f aca="false">AN801</f>
        <v>0</v>
      </c>
      <c r="AO800" s="252" t="n">
        <f aca="false">AO801</f>
        <v>0</v>
      </c>
      <c r="AP800" s="252" t="n">
        <f aca="false">AP801</f>
        <v>0</v>
      </c>
      <c r="AQ800" s="256"/>
    </row>
    <row r="801" s="259" customFormat="true" ht="18.75" hidden="true" customHeight="true" outlineLevel="0" collapsed="false">
      <c r="A801" s="65" t="s">
        <v>125</v>
      </c>
      <c r="B801" s="33" t="s">
        <v>1002</v>
      </c>
      <c r="C801" s="33" t="s">
        <v>18</v>
      </c>
      <c r="D801" s="33" t="s">
        <v>103</v>
      </c>
      <c r="E801" s="33" t="s">
        <v>99</v>
      </c>
      <c r="F801" s="29" t="s">
        <v>21</v>
      </c>
      <c r="G801" s="34" t="n">
        <f aca="false">G802</f>
        <v>0</v>
      </c>
      <c r="H801" s="252" t="n">
        <f aca="false">H802</f>
        <v>0</v>
      </c>
      <c r="I801" s="252" t="n">
        <f aca="false">I802</f>
        <v>0</v>
      </c>
      <c r="J801" s="252" t="n">
        <f aca="false">J802</f>
        <v>0</v>
      </c>
      <c r="K801" s="253" t="n">
        <f aca="false">K802</f>
        <v>0</v>
      </c>
      <c r="L801" s="252" t="n">
        <f aca="false">L802</f>
        <v>0</v>
      </c>
      <c r="M801" s="252" t="n">
        <f aca="false">M802</f>
        <v>0</v>
      </c>
      <c r="N801" s="252" t="n">
        <f aca="false">N802</f>
        <v>0</v>
      </c>
      <c r="O801" s="252" t="n">
        <f aca="false">O802</f>
        <v>0</v>
      </c>
      <c r="P801" s="252" t="n">
        <f aca="false">P802</f>
        <v>0</v>
      </c>
      <c r="Q801" s="252" t="n">
        <f aca="false">Q802</f>
        <v>0</v>
      </c>
      <c r="R801" s="252" t="n">
        <f aca="false">R802</f>
        <v>0</v>
      </c>
      <c r="S801" s="34" t="n">
        <f aca="false">S802</f>
        <v>0</v>
      </c>
      <c r="T801" s="252" t="n">
        <f aca="false">T802</f>
        <v>0</v>
      </c>
      <c r="U801" s="252" t="n">
        <f aca="false">U802</f>
        <v>0</v>
      </c>
      <c r="V801" s="252" t="n">
        <f aca="false">V802</f>
        <v>0</v>
      </c>
      <c r="W801" s="253" t="n">
        <f aca="false">W802</f>
        <v>0</v>
      </c>
      <c r="X801" s="252" t="n">
        <f aca="false">X802</f>
        <v>0</v>
      </c>
      <c r="Y801" s="252" t="n">
        <f aca="false">Y802</f>
        <v>0</v>
      </c>
      <c r="Z801" s="252" t="n">
        <f aca="false">Z802</f>
        <v>0</v>
      </c>
      <c r="AA801" s="252" t="n">
        <f aca="false">AA802</f>
        <v>0</v>
      </c>
      <c r="AB801" s="252" t="n">
        <f aca="false">AB802</f>
        <v>0</v>
      </c>
      <c r="AC801" s="252" t="n">
        <f aca="false">AC802</f>
        <v>0</v>
      </c>
      <c r="AD801" s="252" t="n">
        <f aca="false">AD802</f>
        <v>0</v>
      </c>
      <c r="AE801" s="34" t="n">
        <f aca="false">AE802</f>
        <v>0</v>
      </c>
      <c r="AF801" s="252" t="n">
        <f aca="false">AF802</f>
        <v>0</v>
      </c>
      <c r="AG801" s="252" t="n">
        <f aca="false">AG802</f>
        <v>0</v>
      </c>
      <c r="AH801" s="252" t="n">
        <f aca="false">AH802</f>
        <v>0</v>
      </c>
      <c r="AI801" s="253" t="n">
        <f aca="false">AI802</f>
        <v>0</v>
      </c>
      <c r="AJ801" s="252" t="n">
        <f aca="false">AJ802</f>
        <v>0</v>
      </c>
      <c r="AK801" s="252" t="n">
        <f aca="false">AK802</f>
        <v>0</v>
      </c>
      <c r="AL801" s="252" t="n">
        <f aca="false">AL802</f>
        <v>0</v>
      </c>
      <c r="AM801" s="252" t="n">
        <f aca="false">AM802</f>
        <v>0</v>
      </c>
      <c r="AN801" s="252" t="n">
        <f aca="false">AN802</f>
        <v>0</v>
      </c>
      <c r="AO801" s="252" t="n">
        <f aca="false">AO802</f>
        <v>0</v>
      </c>
      <c r="AP801" s="252" t="n">
        <f aca="false">AP802</f>
        <v>0</v>
      </c>
      <c r="AQ801" s="256"/>
    </row>
    <row r="802" s="259" customFormat="true" ht="18.75" hidden="true" customHeight="true" outlineLevel="0" collapsed="false">
      <c r="A802" s="65" t="s">
        <v>95</v>
      </c>
      <c r="B802" s="33" t="s">
        <v>1002</v>
      </c>
      <c r="C802" s="33" t="s">
        <v>18</v>
      </c>
      <c r="D802" s="33" t="s">
        <v>103</v>
      </c>
      <c r="E802" s="33" t="s">
        <v>126</v>
      </c>
      <c r="F802" s="29" t="s">
        <v>21</v>
      </c>
      <c r="G802" s="34" t="n">
        <f aca="false">G803</f>
        <v>0</v>
      </c>
      <c r="H802" s="252" t="n">
        <f aca="false">H803</f>
        <v>0</v>
      </c>
      <c r="I802" s="252" t="n">
        <f aca="false">I803</f>
        <v>0</v>
      </c>
      <c r="J802" s="252" t="n">
        <f aca="false">J803</f>
        <v>0</v>
      </c>
      <c r="K802" s="253" t="n">
        <f aca="false">K803</f>
        <v>0</v>
      </c>
      <c r="L802" s="252" t="n">
        <f aca="false">L803</f>
        <v>0</v>
      </c>
      <c r="M802" s="252" t="n">
        <f aca="false">M803</f>
        <v>0</v>
      </c>
      <c r="N802" s="252" t="n">
        <f aca="false">N803</f>
        <v>0</v>
      </c>
      <c r="O802" s="252" t="n">
        <f aca="false">O803</f>
        <v>0</v>
      </c>
      <c r="P802" s="252" t="n">
        <f aca="false">P803</f>
        <v>0</v>
      </c>
      <c r="Q802" s="252" t="n">
        <f aca="false">Q803</f>
        <v>0</v>
      </c>
      <c r="R802" s="252" t="n">
        <f aca="false">R803</f>
        <v>0</v>
      </c>
      <c r="S802" s="34" t="n">
        <f aca="false">S803</f>
        <v>0</v>
      </c>
      <c r="T802" s="252" t="n">
        <f aca="false">T803</f>
        <v>0</v>
      </c>
      <c r="U802" s="252" t="n">
        <f aca="false">U803</f>
        <v>0</v>
      </c>
      <c r="V802" s="252" t="n">
        <f aca="false">V803</f>
        <v>0</v>
      </c>
      <c r="W802" s="253" t="n">
        <f aca="false">W803</f>
        <v>0</v>
      </c>
      <c r="X802" s="252" t="n">
        <f aca="false">X803</f>
        <v>0</v>
      </c>
      <c r="Y802" s="252" t="n">
        <f aca="false">Y803</f>
        <v>0</v>
      </c>
      <c r="Z802" s="252" t="n">
        <f aca="false">Z803</f>
        <v>0</v>
      </c>
      <c r="AA802" s="252" t="n">
        <f aca="false">AA803</f>
        <v>0</v>
      </c>
      <c r="AB802" s="252" t="n">
        <f aca="false">AB803</f>
        <v>0</v>
      </c>
      <c r="AC802" s="252" t="n">
        <f aca="false">AC803</f>
        <v>0</v>
      </c>
      <c r="AD802" s="252" t="n">
        <f aca="false">AD803</f>
        <v>0</v>
      </c>
      <c r="AE802" s="34" t="n">
        <f aca="false">AE803</f>
        <v>0</v>
      </c>
      <c r="AF802" s="252" t="n">
        <f aca="false">AF803</f>
        <v>0</v>
      </c>
      <c r="AG802" s="252" t="n">
        <f aca="false">AG803</f>
        <v>0</v>
      </c>
      <c r="AH802" s="252" t="n">
        <f aca="false">AH803</f>
        <v>0</v>
      </c>
      <c r="AI802" s="253" t="n">
        <f aca="false">AI803</f>
        <v>0</v>
      </c>
      <c r="AJ802" s="252" t="n">
        <f aca="false">AJ803</f>
        <v>0</v>
      </c>
      <c r="AK802" s="252" t="n">
        <f aca="false">AK803</f>
        <v>0</v>
      </c>
      <c r="AL802" s="252" t="n">
        <f aca="false">AL803</f>
        <v>0</v>
      </c>
      <c r="AM802" s="252" t="n">
        <f aca="false">AM803</f>
        <v>0</v>
      </c>
      <c r="AN802" s="252" t="n">
        <f aca="false">AN803</f>
        <v>0</v>
      </c>
      <c r="AO802" s="252" t="n">
        <f aca="false">AO803</f>
        <v>0</v>
      </c>
      <c r="AP802" s="252" t="n">
        <f aca="false">AP803</f>
        <v>0</v>
      </c>
      <c r="AQ802" s="256"/>
    </row>
    <row r="803" s="259" customFormat="true" ht="18.75" hidden="true" customHeight="true" outlineLevel="0" collapsed="false">
      <c r="A803" s="65" t="s">
        <v>127</v>
      </c>
      <c r="B803" s="33" t="s">
        <v>1002</v>
      </c>
      <c r="C803" s="33" t="s">
        <v>18</v>
      </c>
      <c r="D803" s="33" t="s">
        <v>103</v>
      </c>
      <c r="E803" s="33" t="s">
        <v>126</v>
      </c>
      <c r="F803" s="29" t="s">
        <v>43</v>
      </c>
      <c r="G803" s="34" t="n">
        <f aca="false">SUM(H803:R803)</f>
        <v>0</v>
      </c>
      <c r="H803" s="252"/>
      <c r="I803" s="252"/>
      <c r="J803" s="252"/>
      <c r="K803" s="253"/>
      <c r="L803" s="252"/>
      <c r="M803" s="252"/>
      <c r="N803" s="252"/>
      <c r="O803" s="252"/>
      <c r="P803" s="252"/>
      <c r="Q803" s="252"/>
      <c r="R803" s="252"/>
      <c r="S803" s="34" t="n">
        <f aca="false">SUM(T803:AD803)</f>
        <v>0</v>
      </c>
      <c r="T803" s="252"/>
      <c r="U803" s="252"/>
      <c r="V803" s="252"/>
      <c r="W803" s="253"/>
      <c r="X803" s="252"/>
      <c r="Y803" s="252"/>
      <c r="Z803" s="252"/>
      <c r="AA803" s="252"/>
      <c r="AB803" s="252"/>
      <c r="AC803" s="252"/>
      <c r="AD803" s="252"/>
      <c r="AE803" s="34" t="n">
        <f aca="false">SUM(AF803:AP803)</f>
        <v>0</v>
      </c>
      <c r="AF803" s="252"/>
      <c r="AG803" s="252"/>
      <c r="AH803" s="252"/>
      <c r="AI803" s="253"/>
      <c r="AJ803" s="252"/>
      <c r="AK803" s="252"/>
      <c r="AL803" s="252"/>
      <c r="AM803" s="252"/>
      <c r="AN803" s="252"/>
      <c r="AO803" s="252"/>
      <c r="AP803" s="252"/>
      <c r="AQ803" s="256"/>
    </row>
    <row r="804" s="259" customFormat="true" ht="18.75" hidden="false" customHeight="true" outlineLevel="0" collapsed="false">
      <c r="A804" s="65"/>
      <c r="B804" s="33"/>
      <c r="C804" s="33"/>
      <c r="D804" s="33"/>
      <c r="E804" s="33"/>
      <c r="F804" s="29"/>
      <c r="G804" s="34"/>
      <c r="H804" s="252"/>
      <c r="I804" s="252"/>
      <c r="J804" s="252"/>
      <c r="K804" s="253"/>
      <c r="L804" s="252"/>
      <c r="M804" s="252"/>
      <c r="N804" s="252"/>
      <c r="O804" s="252"/>
      <c r="P804" s="252"/>
      <c r="Q804" s="252"/>
      <c r="R804" s="252"/>
      <c r="S804" s="34"/>
      <c r="T804" s="252"/>
      <c r="U804" s="252"/>
      <c r="V804" s="252"/>
      <c r="W804" s="253"/>
      <c r="X804" s="252"/>
      <c r="Y804" s="252"/>
      <c r="Z804" s="252"/>
      <c r="AA804" s="252"/>
      <c r="AB804" s="252"/>
      <c r="AC804" s="252"/>
      <c r="AD804" s="252"/>
      <c r="AE804" s="34"/>
      <c r="AF804" s="252"/>
      <c r="AG804" s="252"/>
      <c r="AH804" s="252"/>
      <c r="AI804" s="253"/>
      <c r="AJ804" s="252"/>
      <c r="AK804" s="252"/>
      <c r="AL804" s="252"/>
      <c r="AM804" s="252"/>
      <c r="AN804" s="252"/>
      <c r="AO804" s="252"/>
      <c r="AP804" s="252"/>
      <c r="AQ804" s="256"/>
    </row>
    <row r="805" s="259" customFormat="true" ht="18.75" hidden="false" customHeight="true" outlineLevel="0" collapsed="false">
      <c r="A805" s="63" t="s">
        <v>1096</v>
      </c>
      <c r="B805" s="38" t="s">
        <v>871</v>
      </c>
      <c r="C805" s="38" t="s">
        <v>19</v>
      </c>
      <c r="D805" s="38" t="s">
        <v>19</v>
      </c>
      <c r="E805" s="38" t="s">
        <v>20</v>
      </c>
      <c r="F805" s="38" t="s">
        <v>21</v>
      </c>
      <c r="G805" s="21" t="n">
        <f aca="false">G806+G844+G872+G888+G880</f>
        <v>31624499.5</v>
      </c>
      <c r="H805" s="255" t="n">
        <f aca="false">H806+H844+H872+H888+H880</f>
        <v>17460100</v>
      </c>
      <c r="I805" s="255" t="n">
        <f aca="false">I806+I844+I872+I888+I880</f>
        <v>5303833</v>
      </c>
      <c r="J805" s="255" t="n">
        <f aca="false">J806+J844+J872+J888+J880</f>
        <v>0</v>
      </c>
      <c r="K805" s="262" t="n">
        <f aca="false">K806+K844+K872+K888+K880</f>
        <v>94886</v>
      </c>
      <c r="L805" s="262" t="n">
        <f aca="false">L806+L844+L872+L888+L880</f>
        <v>0</v>
      </c>
      <c r="M805" s="255" t="n">
        <f aca="false">M806+M844+M872+M888+M880</f>
        <v>906984</v>
      </c>
      <c r="N805" s="255" t="n">
        <f aca="false">N806+N844+N872+N888+N880</f>
        <v>7632127</v>
      </c>
      <c r="O805" s="255" t="n">
        <f aca="false">O806+O844+O872+O888+O880</f>
        <v>0</v>
      </c>
      <c r="P805" s="255" t="n">
        <f aca="false">P806+P844+P872+P888+P880</f>
        <v>192705</v>
      </c>
      <c r="Q805" s="255" t="n">
        <f aca="false">Q806+Q844+Q872+Q888+Q880</f>
        <v>33864.5</v>
      </c>
      <c r="R805" s="255" t="n">
        <f aca="false">R806+R844+R872+R888+R880</f>
        <v>0</v>
      </c>
      <c r="S805" s="21" t="n">
        <f aca="false">S806+S844+S872+S888+S880</f>
        <v>31871566.5</v>
      </c>
      <c r="T805" s="255" t="n">
        <f aca="false">T806+T844+T872+T888+T880</f>
        <v>17460100</v>
      </c>
      <c r="U805" s="255" t="n">
        <f aca="false">U806+U844+U872+U888+U880</f>
        <v>5303833</v>
      </c>
      <c r="V805" s="255" t="n">
        <f aca="false">V806+V844+V872+V888+V880</f>
        <v>0</v>
      </c>
      <c r="W805" s="262" t="n">
        <f aca="false">W806+W844+W872+W888+W880</f>
        <v>100864</v>
      </c>
      <c r="X805" s="262" t="n">
        <f aca="false">X806+X844+X872+X888+X880</f>
        <v>0</v>
      </c>
      <c r="Y805" s="255" t="n">
        <f aca="false">Y806+Y844+Y872+Y888+Y880</f>
        <v>906984</v>
      </c>
      <c r="Z805" s="255" t="n">
        <f aca="false">Z806+Z844+Z872+Z888+Z880</f>
        <v>7937451</v>
      </c>
      <c r="AA805" s="255" t="n">
        <f aca="false">AA806+AA844+AA872+AA888+AA880</f>
        <v>0</v>
      </c>
      <c r="AB805" s="255" t="n">
        <f aca="false">AB806+AB844+AB872+AB888+AB880</f>
        <v>128470</v>
      </c>
      <c r="AC805" s="255" t="n">
        <f aca="false">AC806+AC844+AC872+AC888+AC880</f>
        <v>33864.5</v>
      </c>
      <c r="AD805" s="255" t="n">
        <f aca="false">AD806+AD844+AD872+AD888+AD880</f>
        <v>0</v>
      </c>
      <c r="AE805" s="21" t="n">
        <f aca="false">AE806+AE844+AE872+AE888+AE880</f>
        <v>32243763.5</v>
      </c>
      <c r="AF805" s="255" t="n">
        <f aca="false">AF806+AF844+AF872+AF888+AF880</f>
        <v>17460100</v>
      </c>
      <c r="AG805" s="255" t="n">
        <f aca="false">AG806+AG844+AG872+AG888+AG880</f>
        <v>5303833</v>
      </c>
      <c r="AH805" s="255" t="n">
        <f aca="false">AH806+AH844+AH872+AH888+AH880</f>
        <v>0</v>
      </c>
      <c r="AI805" s="262" t="n">
        <f aca="false">AI806+AI844+AI872+AI888+AI880</f>
        <v>105403</v>
      </c>
      <c r="AJ805" s="262" t="n">
        <f aca="false">AJ806+AJ844+AJ872+AJ888+AJ880</f>
        <v>0</v>
      </c>
      <c r="AK805" s="255" t="n">
        <f aca="false">AK806+AK844+AK872+AK888+AK880</f>
        <v>906984</v>
      </c>
      <c r="AL805" s="255" t="n">
        <f aca="false">AL806+AL844+AL872+AL888+AL880</f>
        <v>8305109</v>
      </c>
      <c r="AM805" s="255" t="n">
        <f aca="false">AM806+AM844+AM872+AM888+AM880</f>
        <v>0</v>
      </c>
      <c r="AN805" s="255" t="n">
        <f aca="false">AN806+AN844+AN872+AN888+AN880</f>
        <v>0</v>
      </c>
      <c r="AO805" s="255" t="n">
        <f aca="false">AO806+AO844+AO872+AO888+AO880</f>
        <v>162334.5</v>
      </c>
      <c r="AP805" s="255" t="n">
        <f aca="false">AP806+AP844+AP872+AP888+AP880</f>
        <v>0</v>
      </c>
      <c r="AQ805" s="256"/>
    </row>
    <row r="806" s="259" customFormat="true" ht="18.75" hidden="false" customHeight="true" outlineLevel="0" collapsed="false">
      <c r="A806" s="63" t="s">
        <v>17</v>
      </c>
      <c r="B806" s="38" t="s">
        <v>871</v>
      </c>
      <c r="C806" s="38" t="s">
        <v>18</v>
      </c>
      <c r="D806" s="38" t="s">
        <v>19</v>
      </c>
      <c r="E806" s="38" t="s">
        <v>20</v>
      </c>
      <c r="F806" s="38" t="s">
        <v>21</v>
      </c>
      <c r="G806" s="21" t="n">
        <f aca="false">G807+G824</f>
        <v>27389572</v>
      </c>
      <c r="H806" s="255" t="n">
        <f aca="false">H807+H824</f>
        <v>17460100</v>
      </c>
      <c r="I806" s="255" t="n">
        <f aca="false">I807+I824</f>
        <v>5303833</v>
      </c>
      <c r="J806" s="255" t="n">
        <f aca="false">J807+J824</f>
        <v>0</v>
      </c>
      <c r="K806" s="262" t="n">
        <f aca="false">K807+K824</f>
        <v>94886</v>
      </c>
      <c r="L806" s="262" t="n">
        <f aca="false">L807+L824</f>
        <v>0</v>
      </c>
      <c r="M806" s="255" t="n">
        <f aca="false">M807+M824</f>
        <v>716984</v>
      </c>
      <c r="N806" s="255" t="n">
        <f aca="false">N807+N824</f>
        <v>3813769</v>
      </c>
      <c r="O806" s="255" t="n">
        <f aca="false">O807+O824</f>
        <v>0</v>
      </c>
      <c r="P806" s="255" t="n">
        <f aca="false">P807+P824</f>
        <v>0</v>
      </c>
      <c r="Q806" s="255" t="n">
        <f aca="false">Q807+Q824</f>
        <v>0</v>
      </c>
      <c r="R806" s="255" t="n">
        <f aca="false">R807+R824</f>
        <v>0</v>
      </c>
      <c r="S806" s="21" t="n">
        <f aca="false">S807+S824</f>
        <v>27460318</v>
      </c>
      <c r="T806" s="255" t="n">
        <f aca="false">T807+T824</f>
        <v>17460100</v>
      </c>
      <c r="U806" s="255" t="n">
        <f aca="false">U807+U824</f>
        <v>5303833</v>
      </c>
      <c r="V806" s="255" t="n">
        <f aca="false">V807+V824</f>
        <v>0</v>
      </c>
      <c r="W806" s="262" t="n">
        <f aca="false">W807+W824</f>
        <v>100864</v>
      </c>
      <c r="X806" s="262" t="n">
        <f aca="false">X807+X824</f>
        <v>0</v>
      </c>
      <c r="Y806" s="255" t="n">
        <f aca="false">Y807+Y824</f>
        <v>716984</v>
      </c>
      <c r="Z806" s="255" t="n">
        <f aca="false">Z807+Z824</f>
        <v>3878537</v>
      </c>
      <c r="AA806" s="255" t="n">
        <f aca="false">AA807+AA824</f>
        <v>0</v>
      </c>
      <c r="AB806" s="255" t="n">
        <f aca="false">AB807+AB824</f>
        <v>0</v>
      </c>
      <c r="AC806" s="255" t="n">
        <f aca="false">AC807+AC824</f>
        <v>0</v>
      </c>
      <c r="AD806" s="255" t="n">
        <f aca="false">AD807+AD824</f>
        <v>0</v>
      </c>
      <c r="AE806" s="21" t="n">
        <f aca="false">AE807+AE824</f>
        <v>27649864</v>
      </c>
      <c r="AF806" s="255" t="n">
        <f aca="false">AF807+AF824</f>
        <v>17460100</v>
      </c>
      <c r="AG806" s="255" t="n">
        <f aca="false">AG807+AG824</f>
        <v>5303833</v>
      </c>
      <c r="AH806" s="255" t="n">
        <f aca="false">AH807+AH824</f>
        <v>0</v>
      </c>
      <c r="AI806" s="262" t="n">
        <f aca="false">AI807+AI824</f>
        <v>105403</v>
      </c>
      <c r="AJ806" s="262" t="n">
        <f aca="false">AJ807+AJ824</f>
        <v>0</v>
      </c>
      <c r="AK806" s="255" t="n">
        <f aca="false">AK807+AK824</f>
        <v>716984</v>
      </c>
      <c r="AL806" s="255" t="n">
        <f aca="false">AL807+AL824</f>
        <v>4063544</v>
      </c>
      <c r="AM806" s="255" t="n">
        <f aca="false">AM807+AM824</f>
        <v>0</v>
      </c>
      <c r="AN806" s="255" t="n">
        <f aca="false">AN807+AN824</f>
        <v>0</v>
      </c>
      <c r="AO806" s="255" t="n">
        <f aca="false">AO807+AO824</f>
        <v>0</v>
      </c>
      <c r="AP806" s="255" t="n">
        <f aca="false">AP807+AP824</f>
        <v>0</v>
      </c>
      <c r="AQ806" s="256"/>
    </row>
    <row r="807" s="259" customFormat="true" ht="56.25" hidden="false" customHeight="true" outlineLevel="0" collapsed="false">
      <c r="A807" s="63" t="s">
        <v>1097</v>
      </c>
      <c r="B807" s="38" t="s">
        <v>871</v>
      </c>
      <c r="C807" s="38" t="s">
        <v>18</v>
      </c>
      <c r="D807" s="38" t="s">
        <v>49</v>
      </c>
      <c r="E807" s="38" t="s">
        <v>20</v>
      </c>
      <c r="F807" s="38" t="s">
        <v>21</v>
      </c>
      <c r="G807" s="21" t="n">
        <f aca="false">G808+G817</f>
        <v>18405710</v>
      </c>
      <c r="H807" s="255" t="n">
        <f aca="false">H808+H817</f>
        <v>17460100</v>
      </c>
      <c r="I807" s="255" t="n">
        <f aca="false">I808+I817</f>
        <v>0</v>
      </c>
      <c r="J807" s="255" t="n">
        <f aca="false">J808+J817</f>
        <v>0</v>
      </c>
      <c r="K807" s="262" t="n">
        <f aca="false">K808+K817</f>
        <v>0</v>
      </c>
      <c r="L807" s="262" t="n">
        <f aca="false">L808+L817</f>
        <v>0</v>
      </c>
      <c r="M807" s="255" t="n">
        <f aca="false">M808+M817</f>
        <v>716984</v>
      </c>
      <c r="N807" s="255" t="n">
        <f aca="false">N808+N817</f>
        <v>228626</v>
      </c>
      <c r="O807" s="255" t="n">
        <f aca="false">O808+O817</f>
        <v>0</v>
      </c>
      <c r="P807" s="255" t="n">
        <f aca="false">P808+P817</f>
        <v>0</v>
      </c>
      <c r="Q807" s="255" t="n">
        <f aca="false">Q808+Q817</f>
        <v>0</v>
      </c>
      <c r="R807" s="255" t="n">
        <f aca="false">R808+R817</f>
        <v>0</v>
      </c>
      <c r="S807" s="21" t="n">
        <f aca="false">S808+S817</f>
        <v>18307435</v>
      </c>
      <c r="T807" s="255" t="n">
        <f aca="false">T808+T817</f>
        <v>17460100</v>
      </c>
      <c r="U807" s="255" t="n">
        <f aca="false">U808+U817</f>
        <v>0</v>
      </c>
      <c r="V807" s="255" t="n">
        <f aca="false">V808+V817</f>
        <v>0</v>
      </c>
      <c r="W807" s="262" t="n">
        <f aca="false">W808+W817</f>
        <v>0</v>
      </c>
      <c r="X807" s="262" t="n">
        <f aca="false">X808+X817</f>
        <v>0</v>
      </c>
      <c r="Y807" s="255" t="n">
        <f aca="false">Y808+Y817</f>
        <v>716984</v>
      </c>
      <c r="Z807" s="255" t="n">
        <f aca="false">Z808+Z817</f>
        <v>130351</v>
      </c>
      <c r="AA807" s="255" t="n">
        <f aca="false">AA808+AA817</f>
        <v>0</v>
      </c>
      <c r="AB807" s="255" t="n">
        <f aca="false">AB808+AB817</f>
        <v>0</v>
      </c>
      <c r="AC807" s="255" t="n">
        <f aca="false">AC808+AC817</f>
        <v>0</v>
      </c>
      <c r="AD807" s="255" t="n">
        <f aca="false">AD808+AD817</f>
        <v>0</v>
      </c>
      <c r="AE807" s="21" t="n">
        <f aca="false">AE808+AE817</f>
        <v>18313301</v>
      </c>
      <c r="AF807" s="255" t="n">
        <f aca="false">AF808+AF817</f>
        <v>17460100</v>
      </c>
      <c r="AG807" s="255" t="n">
        <f aca="false">AG808+AG817</f>
        <v>0</v>
      </c>
      <c r="AH807" s="255" t="n">
        <f aca="false">AH808+AH817</f>
        <v>0</v>
      </c>
      <c r="AI807" s="262" t="n">
        <f aca="false">AI808+AI817</f>
        <v>0</v>
      </c>
      <c r="AJ807" s="262" t="n">
        <f aca="false">AJ808+AJ817</f>
        <v>0</v>
      </c>
      <c r="AK807" s="255" t="n">
        <f aca="false">AK808+AK817</f>
        <v>716984</v>
      </c>
      <c r="AL807" s="255" t="n">
        <f aca="false">AL808+AL817</f>
        <v>136217</v>
      </c>
      <c r="AM807" s="255" t="n">
        <f aca="false">AM808+AM817</f>
        <v>0</v>
      </c>
      <c r="AN807" s="255" t="n">
        <f aca="false">AN808+AN817</f>
        <v>0</v>
      </c>
      <c r="AO807" s="255" t="n">
        <f aca="false">AO808+AO817</f>
        <v>0</v>
      </c>
      <c r="AP807" s="255" t="n">
        <f aca="false">AP808+AP817</f>
        <v>0</v>
      </c>
      <c r="AQ807" s="256"/>
    </row>
    <row r="808" s="259" customFormat="true" ht="37.5" hidden="false" customHeight="true" outlineLevel="0" collapsed="false">
      <c r="A808" s="68" t="s">
        <v>50</v>
      </c>
      <c r="B808" s="33" t="s">
        <v>871</v>
      </c>
      <c r="C808" s="33" t="s">
        <v>18</v>
      </c>
      <c r="D808" s="33" t="s">
        <v>49</v>
      </c>
      <c r="E808" s="33" t="s">
        <v>51</v>
      </c>
      <c r="F808" s="33" t="s">
        <v>21</v>
      </c>
      <c r="G808" s="34" t="n">
        <f aca="false">G809</f>
        <v>18177084</v>
      </c>
      <c r="H808" s="252" t="n">
        <f aca="false">H809</f>
        <v>17460100</v>
      </c>
      <c r="I808" s="252" t="n">
        <f aca="false">I809</f>
        <v>0</v>
      </c>
      <c r="J808" s="252" t="n">
        <f aca="false">J809</f>
        <v>0</v>
      </c>
      <c r="K808" s="253" t="n">
        <f aca="false">K809</f>
        <v>0</v>
      </c>
      <c r="L808" s="253" t="n">
        <f aca="false">L809</f>
        <v>0</v>
      </c>
      <c r="M808" s="252" t="n">
        <f aca="false">M809</f>
        <v>716984</v>
      </c>
      <c r="N808" s="252" t="n">
        <f aca="false">N809</f>
        <v>0</v>
      </c>
      <c r="O808" s="252" t="n">
        <f aca="false">O809</f>
        <v>0</v>
      </c>
      <c r="P808" s="252" t="n">
        <f aca="false">P809</f>
        <v>0</v>
      </c>
      <c r="Q808" s="252" t="n">
        <f aca="false">Q809</f>
        <v>0</v>
      </c>
      <c r="R808" s="252" t="n">
        <f aca="false">R809</f>
        <v>0</v>
      </c>
      <c r="S808" s="34" t="n">
        <f aca="false">S809</f>
        <v>18177084</v>
      </c>
      <c r="T808" s="252" t="n">
        <f aca="false">T809</f>
        <v>17460100</v>
      </c>
      <c r="U808" s="252" t="n">
        <f aca="false">U809</f>
        <v>0</v>
      </c>
      <c r="V808" s="252" t="n">
        <f aca="false">V809</f>
        <v>0</v>
      </c>
      <c r="W808" s="253" t="n">
        <f aca="false">W809</f>
        <v>0</v>
      </c>
      <c r="X808" s="253" t="n">
        <f aca="false">X809</f>
        <v>0</v>
      </c>
      <c r="Y808" s="252" t="n">
        <f aca="false">Y809</f>
        <v>716984</v>
      </c>
      <c r="Z808" s="252" t="n">
        <f aca="false">Z809</f>
        <v>0</v>
      </c>
      <c r="AA808" s="252" t="n">
        <f aca="false">AA809</f>
        <v>0</v>
      </c>
      <c r="AB808" s="252" t="n">
        <f aca="false">AB809</f>
        <v>0</v>
      </c>
      <c r="AC808" s="252" t="n">
        <f aca="false">AC809</f>
        <v>0</v>
      </c>
      <c r="AD808" s="252" t="n">
        <f aca="false">AD809</f>
        <v>0</v>
      </c>
      <c r="AE808" s="34" t="n">
        <f aca="false">AE809</f>
        <v>18177084</v>
      </c>
      <c r="AF808" s="252" t="n">
        <f aca="false">AF809</f>
        <v>17460100</v>
      </c>
      <c r="AG808" s="252" t="n">
        <f aca="false">AG809</f>
        <v>0</v>
      </c>
      <c r="AH808" s="252" t="n">
        <f aca="false">AH809</f>
        <v>0</v>
      </c>
      <c r="AI808" s="253" t="n">
        <f aca="false">AI809</f>
        <v>0</v>
      </c>
      <c r="AJ808" s="253" t="n">
        <f aca="false">AJ809</f>
        <v>0</v>
      </c>
      <c r="AK808" s="252" t="n">
        <f aca="false">AK809</f>
        <v>716984</v>
      </c>
      <c r="AL808" s="252" t="n">
        <f aca="false">AL809</f>
        <v>0</v>
      </c>
      <c r="AM808" s="252" t="n">
        <f aca="false">AM809</f>
        <v>0</v>
      </c>
      <c r="AN808" s="252" t="n">
        <f aca="false">AN809</f>
        <v>0</v>
      </c>
      <c r="AO808" s="252" t="n">
        <f aca="false">AO809</f>
        <v>0</v>
      </c>
      <c r="AP808" s="252" t="n">
        <f aca="false">AP809</f>
        <v>0</v>
      </c>
      <c r="AQ808" s="256"/>
    </row>
    <row r="809" s="259" customFormat="true" ht="18.75" hidden="false" customHeight="true" outlineLevel="0" collapsed="false">
      <c r="A809" s="68" t="s">
        <v>52</v>
      </c>
      <c r="B809" s="33" t="s">
        <v>871</v>
      </c>
      <c r="C809" s="33" t="s">
        <v>18</v>
      </c>
      <c r="D809" s="33" t="s">
        <v>49</v>
      </c>
      <c r="E809" s="33" t="s">
        <v>53</v>
      </c>
      <c r="F809" s="33" t="s">
        <v>21</v>
      </c>
      <c r="G809" s="34" t="n">
        <f aca="false">G810</f>
        <v>18177084</v>
      </c>
      <c r="H809" s="252" t="n">
        <f aca="false">H810</f>
        <v>17460100</v>
      </c>
      <c r="I809" s="252" t="n">
        <f aca="false">I810</f>
        <v>0</v>
      </c>
      <c r="J809" s="252" t="n">
        <f aca="false">J810</f>
        <v>0</v>
      </c>
      <c r="K809" s="253" t="n">
        <f aca="false">K810</f>
        <v>0</v>
      </c>
      <c r="L809" s="253" t="n">
        <f aca="false">L810</f>
        <v>0</v>
      </c>
      <c r="M809" s="252" t="n">
        <f aca="false">M810</f>
        <v>716984</v>
      </c>
      <c r="N809" s="252" t="n">
        <f aca="false">N810</f>
        <v>0</v>
      </c>
      <c r="O809" s="252" t="n">
        <f aca="false">O810</f>
        <v>0</v>
      </c>
      <c r="P809" s="252" t="n">
        <f aca="false">P810</f>
        <v>0</v>
      </c>
      <c r="Q809" s="252" t="n">
        <f aca="false">Q810</f>
        <v>0</v>
      </c>
      <c r="R809" s="252" t="n">
        <f aca="false">R810</f>
        <v>0</v>
      </c>
      <c r="S809" s="34" t="n">
        <f aca="false">S810</f>
        <v>18177084</v>
      </c>
      <c r="T809" s="252" t="n">
        <f aca="false">T810</f>
        <v>17460100</v>
      </c>
      <c r="U809" s="252" t="n">
        <f aca="false">U810</f>
        <v>0</v>
      </c>
      <c r="V809" s="252" t="n">
        <f aca="false">V810</f>
        <v>0</v>
      </c>
      <c r="W809" s="253" t="n">
        <f aca="false">W810</f>
        <v>0</v>
      </c>
      <c r="X809" s="253" t="n">
        <f aca="false">X810</f>
        <v>0</v>
      </c>
      <c r="Y809" s="252" t="n">
        <f aca="false">Y810</f>
        <v>716984</v>
      </c>
      <c r="Z809" s="252" t="n">
        <f aca="false">Z810</f>
        <v>0</v>
      </c>
      <c r="AA809" s="252" t="n">
        <f aca="false">AA810</f>
        <v>0</v>
      </c>
      <c r="AB809" s="252" t="n">
        <f aca="false">AB810</f>
        <v>0</v>
      </c>
      <c r="AC809" s="252" t="n">
        <f aca="false">AC810</f>
        <v>0</v>
      </c>
      <c r="AD809" s="252" t="n">
        <f aca="false">AD810</f>
        <v>0</v>
      </c>
      <c r="AE809" s="34" t="n">
        <f aca="false">AE810</f>
        <v>18177084</v>
      </c>
      <c r="AF809" s="252" t="n">
        <f aca="false">AF810</f>
        <v>17460100</v>
      </c>
      <c r="AG809" s="252" t="n">
        <f aca="false">AG810</f>
        <v>0</v>
      </c>
      <c r="AH809" s="252" t="n">
        <f aca="false">AH810</f>
        <v>0</v>
      </c>
      <c r="AI809" s="253" t="n">
        <f aca="false">AI810</f>
        <v>0</v>
      </c>
      <c r="AJ809" s="253" t="n">
        <f aca="false">AJ810</f>
        <v>0</v>
      </c>
      <c r="AK809" s="252" t="n">
        <f aca="false">AK810</f>
        <v>716984</v>
      </c>
      <c r="AL809" s="252" t="n">
        <f aca="false">AL810</f>
        <v>0</v>
      </c>
      <c r="AM809" s="252" t="n">
        <f aca="false">AM810</f>
        <v>0</v>
      </c>
      <c r="AN809" s="252" t="n">
        <f aca="false">AN810</f>
        <v>0</v>
      </c>
      <c r="AO809" s="252" t="n">
        <f aca="false">AO810</f>
        <v>0</v>
      </c>
      <c r="AP809" s="252" t="n">
        <f aca="false">AP810</f>
        <v>0</v>
      </c>
      <c r="AQ809" s="256"/>
    </row>
    <row r="810" s="259" customFormat="true" ht="37.5" hidden="false" customHeight="true" outlineLevel="0" collapsed="false">
      <c r="A810" s="68" t="s">
        <v>54</v>
      </c>
      <c r="B810" s="33" t="s">
        <v>871</v>
      </c>
      <c r="C810" s="33" t="s">
        <v>18</v>
      </c>
      <c r="D810" s="33" t="s">
        <v>49</v>
      </c>
      <c r="E810" s="33" t="s">
        <v>55</v>
      </c>
      <c r="F810" s="33" t="s">
        <v>21</v>
      </c>
      <c r="G810" s="34" t="n">
        <f aca="false">G811+G814</f>
        <v>18177084</v>
      </c>
      <c r="H810" s="252" t="n">
        <f aca="false">H811+H814</f>
        <v>17460100</v>
      </c>
      <c r="I810" s="252" t="n">
        <f aca="false">I811+I814</f>
        <v>0</v>
      </c>
      <c r="J810" s="252" t="n">
        <f aca="false">J811+J814</f>
        <v>0</v>
      </c>
      <c r="K810" s="253" t="n">
        <f aca="false">K811+K814</f>
        <v>0</v>
      </c>
      <c r="L810" s="253" t="n">
        <f aca="false">L811+L814</f>
        <v>0</v>
      </c>
      <c r="M810" s="252" t="n">
        <f aca="false">M811+M814</f>
        <v>716984</v>
      </c>
      <c r="N810" s="252" t="n">
        <f aca="false">N811+N814</f>
        <v>0</v>
      </c>
      <c r="O810" s="252" t="n">
        <f aca="false">O811+O814</f>
        <v>0</v>
      </c>
      <c r="P810" s="252" t="n">
        <f aca="false">P811+P814</f>
        <v>0</v>
      </c>
      <c r="Q810" s="252" t="n">
        <f aca="false">Q811+Q814</f>
        <v>0</v>
      </c>
      <c r="R810" s="252" t="n">
        <f aca="false">R811+R814</f>
        <v>0</v>
      </c>
      <c r="S810" s="34" t="n">
        <f aca="false">S811+S814</f>
        <v>18177084</v>
      </c>
      <c r="T810" s="252" t="n">
        <f aca="false">T811+T814</f>
        <v>17460100</v>
      </c>
      <c r="U810" s="252" t="n">
        <f aca="false">U811+U814</f>
        <v>0</v>
      </c>
      <c r="V810" s="252" t="n">
        <f aca="false">V811+V814</f>
        <v>0</v>
      </c>
      <c r="W810" s="253" t="n">
        <f aca="false">W811+W814</f>
        <v>0</v>
      </c>
      <c r="X810" s="253" t="n">
        <f aca="false">X811+X814</f>
        <v>0</v>
      </c>
      <c r="Y810" s="252" t="n">
        <f aca="false">Y811+Y814</f>
        <v>716984</v>
      </c>
      <c r="Z810" s="252" t="n">
        <f aca="false">Z811+Z814</f>
        <v>0</v>
      </c>
      <c r="AA810" s="252" t="n">
        <f aca="false">AA811+AA814</f>
        <v>0</v>
      </c>
      <c r="AB810" s="252" t="n">
        <f aca="false">AB811+AB814</f>
        <v>0</v>
      </c>
      <c r="AC810" s="252" t="n">
        <f aca="false">AC811+AC814</f>
        <v>0</v>
      </c>
      <c r="AD810" s="252" t="n">
        <f aca="false">AD811+AD814</f>
        <v>0</v>
      </c>
      <c r="AE810" s="34" t="n">
        <f aca="false">AE811+AE814</f>
        <v>18177084</v>
      </c>
      <c r="AF810" s="252" t="n">
        <f aca="false">AF811+AF814</f>
        <v>17460100</v>
      </c>
      <c r="AG810" s="252" t="n">
        <f aca="false">AG811+AG814</f>
        <v>0</v>
      </c>
      <c r="AH810" s="252" t="n">
        <f aca="false">AH811+AH814</f>
        <v>0</v>
      </c>
      <c r="AI810" s="253" t="n">
        <f aca="false">AI811+AI814</f>
        <v>0</v>
      </c>
      <c r="AJ810" s="253" t="n">
        <f aca="false">AJ811+AJ814</f>
        <v>0</v>
      </c>
      <c r="AK810" s="252" t="n">
        <f aca="false">AK811+AK814</f>
        <v>716984</v>
      </c>
      <c r="AL810" s="252" t="n">
        <f aca="false">AL811+AL814</f>
        <v>0</v>
      </c>
      <c r="AM810" s="252" t="n">
        <f aca="false">AM811+AM814</f>
        <v>0</v>
      </c>
      <c r="AN810" s="252" t="n">
        <f aca="false">AN811+AN814</f>
        <v>0</v>
      </c>
      <c r="AO810" s="252" t="n">
        <f aca="false">AO811+AO814</f>
        <v>0</v>
      </c>
      <c r="AP810" s="252" t="n">
        <f aca="false">AP811+AP814</f>
        <v>0</v>
      </c>
      <c r="AQ810" s="256"/>
    </row>
    <row r="811" s="259" customFormat="true" ht="18.75" hidden="false" customHeight="true" outlineLevel="0" collapsed="false">
      <c r="A811" s="68" t="s">
        <v>28</v>
      </c>
      <c r="B811" s="33" t="s">
        <v>871</v>
      </c>
      <c r="C811" s="33" t="s">
        <v>18</v>
      </c>
      <c r="D811" s="33" t="s">
        <v>49</v>
      </c>
      <c r="E811" s="33" t="s">
        <v>56</v>
      </c>
      <c r="F811" s="29" t="s">
        <v>21</v>
      </c>
      <c r="G811" s="34" t="n">
        <f aca="false">G812</f>
        <v>17460100</v>
      </c>
      <c r="H811" s="252" t="n">
        <f aca="false">H812</f>
        <v>17460100</v>
      </c>
      <c r="I811" s="252" t="n">
        <f aca="false">I812</f>
        <v>0</v>
      </c>
      <c r="J811" s="252" t="n">
        <f aca="false">J812</f>
        <v>0</v>
      </c>
      <c r="K811" s="252" t="n">
        <f aca="false">K812</f>
        <v>0</v>
      </c>
      <c r="L811" s="252" t="n">
        <f aca="false">L812</f>
        <v>0</v>
      </c>
      <c r="M811" s="252" t="n">
        <f aca="false">M812</f>
        <v>0</v>
      </c>
      <c r="N811" s="252" t="n">
        <f aca="false">N812</f>
        <v>0</v>
      </c>
      <c r="O811" s="252" t="n">
        <f aca="false">O812</f>
        <v>0</v>
      </c>
      <c r="P811" s="252" t="n">
        <f aca="false">P812</f>
        <v>0</v>
      </c>
      <c r="Q811" s="252" t="n">
        <f aca="false">Q812</f>
        <v>0</v>
      </c>
      <c r="R811" s="252" t="n">
        <f aca="false">R812</f>
        <v>0</v>
      </c>
      <c r="S811" s="34" t="n">
        <f aca="false">S812</f>
        <v>17460100</v>
      </c>
      <c r="T811" s="252" t="n">
        <f aca="false">T812</f>
        <v>17460100</v>
      </c>
      <c r="U811" s="252" t="n">
        <f aca="false">U812</f>
        <v>0</v>
      </c>
      <c r="V811" s="252" t="n">
        <f aca="false">V812</f>
        <v>0</v>
      </c>
      <c r="W811" s="252" t="n">
        <f aca="false">W812</f>
        <v>0</v>
      </c>
      <c r="X811" s="252" t="n">
        <f aca="false">X812</f>
        <v>0</v>
      </c>
      <c r="Y811" s="252" t="n">
        <f aca="false">Y812</f>
        <v>0</v>
      </c>
      <c r="Z811" s="252" t="n">
        <f aca="false">Z812</f>
        <v>0</v>
      </c>
      <c r="AA811" s="252" t="n">
        <f aca="false">AA812</f>
        <v>0</v>
      </c>
      <c r="AB811" s="252" t="n">
        <f aca="false">AB812</f>
        <v>0</v>
      </c>
      <c r="AC811" s="252" t="n">
        <f aca="false">AC812</f>
        <v>0</v>
      </c>
      <c r="AD811" s="252" t="n">
        <f aca="false">AD812</f>
        <v>0</v>
      </c>
      <c r="AE811" s="34" t="n">
        <f aca="false">AE812</f>
        <v>17460100</v>
      </c>
      <c r="AF811" s="252" t="n">
        <f aca="false">AF812</f>
        <v>17460100</v>
      </c>
      <c r="AG811" s="252" t="n">
        <f aca="false">AG812</f>
        <v>0</v>
      </c>
      <c r="AH811" s="252" t="n">
        <f aca="false">AH812</f>
        <v>0</v>
      </c>
      <c r="AI811" s="252" t="n">
        <f aca="false">AI812</f>
        <v>0</v>
      </c>
      <c r="AJ811" s="252" t="n">
        <f aca="false">AJ812</f>
        <v>0</v>
      </c>
      <c r="AK811" s="252" t="n">
        <f aca="false">AK812</f>
        <v>0</v>
      </c>
      <c r="AL811" s="252" t="n">
        <f aca="false">AL812</f>
        <v>0</v>
      </c>
      <c r="AM811" s="252" t="n">
        <f aca="false">AM812</f>
        <v>0</v>
      </c>
      <c r="AN811" s="252" t="n">
        <f aca="false">AN812</f>
        <v>0</v>
      </c>
      <c r="AO811" s="252" t="n">
        <f aca="false">AO812</f>
        <v>0</v>
      </c>
      <c r="AP811" s="252" t="n">
        <f aca="false">AP812</f>
        <v>0</v>
      </c>
      <c r="AQ811" s="256"/>
    </row>
    <row r="812" s="259" customFormat="true" ht="56.25" hidden="false" customHeight="true" outlineLevel="0" collapsed="false">
      <c r="A812" s="65" t="s">
        <v>30</v>
      </c>
      <c r="B812" s="33" t="s">
        <v>871</v>
      </c>
      <c r="C812" s="33" t="s">
        <v>18</v>
      </c>
      <c r="D812" s="33" t="s">
        <v>49</v>
      </c>
      <c r="E812" s="33" t="s">
        <v>56</v>
      </c>
      <c r="F812" s="29" t="s">
        <v>31</v>
      </c>
      <c r="G812" s="34" t="n">
        <f aca="false">SUM(H812:R812)</f>
        <v>17460100</v>
      </c>
      <c r="H812" s="265" t="n">
        <v>17460100</v>
      </c>
      <c r="I812" s="252"/>
      <c r="J812" s="252"/>
      <c r="K812" s="253"/>
      <c r="L812" s="252"/>
      <c r="M812" s="252"/>
      <c r="N812" s="252"/>
      <c r="O812" s="252"/>
      <c r="P812" s="252"/>
      <c r="Q812" s="252"/>
      <c r="R812" s="252"/>
      <c r="S812" s="34" t="n">
        <f aca="false">SUM(T812:AD812)</f>
        <v>17460100</v>
      </c>
      <c r="T812" s="265" t="n">
        <v>17460100</v>
      </c>
      <c r="U812" s="252"/>
      <c r="V812" s="252"/>
      <c r="W812" s="253"/>
      <c r="X812" s="252"/>
      <c r="Y812" s="252"/>
      <c r="Z812" s="252"/>
      <c r="AA812" s="252"/>
      <c r="AB812" s="252"/>
      <c r="AC812" s="252"/>
      <c r="AD812" s="252"/>
      <c r="AE812" s="34" t="n">
        <f aca="false">SUM(AF812:AP812)</f>
        <v>17460100</v>
      </c>
      <c r="AF812" s="265" t="n">
        <v>17460100</v>
      </c>
      <c r="AG812" s="252"/>
      <c r="AH812" s="252"/>
      <c r="AI812" s="253"/>
      <c r="AJ812" s="252"/>
      <c r="AK812" s="252"/>
      <c r="AL812" s="252"/>
      <c r="AM812" s="252"/>
      <c r="AN812" s="252"/>
      <c r="AO812" s="252"/>
      <c r="AP812" s="252"/>
      <c r="AQ812" s="256"/>
    </row>
    <row r="813" s="259" customFormat="true" ht="18.75" hidden="false" customHeight="true" outlineLevel="0" collapsed="false">
      <c r="A813" s="65"/>
      <c r="B813" s="33"/>
      <c r="C813" s="33"/>
      <c r="D813" s="33"/>
      <c r="E813" s="33"/>
      <c r="F813" s="29"/>
      <c r="G813" s="34"/>
      <c r="H813" s="252"/>
      <c r="I813" s="252"/>
      <c r="J813" s="252"/>
      <c r="K813" s="253"/>
      <c r="L813" s="252"/>
      <c r="M813" s="252"/>
      <c r="N813" s="252"/>
      <c r="O813" s="252"/>
      <c r="P813" s="252"/>
      <c r="Q813" s="252"/>
      <c r="R813" s="252"/>
      <c r="S813" s="34"/>
      <c r="T813" s="252"/>
      <c r="U813" s="252"/>
      <c r="V813" s="252"/>
      <c r="W813" s="253"/>
      <c r="X813" s="252"/>
      <c r="Y813" s="252"/>
      <c r="Z813" s="252"/>
      <c r="AA813" s="252"/>
      <c r="AB813" s="252"/>
      <c r="AC813" s="252"/>
      <c r="AD813" s="252"/>
      <c r="AE813" s="34"/>
      <c r="AF813" s="252"/>
      <c r="AG813" s="252"/>
      <c r="AH813" s="252"/>
      <c r="AI813" s="253"/>
      <c r="AJ813" s="252"/>
      <c r="AK813" s="252"/>
      <c r="AL813" s="252"/>
      <c r="AM813" s="252"/>
      <c r="AN813" s="252"/>
      <c r="AO813" s="252"/>
      <c r="AP813" s="252"/>
      <c r="AQ813" s="256"/>
    </row>
    <row r="814" s="259" customFormat="true" ht="18.75" hidden="false" customHeight="true" outlineLevel="0" collapsed="false">
      <c r="A814" s="68" t="s">
        <v>44</v>
      </c>
      <c r="B814" s="33" t="s">
        <v>871</v>
      </c>
      <c r="C814" s="33" t="s">
        <v>18</v>
      </c>
      <c r="D814" s="33" t="s">
        <v>49</v>
      </c>
      <c r="E814" s="33" t="s">
        <v>57</v>
      </c>
      <c r="F814" s="29" t="s">
        <v>21</v>
      </c>
      <c r="G814" s="34" t="n">
        <f aca="false">G815</f>
        <v>716984</v>
      </c>
      <c r="H814" s="252" t="n">
        <f aca="false">H815</f>
        <v>0</v>
      </c>
      <c r="I814" s="252" t="n">
        <f aca="false">I815</f>
        <v>0</v>
      </c>
      <c r="J814" s="252" t="n">
        <f aca="false">J815</f>
        <v>0</v>
      </c>
      <c r="K814" s="253" t="n">
        <f aca="false">K815</f>
        <v>0</v>
      </c>
      <c r="L814" s="253" t="n">
        <f aca="false">L815</f>
        <v>0</v>
      </c>
      <c r="M814" s="252" t="n">
        <f aca="false">M815</f>
        <v>716984</v>
      </c>
      <c r="N814" s="252" t="n">
        <f aca="false">N815</f>
        <v>0</v>
      </c>
      <c r="O814" s="252" t="n">
        <f aca="false">O815</f>
        <v>0</v>
      </c>
      <c r="P814" s="252" t="n">
        <f aca="false">P815</f>
        <v>0</v>
      </c>
      <c r="Q814" s="252" t="n">
        <f aca="false">Q815</f>
        <v>0</v>
      </c>
      <c r="R814" s="252" t="n">
        <f aca="false">R815</f>
        <v>0</v>
      </c>
      <c r="S814" s="34" t="n">
        <f aca="false">S815</f>
        <v>716984</v>
      </c>
      <c r="T814" s="252" t="n">
        <f aca="false">T815</f>
        <v>0</v>
      </c>
      <c r="U814" s="252" t="n">
        <f aca="false">U815</f>
        <v>0</v>
      </c>
      <c r="V814" s="252" t="n">
        <f aca="false">V815</f>
        <v>0</v>
      </c>
      <c r="W814" s="253" t="n">
        <f aca="false">W815</f>
        <v>0</v>
      </c>
      <c r="X814" s="253" t="n">
        <f aca="false">X815</f>
        <v>0</v>
      </c>
      <c r="Y814" s="252" t="n">
        <f aca="false">Y815</f>
        <v>716984</v>
      </c>
      <c r="Z814" s="252" t="n">
        <f aca="false">Z815</f>
        <v>0</v>
      </c>
      <c r="AA814" s="252" t="n">
        <f aca="false">AA815</f>
        <v>0</v>
      </c>
      <c r="AB814" s="252" t="n">
        <f aca="false">AB815</f>
        <v>0</v>
      </c>
      <c r="AC814" s="252" t="n">
        <f aca="false">AC815</f>
        <v>0</v>
      </c>
      <c r="AD814" s="252" t="n">
        <f aca="false">AD815</f>
        <v>0</v>
      </c>
      <c r="AE814" s="34" t="n">
        <f aca="false">AE815</f>
        <v>716984</v>
      </c>
      <c r="AF814" s="252" t="n">
        <f aca="false">AF815</f>
        <v>0</v>
      </c>
      <c r="AG814" s="252" t="n">
        <f aca="false">AG815</f>
        <v>0</v>
      </c>
      <c r="AH814" s="252" t="n">
        <f aca="false">AH815</f>
        <v>0</v>
      </c>
      <c r="AI814" s="253" t="n">
        <f aca="false">AI815</f>
        <v>0</v>
      </c>
      <c r="AJ814" s="253" t="n">
        <f aca="false">AJ815</f>
        <v>0</v>
      </c>
      <c r="AK814" s="252" t="n">
        <f aca="false">AK815</f>
        <v>716984</v>
      </c>
      <c r="AL814" s="252" t="n">
        <f aca="false">AL815</f>
        <v>0</v>
      </c>
      <c r="AM814" s="252" t="n">
        <f aca="false">AM815</f>
        <v>0</v>
      </c>
      <c r="AN814" s="252" t="n">
        <f aca="false">AN815</f>
        <v>0</v>
      </c>
      <c r="AO814" s="252" t="n">
        <f aca="false">AO815</f>
        <v>0</v>
      </c>
      <c r="AP814" s="252" t="n">
        <f aca="false">AP815</f>
        <v>0</v>
      </c>
      <c r="AQ814" s="256"/>
    </row>
    <row r="815" s="259" customFormat="true" ht="18.75" hidden="false" customHeight="true" outlineLevel="0" collapsed="false">
      <c r="A815" s="65" t="s">
        <v>46</v>
      </c>
      <c r="B815" s="33" t="s">
        <v>871</v>
      </c>
      <c r="C815" s="33" t="s">
        <v>18</v>
      </c>
      <c r="D815" s="33" t="s">
        <v>49</v>
      </c>
      <c r="E815" s="33" t="s">
        <v>57</v>
      </c>
      <c r="F815" s="29" t="s">
        <v>47</v>
      </c>
      <c r="G815" s="34" t="n">
        <f aca="false">SUM(H815:R815)</f>
        <v>716984</v>
      </c>
      <c r="H815" s="252"/>
      <c r="I815" s="252"/>
      <c r="J815" s="252"/>
      <c r="K815" s="253"/>
      <c r="L815" s="252"/>
      <c r="M815" s="265" t="n">
        <v>716984</v>
      </c>
      <c r="N815" s="252"/>
      <c r="O815" s="252"/>
      <c r="P815" s="252"/>
      <c r="Q815" s="252"/>
      <c r="R815" s="252"/>
      <c r="S815" s="34" t="n">
        <f aca="false">SUM(T815:AD815)</f>
        <v>716984</v>
      </c>
      <c r="T815" s="252"/>
      <c r="U815" s="252"/>
      <c r="V815" s="252"/>
      <c r="W815" s="253"/>
      <c r="X815" s="252"/>
      <c r="Y815" s="265" t="n">
        <v>716984</v>
      </c>
      <c r="Z815" s="252"/>
      <c r="AA815" s="252"/>
      <c r="AB815" s="252"/>
      <c r="AC815" s="252"/>
      <c r="AD815" s="252"/>
      <c r="AE815" s="34" t="n">
        <f aca="false">SUM(AF815:AP815)</f>
        <v>716984</v>
      </c>
      <c r="AF815" s="252"/>
      <c r="AG815" s="252"/>
      <c r="AH815" s="252"/>
      <c r="AI815" s="253"/>
      <c r="AJ815" s="252"/>
      <c r="AK815" s="265" t="n">
        <v>716984</v>
      </c>
      <c r="AL815" s="252"/>
      <c r="AM815" s="252"/>
      <c r="AN815" s="252"/>
      <c r="AO815" s="252"/>
      <c r="AP815" s="252"/>
      <c r="AQ815" s="256"/>
    </row>
    <row r="816" s="259" customFormat="true" ht="18.75" hidden="false" customHeight="true" outlineLevel="0" collapsed="false">
      <c r="A816" s="65"/>
      <c r="B816" s="33"/>
      <c r="C816" s="33"/>
      <c r="D816" s="33"/>
      <c r="E816" s="33"/>
      <c r="F816" s="29"/>
      <c r="G816" s="34"/>
      <c r="H816" s="252"/>
      <c r="I816" s="252"/>
      <c r="J816" s="252"/>
      <c r="K816" s="253"/>
      <c r="L816" s="252"/>
      <c r="M816" s="252"/>
      <c r="N816" s="252"/>
      <c r="O816" s="252"/>
      <c r="P816" s="252"/>
      <c r="Q816" s="252"/>
      <c r="R816" s="252"/>
      <c r="S816" s="34"/>
      <c r="T816" s="252"/>
      <c r="U816" s="252"/>
      <c r="V816" s="252"/>
      <c r="W816" s="253"/>
      <c r="X816" s="252"/>
      <c r="Y816" s="252"/>
      <c r="Z816" s="252"/>
      <c r="AA816" s="252"/>
      <c r="AB816" s="252"/>
      <c r="AC816" s="252"/>
      <c r="AD816" s="252"/>
      <c r="AE816" s="34"/>
      <c r="AF816" s="252"/>
      <c r="AG816" s="252"/>
      <c r="AH816" s="252"/>
      <c r="AI816" s="253"/>
      <c r="AJ816" s="252"/>
      <c r="AK816" s="252"/>
      <c r="AL816" s="252"/>
      <c r="AM816" s="252"/>
      <c r="AN816" s="252"/>
      <c r="AO816" s="252"/>
      <c r="AP816" s="252"/>
      <c r="AQ816" s="256"/>
    </row>
    <row r="817" s="259" customFormat="true" ht="37.5" hidden="false" customHeight="true" outlineLevel="0" collapsed="false">
      <c r="A817" s="65" t="s">
        <v>58</v>
      </c>
      <c r="B817" s="33" t="s">
        <v>871</v>
      </c>
      <c r="C817" s="33" t="s">
        <v>18</v>
      </c>
      <c r="D817" s="33" t="s">
        <v>49</v>
      </c>
      <c r="E817" s="33" t="s">
        <v>59</v>
      </c>
      <c r="F817" s="29" t="s">
        <v>21</v>
      </c>
      <c r="G817" s="34" t="n">
        <f aca="false">G818</f>
        <v>228626</v>
      </c>
      <c r="H817" s="252" t="n">
        <f aca="false">H818</f>
        <v>0</v>
      </c>
      <c r="I817" s="252" t="n">
        <f aca="false">I818</f>
        <v>0</v>
      </c>
      <c r="J817" s="252" t="n">
        <f aca="false">J818</f>
        <v>0</v>
      </c>
      <c r="K817" s="253" t="n">
        <f aca="false">K818</f>
        <v>0</v>
      </c>
      <c r="L817" s="253" t="n">
        <f aca="false">L818</f>
        <v>0</v>
      </c>
      <c r="M817" s="252" t="n">
        <f aca="false">M818</f>
        <v>0</v>
      </c>
      <c r="N817" s="252" t="n">
        <f aca="false">N818</f>
        <v>228626</v>
      </c>
      <c r="O817" s="252" t="n">
        <f aca="false">O818</f>
        <v>0</v>
      </c>
      <c r="P817" s="252" t="n">
        <f aca="false">P818</f>
        <v>0</v>
      </c>
      <c r="Q817" s="252" t="n">
        <f aca="false">Q818</f>
        <v>0</v>
      </c>
      <c r="R817" s="252" t="n">
        <f aca="false">R818</f>
        <v>0</v>
      </c>
      <c r="S817" s="34" t="n">
        <f aca="false">S818</f>
        <v>130351</v>
      </c>
      <c r="T817" s="252" t="n">
        <f aca="false">T818</f>
        <v>0</v>
      </c>
      <c r="U817" s="252" t="n">
        <f aca="false">U818</f>
        <v>0</v>
      </c>
      <c r="V817" s="252" t="n">
        <f aca="false">V818</f>
        <v>0</v>
      </c>
      <c r="W817" s="253" t="n">
        <f aca="false">W818</f>
        <v>0</v>
      </c>
      <c r="X817" s="253" t="n">
        <f aca="false">X818</f>
        <v>0</v>
      </c>
      <c r="Y817" s="252" t="n">
        <f aca="false">Y818</f>
        <v>0</v>
      </c>
      <c r="Z817" s="252" t="n">
        <f aca="false">Z818</f>
        <v>130351</v>
      </c>
      <c r="AA817" s="252" t="n">
        <f aca="false">AA818</f>
        <v>0</v>
      </c>
      <c r="AB817" s="252" t="n">
        <f aca="false">AB818</f>
        <v>0</v>
      </c>
      <c r="AC817" s="252" t="n">
        <f aca="false">AC818</f>
        <v>0</v>
      </c>
      <c r="AD817" s="252" t="n">
        <f aca="false">AD818</f>
        <v>0</v>
      </c>
      <c r="AE817" s="34" t="n">
        <f aca="false">AE818</f>
        <v>136217</v>
      </c>
      <c r="AF817" s="252" t="n">
        <f aca="false">AF818</f>
        <v>0</v>
      </c>
      <c r="AG817" s="252" t="n">
        <f aca="false">AG818</f>
        <v>0</v>
      </c>
      <c r="AH817" s="252" t="n">
        <f aca="false">AH818</f>
        <v>0</v>
      </c>
      <c r="AI817" s="253" t="n">
        <f aca="false">AI818</f>
        <v>0</v>
      </c>
      <c r="AJ817" s="253" t="n">
        <f aca="false">AJ818</f>
        <v>0</v>
      </c>
      <c r="AK817" s="252" t="n">
        <f aca="false">AK818</f>
        <v>0</v>
      </c>
      <c r="AL817" s="252" t="n">
        <f aca="false">AL818</f>
        <v>136217</v>
      </c>
      <c r="AM817" s="252" t="n">
        <f aca="false">AM818</f>
        <v>0</v>
      </c>
      <c r="AN817" s="252" t="n">
        <f aca="false">AN818</f>
        <v>0</v>
      </c>
      <c r="AO817" s="252" t="n">
        <f aca="false">AO818</f>
        <v>0</v>
      </c>
      <c r="AP817" s="252" t="n">
        <f aca="false">AP818</f>
        <v>0</v>
      </c>
      <c r="AQ817" s="256"/>
    </row>
    <row r="818" s="259" customFormat="true" ht="18.75" hidden="false" customHeight="true" outlineLevel="0" collapsed="false">
      <c r="A818" s="65" t="s">
        <v>60</v>
      </c>
      <c r="B818" s="33" t="s">
        <v>871</v>
      </c>
      <c r="C818" s="33" t="s">
        <v>18</v>
      </c>
      <c r="D818" s="33" t="s">
        <v>49</v>
      </c>
      <c r="E818" s="33" t="s">
        <v>61</v>
      </c>
      <c r="F818" s="29" t="s">
        <v>21</v>
      </c>
      <c r="G818" s="34" t="n">
        <f aca="false">G819</f>
        <v>228626</v>
      </c>
      <c r="H818" s="252" t="n">
        <f aca="false">H819</f>
        <v>0</v>
      </c>
      <c r="I818" s="252" t="n">
        <f aca="false">I819</f>
        <v>0</v>
      </c>
      <c r="J818" s="252" t="n">
        <f aca="false">J819</f>
        <v>0</v>
      </c>
      <c r="K818" s="253" t="n">
        <f aca="false">K819</f>
        <v>0</v>
      </c>
      <c r="L818" s="253" t="n">
        <f aca="false">L819</f>
        <v>0</v>
      </c>
      <c r="M818" s="252" t="n">
        <f aca="false">M819</f>
        <v>0</v>
      </c>
      <c r="N818" s="252" t="n">
        <f aca="false">N819</f>
        <v>228626</v>
      </c>
      <c r="O818" s="252" t="n">
        <f aca="false">O819</f>
        <v>0</v>
      </c>
      <c r="P818" s="252" t="n">
        <f aca="false">P819</f>
        <v>0</v>
      </c>
      <c r="Q818" s="252" t="n">
        <f aca="false">Q819</f>
        <v>0</v>
      </c>
      <c r="R818" s="252" t="n">
        <f aca="false">R819</f>
        <v>0</v>
      </c>
      <c r="S818" s="34" t="n">
        <f aca="false">S819</f>
        <v>130351</v>
      </c>
      <c r="T818" s="252" t="n">
        <f aca="false">T819</f>
        <v>0</v>
      </c>
      <c r="U818" s="252" t="n">
        <f aca="false">U819</f>
        <v>0</v>
      </c>
      <c r="V818" s="252" t="n">
        <f aca="false">V819</f>
        <v>0</v>
      </c>
      <c r="W818" s="253" t="n">
        <f aca="false">W819</f>
        <v>0</v>
      </c>
      <c r="X818" s="253" t="n">
        <f aca="false">X819</f>
        <v>0</v>
      </c>
      <c r="Y818" s="252" t="n">
        <f aca="false">Y819</f>
        <v>0</v>
      </c>
      <c r="Z818" s="252" t="n">
        <f aca="false">Z819</f>
        <v>130351</v>
      </c>
      <c r="AA818" s="252" t="n">
        <f aca="false">AA819</f>
        <v>0</v>
      </c>
      <c r="AB818" s="252" t="n">
        <f aca="false">AB819</f>
        <v>0</v>
      </c>
      <c r="AC818" s="252" t="n">
        <f aca="false">AC819</f>
        <v>0</v>
      </c>
      <c r="AD818" s="252" t="n">
        <f aca="false">AD819</f>
        <v>0</v>
      </c>
      <c r="AE818" s="34" t="n">
        <f aca="false">AE819</f>
        <v>136217</v>
      </c>
      <c r="AF818" s="252" t="n">
        <f aca="false">AF819</f>
        <v>0</v>
      </c>
      <c r="AG818" s="252" t="n">
        <f aca="false">AG819</f>
        <v>0</v>
      </c>
      <c r="AH818" s="252" t="n">
        <f aca="false">AH819</f>
        <v>0</v>
      </c>
      <c r="AI818" s="253" t="n">
        <f aca="false">AI819</f>
        <v>0</v>
      </c>
      <c r="AJ818" s="253" t="n">
        <f aca="false">AJ819</f>
        <v>0</v>
      </c>
      <c r="AK818" s="252" t="n">
        <f aca="false">AK819</f>
        <v>0</v>
      </c>
      <c r="AL818" s="252" t="n">
        <f aca="false">AL819</f>
        <v>136217</v>
      </c>
      <c r="AM818" s="252" t="n">
        <f aca="false">AM819</f>
        <v>0</v>
      </c>
      <c r="AN818" s="252" t="n">
        <f aca="false">AN819</f>
        <v>0</v>
      </c>
      <c r="AO818" s="252" t="n">
        <f aca="false">AO819</f>
        <v>0</v>
      </c>
      <c r="AP818" s="252" t="n">
        <f aca="false">AP819</f>
        <v>0</v>
      </c>
      <c r="AQ818" s="256"/>
    </row>
    <row r="819" s="259" customFormat="true" ht="37.5" hidden="false" customHeight="true" outlineLevel="0" collapsed="false">
      <c r="A819" s="68" t="s">
        <v>62</v>
      </c>
      <c r="B819" s="33" t="s">
        <v>871</v>
      </c>
      <c r="C819" s="33" t="s">
        <v>18</v>
      </c>
      <c r="D819" s="33" t="s">
        <v>49</v>
      </c>
      <c r="E819" s="33" t="s">
        <v>63</v>
      </c>
      <c r="F819" s="29" t="s">
        <v>21</v>
      </c>
      <c r="G819" s="34" t="n">
        <f aca="false">G820</f>
        <v>228626</v>
      </c>
      <c r="H819" s="252" t="n">
        <f aca="false">H820</f>
        <v>0</v>
      </c>
      <c r="I819" s="252" t="n">
        <f aca="false">I820</f>
        <v>0</v>
      </c>
      <c r="J819" s="252" t="n">
        <f aca="false">J820</f>
        <v>0</v>
      </c>
      <c r="K819" s="253" t="n">
        <f aca="false">K820</f>
        <v>0</v>
      </c>
      <c r="L819" s="253" t="n">
        <f aca="false">L820</f>
        <v>0</v>
      </c>
      <c r="M819" s="252" t="n">
        <f aca="false">M820</f>
        <v>0</v>
      </c>
      <c r="N819" s="252" t="n">
        <f aca="false">N820</f>
        <v>228626</v>
      </c>
      <c r="O819" s="252" t="n">
        <f aca="false">O820</f>
        <v>0</v>
      </c>
      <c r="P819" s="252" t="n">
        <f aca="false">P820</f>
        <v>0</v>
      </c>
      <c r="Q819" s="252" t="n">
        <f aca="false">Q820</f>
        <v>0</v>
      </c>
      <c r="R819" s="252" t="n">
        <f aca="false">R820</f>
        <v>0</v>
      </c>
      <c r="S819" s="34" t="n">
        <f aca="false">S820</f>
        <v>130351</v>
      </c>
      <c r="T819" s="252" t="n">
        <f aca="false">T820</f>
        <v>0</v>
      </c>
      <c r="U819" s="252" t="n">
        <f aca="false">U820</f>
        <v>0</v>
      </c>
      <c r="V819" s="252" t="n">
        <f aca="false">V820</f>
        <v>0</v>
      </c>
      <c r="W819" s="253" t="n">
        <f aca="false">W820</f>
        <v>0</v>
      </c>
      <c r="X819" s="253" t="n">
        <f aca="false">X820</f>
        <v>0</v>
      </c>
      <c r="Y819" s="252" t="n">
        <f aca="false">Y820</f>
        <v>0</v>
      </c>
      <c r="Z819" s="252" t="n">
        <f aca="false">Z820</f>
        <v>130351</v>
      </c>
      <c r="AA819" s="252" t="n">
        <f aca="false">AA820</f>
        <v>0</v>
      </c>
      <c r="AB819" s="252" t="n">
        <f aca="false">AB820</f>
        <v>0</v>
      </c>
      <c r="AC819" s="252" t="n">
        <f aca="false">AC820</f>
        <v>0</v>
      </c>
      <c r="AD819" s="252" t="n">
        <f aca="false">AD820</f>
        <v>0</v>
      </c>
      <c r="AE819" s="34" t="n">
        <f aca="false">AE820</f>
        <v>136217</v>
      </c>
      <c r="AF819" s="252" t="n">
        <f aca="false">AF820</f>
        <v>0</v>
      </c>
      <c r="AG819" s="252" t="n">
        <f aca="false">AG820</f>
        <v>0</v>
      </c>
      <c r="AH819" s="252" t="n">
        <f aca="false">AH820</f>
        <v>0</v>
      </c>
      <c r="AI819" s="253" t="n">
        <f aca="false">AI820</f>
        <v>0</v>
      </c>
      <c r="AJ819" s="253" t="n">
        <f aca="false">AJ820</f>
        <v>0</v>
      </c>
      <c r="AK819" s="252" t="n">
        <f aca="false">AK820</f>
        <v>0</v>
      </c>
      <c r="AL819" s="252" t="n">
        <f aca="false">AL820</f>
        <v>136217</v>
      </c>
      <c r="AM819" s="252" t="n">
        <f aca="false">AM820</f>
        <v>0</v>
      </c>
      <c r="AN819" s="252" t="n">
        <f aca="false">AN820</f>
        <v>0</v>
      </c>
      <c r="AO819" s="252" t="n">
        <f aca="false">AO820</f>
        <v>0</v>
      </c>
      <c r="AP819" s="252" t="n">
        <f aca="false">AP820</f>
        <v>0</v>
      </c>
      <c r="AQ819" s="256"/>
    </row>
    <row r="820" s="259" customFormat="true" ht="18.75" hidden="false" customHeight="true" outlineLevel="0" collapsed="false">
      <c r="A820" s="68" t="s">
        <v>64</v>
      </c>
      <c r="B820" s="33" t="s">
        <v>871</v>
      </c>
      <c r="C820" s="33" t="s">
        <v>18</v>
      </c>
      <c r="D820" s="33" t="s">
        <v>49</v>
      </c>
      <c r="E820" s="33" t="s">
        <v>65</v>
      </c>
      <c r="F820" s="29" t="s">
        <v>21</v>
      </c>
      <c r="G820" s="34" t="n">
        <f aca="false">G821+G822</f>
        <v>228626</v>
      </c>
      <c r="H820" s="252" t="n">
        <f aca="false">H821+H822</f>
        <v>0</v>
      </c>
      <c r="I820" s="252" t="n">
        <f aca="false">I821+I822</f>
        <v>0</v>
      </c>
      <c r="J820" s="252" t="n">
        <f aca="false">J821+J822</f>
        <v>0</v>
      </c>
      <c r="K820" s="253" t="n">
        <f aca="false">K821+K822</f>
        <v>0</v>
      </c>
      <c r="L820" s="253" t="n">
        <f aca="false">L821+L822</f>
        <v>0</v>
      </c>
      <c r="M820" s="252" t="n">
        <f aca="false">M821+M822</f>
        <v>0</v>
      </c>
      <c r="N820" s="252" t="n">
        <f aca="false">N821+N822</f>
        <v>228626</v>
      </c>
      <c r="O820" s="252" t="n">
        <f aca="false">O821+O822</f>
        <v>0</v>
      </c>
      <c r="P820" s="252" t="n">
        <f aca="false">P821+P822</f>
        <v>0</v>
      </c>
      <c r="Q820" s="252" t="n">
        <f aca="false">Q821+Q822</f>
        <v>0</v>
      </c>
      <c r="R820" s="252" t="n">
        <f aca="false">R821+R822</f>
        <v>0</v>
      </c>
      <c r="S820" s="34" t="n">
        <f aca="false">S821+S822</f>
        <v>130351</v>
      </c>
      <c r="T820" s="252" t="n">
        <f aca="false">T821+T822</f>
        <v>0</v>
      </c>
      <c r="U820" s="252" t="n">
        <f aca="false">U821+U822</f>
        <v>0</v>
      </c>
      <c r="V820" s="252" t="n">
        <f aca="false">V821+V822</f>
        <v>0</v>
      </c>
      <c r="W820" s="253" t="n">
        <f aca="false">W821+W822</f>
        <v>0</v>
      </c>
      <c r="X820" s="253" t="n">
        <f aca="false">X821+X822</f>
        <v>0</v>
      </c>
      <c r="Y820" s="252" t="n">
        <f aca="false">Y821+Y822</f>
        <v>0</v>
      </c>
      <c r="Z820" s="252" t="n">
        <f aca="false">Z821+Z822</f>
        <v>130351</v>
      </c>
      <c r="AA820" s="252" t="n">
        <f aca="false">AA821+AA822</f>
        <v>0</v>
      </c>
      <c r="AB820" s="252" t="n">
        <f aca="false">AB821+AB822</f>
        <v>0</v>
      </c>
      <c r="AC820" s="252" t="n">
        <f aca="false">AC821+AC822</f>
        <v>0</v>
      </c>
      <c r="AD820" s="252" t="n">
        <f aca="false">AD821+AD822</f>
        <v>0</v>
      </c>
      <c r="AE820" s="34" t="n">
        <f aca="false">AE821+AE822</f>
        <v>136217</v>
      </c>
      <c r="AF820" s="252" t="n">
        <f aca="false">AF821+AF822</f>
        <v>0</v>
      </c>
      <c r="AG820" s="252" t="n">
        <f aca="false">AG821+AG822</f>
        <v>0</v>
      </c>
      <c r="AH820" s="252" t="n">
        <f aca="false">AH821+AH822</f>
        <v>0</v>
      </c>
      <c r="AI820" s="253" t="n">
        <f aca="false">AI821+AI822</f>
        <v>0</v>
      </c>
      <c r="AJ820" s="253" t="n">
        <f aca="false">AJ821+AJ822</f>
        <v>0</v>
      </c>
      <c r="AK820" s="252" t="n">
        <f aca="false">AK821+AK822</f>
        <v>0</v>
      </c>
      <c r="AL820" s="252" t="n">
        <f aca="false">AL821+AL822</f>
        <v>136217</v>
      </c>
      <c r="AM820" s="252" t="n">
        <f aca="false">AM821+AM822</f>
        <v>0</v>
      </c>
      <c r="AN820" s="252" t="n">
        <f aca="false">AN821+AN822</f>
        <v>0</v>
      </c>
      <c r="AO820" s="252" t="n">
        <f aca="false">AO821+AO822</f>
        <v>0</v>
      </c>
      <c r="AP820" s="252" t="n">
        <f aca="false">AP821+AP822</f>
        <v>0</v>
      </c>
      <c r="AQ820" s="256"/>
    </row>
    <row r="821" s="259" customFormat="true" ht="56.25" hidden="false" customHeight="true" outlineLevel="0" collapsed="false">
      <c r="A821" s="65" t="s">
        <v>30</v>
      </c>
      <c r="B821" s="33" t="s">
        <v>871</v>
      </c>
      <c r="C821" s="33" t="s">
        <v>18</v>
      </c>
      <c r="D821" s="33" t="s">
        <v>49</v>
      </c>
      <c r="E821" s="33" t="s">
        <v>65</v>
      </c>
      <c r="F821" s="29" t="s">
        <v>31</v>
      </c>
      <c r="G821" s="34" t="n">
        <f aca="false">SUM(H821:R821)</f>
        <v>106000</v>
      </c>
      <c r="H821" s="252"/>
      <c r="I821" s="252"/>
      <c r="J821" s="252"/>
      <c r="K821" s="253"/>
      <c r="L821" s="252"/>
      <c r="M821" s="252"/>
      <c r="N821" s="265" t="n">
        <v>106000</v>
      </c>
      <c r="O821" s="252"/>
      <c r="P821" s="252"/>
      <c r="Q821" s="252"/>
      <c r="R821" s="252"/>
      <c r="S821" s="34" t="n">
        <f aca="false">SUM(T821:AD821)</f>
        <v>0</v>
      </c>
      <c r="T821" s="252"/>
      <c r="U821" s="252"/>
      <c r="V821" s="252"/>
      <c r="W821" s="253"/>
      <c r="X821" s="252"/>
      <c r="Y821" s="252"/>
      <c r="Z821" s="252"/>
      <c r="AA821" s="252"/>
      <c r="AB821" s="252"/>
      <c r="AC821" s="252"/>
      <c r="AD821" s="252"/>
      <c r="AE821" s="34" t="n">
        <f aca="false">SUM(AF821:AP821)</f>
        <v>0</v>
      </c>
      <c r="AF821" s="252"/>
      <c r="AG821" s="252"/>
      <c r="AH821" s="252"/>
      <c r="AI821" s="253"/>
      <c r="AJ821" s="252"/>
      <c r="AK821" s="252"/>
      <c r="AL821" s="252"/>
      <c r="AM821" s="252"/>
      <c r="AN821" s="252"/>
      <c r="AO821" s="252"/>
      <c r="AP821" s="252"/>
      <c r="AQ821" s="256"/>
    </row>
    <row r="822" s="259" customFormat="true" ht="18.75" hidden="false" customHeight="true" outlineLevel="0" collapsed="false">
      <c r="A822" s="65" t="s">
        <v>46</v>
      </c>
      <c r="B822" s="33" t="s">
        <v>871</v>
      </c>
      <c r="C822" s="33" t="s">
        <v>18</v>
      </c>
      <c r="D822" s="33" t="s">
        <v>49</v>
      </c>
      <c r="E822" s="33" t="s">
        <v>65</v>
      </c>
      <c r="F822" s="29" t="s">
        <v>47</v>
      </c>
      <c r="G822" s="34" t="n">
        <f aca="false">SUM(H822:R822)</f>
        <v>122626</v>
      </c>
      <c r="H822" s="252"/>
      <c r="I822" s="252"/>
      <c r="J822" s="252"/>
      <c r="K822" s="253"/>
      <c r="L822" s="252"/>
      <c r="M822" s="252"/>
      <c r="N822" s="265" t="n">
        <v>122626</v>
      </c>
      <c r="O822" s="252"/>
      <c r="P822" s="252"/>
      <c r="Q822" s="252"/>
      <c r="R822" s="252"/>
      <c r="S822" s="34" t="n">
        <f aca="false">SUM(T822:AD822)</f>
        <v>130351</v>
      </c>
      <c r="T822" s="252"/>
      <c r="U822" s="252"/>
      <c r="V822" s="252"/>
      <c r="W822" s="253"/>
      <c r="X822" s="252"/>
      <c r="Y822" s="252"/>
      <c r="Z822" s="265" t="n">
        <v>130351</v>
      </c>
      <c r="AA822" s="252"/>
      <c r="AB822" s="252"/>
      <c r="AC822" s="252"/>
      <c r="AD822" s="252"/>
      <c r="AE822" s="34" t="n">
        <f aca="false">SUM(AF822:AP822)</f>
        <v>136217</v>
      </c>
      <c r="AF822" s="252"/>
      <c r="AG822" s="252"/>
      <c r="AH822" s="252"/>
      <c r="AI822" s="253"/>
      <c r="AJ822" s="252"/>
      <c r="AK822" s="252"/>
      <c r="AL822" s="265" t="n">
        <v>136217</v>
      </c>
      <c r="AM822" s="252"/>
      <c r="AN822" s="252"/>
      <c r="AO822" s="252"/>
      <c r="AP822" s="252"/>
      <c r="AQ822" s="256"/>
    </row>
    <row r="823" s="259" customFormat="true" ht="18.75" hidden="false" customHeight="true" outlineLevel="0" collapsed="false">
      <c r="A823" s="65"/>
      <c r="B823" s="33"/>
      <c r="C823" s="33"/>
      <c r="D823" s="33"/>
      <c r="E823" s="33"/>
      <c r="F823" s="29"/>
      <c r="G823" s="34"/>
      <c r="H823" s="252"/>
      <c r="I823" s="252"/>
      <c r="J823" s="252"/>
      <c r="K823" s="253"/>
      <c r="L823" s="252"/>
      <c r="M823" s="252"/>
      <c r="N823" s="252"/>
      <c r="O823" s="252"/>
      <c r="P823" s="252"/>
      <c r="Q823" s="252"/>
      <c r="R823" s="252"/>
      <c r="S823" s="34"/>
      <c r="T823" s="252"/>
      <c r="U823" s="252"/>
      <c r="V823" s="252"/>
      <c r="W823" s="253"/>
      <c r="X823" s="252"/>
      <c r="Y823" s="252"/>
      <c r="Z823" s="252"/>
      <c r="AA823" s="252"/>
      <c r="AB823" s="252"/>
      <c r="AC823" s="252"/>
      <c r="AD823" s="252"/>
      <c r="AE823" s="34"/>
      <c r="AF823" s="252"/>
      <c r="AG823" s="252"/>
      <c r="AH823" s="252"/>
      <c r="AI823" s="253"/>
      <c r="AJ823" s="252"/>
      <c r="AK823" s="252"/>
      <c r="AL823" s="252"/>
      <c r="AM823" s="252"/>
      <c r="AN823" s="252"/>
      <c r="AO823" s="252"/>
      <c r="AP823" s="252"/>
      <c r="AQ823" s="256"/>
    </row>
    <row r="824" s="259" customFormat="true" ht="18.75" hidden="false" customHeight="true" outlineLevel="0" collapsed="false">
      <c r="A824" s="63" t="s">
        <v>141</v>
      </c>
      <c r="B824" s="38" t="s">
        <v>871</v>
      </c>
      <c r="C824" s="38" t="s">
        <v>18</v>
      </c>
      <c r="D824" s="38" t="s">
        <v>142</v>
      </c>
      <c r="E824" s="38" t="s">
        <v>20</v>
      </c>
      <c r="F824" s="38" t="s">
        <v>21</v>
      </c>
      <c r="G824" s="21" t="n">
        <f aca="false">G825+G838</f>
        <v>8983862</v>
      </c>
      <c r="H824" s="255" t="n">
        <f aca="false">H825+H838</f>
        <v>0</v>
      </c>
      <c r="I824" s="255" t="n">
        <f aca="false">I825+I838</f>
        <v>5303833</v>
      </c>
      <c r="J824" s="255" t="n">
        <f aca="false">J825+J838</f>
        <v>0</v>
      </c>
      <c r="K824" s="262" t="n">
        <f aca="false">K825+K838</f>
        <v>94886</v>
      </c>
      <c r="L824" s="262" t="n">
        <f aca="false">L825+L838</f>
        <v>0</v>
      </c>
      <c r="M824" s="255" t="n">
        <f aca="false">M825+M838</f>
        <v>0</v>
      </c>
      <c r="N824" s="255" t="n">
        <f aca="false">N825+N838</f>
        <v>3585143</v>
      </c>
      <c r="O824" s="255" t="n">
        <f aca="false">O825+O838</f>
        <v>0</v>
      </c>
      <c r="P824" s="255" t="n">
        <f aca="false">P825+P838</f>
        <v>0</v>
      </c>
      <c r="Q824" s="255" t="n">
        <f aca="false">Q825+Q838</f>
        <v>0</v>
      </c>
      <c r="R824" s="255" t="n">
        <f aca="false">R825+R838</f>
        <v>0</v>
      </c>
      <c r="S824" s="21" t="n">
        <f aca="false">S825+S838</f>
        <v>9152883</v>
      </c>
      <c r="T824" s="255" t="n">
        <f aca="false">T825+T838</f>
        <v>0</v>
      </c>
      <c r="U824" s="255" t="n">
        <f aca="false">U825+U838</f>
        <v>5303833</v>
      </c>
      <c r="V824" s="255" t="n">
        <f aca="false">V825+V838</f>
        <v>0</v>
      </c>
      <c r="W824" s="262" t="n">
        <f aca="false">W825+W838</f>
        <v>100864</v>
      </c>
      <c r="X824" s="262" t="n">
        <f aca="false">X825+X838</f>
        <v>0</v>
      </c>
      <c r="Y824" s="255" t="n">
        <f aca="false">Y825+Y838</f>
        <v>0</v>
      </c>
      <c r="Z824" s="255" t="n">
        <f aca="false">Z825+Z838</f>
        <v>3748186</v>
      </c>
      <c r="AA824" s="255" t="n">
        <f aca="false">AA825+AA838</f>
        <v>0</v>
      </c>
      <c r="AB824" s="255" t="n">
        <f aca="false">AB825+AB838</f>
        <v>0</v>
      </c>
      <c r="AC824" s="255" t="n">
        <f aca="false">AC825+AC838</f>
        <v>0</v>
      </c>
      <c r="AD824" s="255" t="n">
        <f aca="false">AD825+AD838</f>
        <v>0</v>
      </c>
      <c r="AE824" s="21" t="n">
        <f aca="false">AE825+AE838</f>
        <v>9336563</v>
      </c>
      <c r="AF824" s="255" t="n">
        <f aca="false">AF825+AF838</f>
        <v>0</v>
      </c>
      <c r="AG824" s="255" t="n">
        <f aca="false">AG825+AG838</f>
        <v>5303833</v>
      </c>
      <c r="AH824" s="255" t="n">
        <f aca="false">AH825+AH838</f>
        <v>0</v>
      </c>
      <c r="AI824" s="262" t="n">
        <f aca="false">AI825+AI838</f>
        <v>105403</v>
      </c>
      <c r="AJ824" s="262" t="n">
        <f aca="false">AJ825+AJ838</f>
        <v>0</v>
      </c>
      <c r="AK824" s="255" t="n">
        <f aca="false">AK825+AK838</f>
        <v>0</v>
      </c>
      <c r="AL824" s="255" t="n">
        <f aca="false">AL825+AL838</f>
        <v>3927327</v>
      </c>
      <c r="AM824" s="255" t="n">
        <f aca="false">AM825+AM838</f>
        <v>0</v>
      </c>
      <c r="AN824" s="255" t="n">
        <f aca="false">AN825+AN838</f>
        <v>0</v>
      </c>
      <c r="AO824" s="255" t="n">
        <f aca="false">AO825+AO838</f>
        <v>0</v>
      </c>
      <c r="AP824" s="255" t="n">
        <f aca="false">AP825+AP838</f>
        <v>0</v>
      </c>
      <c r="AQ824" s="256"/>
    </row>
    <row r="825" s="259" customFormat="true" ht="37.5" hidden="false" customHeight="true" outlineLevel="0" collapsed="false">
      <c r="A825" s="68" t="s">
        <v>50</v>
      </c>
      <c r="B825" s="33" t="s">
        <v>871</v>
      </c>
      <c r="C825" s="33" t="s">
        <v>18</v>
      </c>
      <c r="D825" s="33" t="s">
        <v>142</v>
      </c>
      <c r="E825" s="33" t="s">
        <v>51</v>
      </c>
      <c r="F825" s="33" t="s">
        <v>21</v>
      </c>
      <c r="G825" s="34" t="n">
        <f aca="false">G826</f>
        <v>8867462</v>
      </c>
      <c r="H825" s="252" t="n">
        <f aca="false">H826</f>
        <v>0</v>
      </c>
      <c r="I825" s="252" t="n">
        <f aca="false">I826</f>
        <v>5303833</v>
      </c>
      <c r="J825" s="252" t="n">
        <f aca="false">J826</f>
        <v>0</v>
      </c>
      <c r="K825" s="253" t="n">
        <f aca="false">K826</f>
        <v>94886</v>
      </c>
      <c r="L825" s="253" t="n">
        <f aca="false">L826</f>
        <v>0</v>
      </c>
      <c r="M825" s="252" t="n">
        <f aca="false">M826</f>
        <v>0</v>
      </c>
      <c r="N825" s="252" t="n">
        <f aca="false">N826</f>
        <v>3468743</v>
      </c>
      <c r="O825" s="252" t="n">
        <f aca="false">O826</f>
        <v>0</v>
      </c>
      <c r="P825" s="252" t="n">
        <f aca="false">P826</f>
        <v>0</v>
      </c>
      <c r="Q825" s="252" t="n">
        <f aca="false">Q826</f>
        <v>0</v>
      </c>
      <c r="R825" s="252" t="n">
        <f aca="false">R826</f>
        <v>0</v>
      </c>
      <c r="S825" s="34" t="n">
        <f aca="false">S826</f>
        <v>9060764</v>
      </c>
      <c r="T825" s="252" t="n">
        <f aca="false">T826</f>
        <v>0</v>
      </c>
      <c r="U825" s="252" t="n">
        <f aca="false">U826</f>
        <v>5303833</v>
      </c>
      <c r="V825" s="252" t="n">
        <f aca="false">V826</f>
        <v>0</v>
      </c>
      <c r="W825" s="253" t="n">
        <f aca="false">W826</f>
        <v>100864</v>
      </c>
      <c r="X825" s="253" t="n">
        <f aca="false">X826</f>
        <v>0</v>
      </c>
      <c r="Y825" s="252" t="n">
        <f aca="false">Y826</f>
        <v>0</v>
      </c>
      <c r="Z825" s="252" t="n">
        <f aca="false">Z826</f>
        <v>3656067</v>
      </c>
      <c r="AA825" s="252" t="n">
        <f aca="false">AA826</f>
        <v>0</v>
      </c>
      <c r="AB825" s="252" t="n">
        <f aca="false">AB826</f>
        <v>0</v>
      </c>
      <c r="AC825" s="252" t="n">
        <f aca="false">AC826</f>
        <v>0</v>
      </c>
      <c r="AD825" s="252" t="n">
        <f aca="false">AD826</f>
        <v>0</v>
      </c>
      <c r="AE825" s="34" t="n">
        <f aca="false">AE826</f>
        <v>9207536</v>
      </c>
      <c r="AF825" s="252" t="n">
        <f aca="false">AF826</f>
        <v>0</v>
      </c>
      <c r="AG825" s="252" t="n">
        <f aca="false">AG826</f>
        <v>5303833</v>
      </c>
      <c r="AH825" s="252" t="n">
        <f aca="false">AH826</f>
        <v>0</v>
      </c>
      <c r="AI825" s="253" t="n">
        <f aca="false">AI826</f>
        <v>105403</v>
      </c>
      <c r="AJ825" s="253" t="n">
        <f aca="false">AJ826</f>
        <v>0</v>
      </c>
      <c r="AK825" s="252" t="n">
        <f aca="false">AK826</f>
        <v>0</v>
      </c>
      <c r="AL825" s="252" t="n">
        <f aca="false">AL826</f>
        <v>3798300</v>
      </c>
      <c r="AM825" s="252" t="n">
        <f aca="false">AM826</f>
        <v>0</v>
      </c>
      <c r="AN825" s="252" t="n">
        <f aca="false">AN826</f>
        <v>0</v>
      </c>
      <c r="AO825" s="252" t="n">
        <f aca="false">AO826</f>
        <v>0</v>
      </c>
      <c r="AP825" s="252" t="n">
        <f aca="false">AP826</f>
        <v>0</v>
      </c>
      <c r="AQ825" s="256"/>
    </row>
    <row r="826" s="235" customFormat="true" ht="37.5" hidden="false" customHeight="true" outlineLevel="0" collapsed="false">
      <c r="A826" s="68" t="s">
        <v>160</v>
      </c>
      <c r="B826" s="33" t="s">
        <v>871</v>
      </c>
      <c r="C826" s="33" t="s">
        <v>18</v>
      </c>
      <c r="D826" s="33" t="s">
        <v>142</v>
      </c>
      <c r="E826" s="33" t="s">
        <v>161</v>
      </c>
      <c r="F826" s="33" t="s">
        <v>21</v>
      </c>
      <c r="G826" s="34" t="n">
        <f aca="false">G827</f>
        <v>8867462</v>
      </c>
      <c r="H826" s="252" t="n">
        <f aca="false">H827</f>
        <v>0</v>
      </c>
      <c r="I826" s="252" t="n">
        <f aca="false">I827</f>
        <v>5303833</v>
      </c>
      <c r="J826" s="252" t="n">
        <f aca="false">J827</f>
        <v>0</v>
      </c>
      <c r="K826" s="253" t="n">
        <f aca="false">K827</f>
        <v>94886</v>
      </c>
      <c r="L826" s="253" t="n">
        <f aca="false">L827</f>
        <v>0</v>
      </c>
      <c r="M826" s="252" t="n">
        <f aca="false">M827</f>
        <v>0</v>
      </c>
      <c r="N826" s="252" t="n">
        <f aca="false">N827</f>
        <v>3468743</v>
      </c>
      <c r="O826" s="252" t="n">
        <f aca="false">O827</f>
        <v>0</v>
      </c>
      <c r="P826" s="252" t="n">
        <f aca="false">P827</f>
        <v>0</v>
      </c>
      <c r="Q826" s="252" t="n">
        <f aca="false">Q827</f>
        <v>0</v>
      </c>
      <c r="R826" s="252" t="n">
        <f aca="false">R827</f>
        <v>0</v>
      </c>
      <c r="S826" s="34" t="n">
        <f aca="false">S827</f>
        <v>9060764</v>
      </c>
      <c r="T826" s="252" t="n">
        <f aca="false">T827</f>
        <v>0</v>
      </c>
      <c r="U826" s="252" t="n">
        <f aca="false">U827</f>
        <v>5303833</v>
      </c>
      <c r="V826" s="252" t="n">
        <f aca="false">V827</f>
        <v>0</v>
      </c>
      <c r="W826" s="253" t="n">
        <f aca="false">W827</f>
        <v>100864</v>
      </c>
      <c r="X826" s="253" t="n">
        <f aca="false">X827</f>
        <v>0</v>
      </c>
      <c r="Y826" s="252" t="n">
        <f aca="false">Y827</f>
        <v>0</v>
      </c>
      <c r="Z826" s="252" t="n">
        <f aca="false">Z827</f>
        <v>3656067</v>
      </c>
      <c r="AA826" s="252" t="n">
        <f aca="false">AA827</f>
        <v>0</v>
      </c>
      <c r="AB826" s="252" t="n">
        <f aca="false">AB827</f>
        <v>0</v>
      </c>
      <c r="AC826" s="252" t="n">
        <f aca="false">AC827</f>
        <v>0</v>
      </c>
      <c r="AD826" s="252" t="n">
        <f aca="false">AD827</f>
        <v>0</v>
      </c>
      <c r="AE826" s="34" t="n">
        <f aca="false">AE827</f>
        <v>9207536</v>
      </c>
      <c r="AF826" s="252" t="n">
        <f aca="false">AF827</f>
        <v>0</v>
      </c>
      <c r="AG826" s="252" t="n">
        <f aca="false">AG827</f>
        <v>5303833</v>
      </c>
      <c r="AH826" s="252" t="n">
        <f aca="false">AH827</f>
        <v>0</v>
      </c>
      <c r="AI826" s="253" t="n">
        <f aca="false">AI827</f>
        <v>105403</v>
      </c>
      <c r="AJ826" s="253" t="n">
        <f aca="false">AJ827</f>
        <v>0</v>
      </c>
      <c r="AK826" s="252" t="n">
        <f aca="false">AK827</f>
        <v>0</v>
      </c>
      <c r="AL826" s="252" t="n">
        <f aca="false">AL827</f>
        <v>3798300</v>
      </c>
      <c r="AM826" s="252" t="n">
        <f aca="false">AM827</f>
        <v>0</v>
      </c>
      <c r="AN826" s="252" t="n">
        <f aca="false">AN827</f>
        <v>0</v>
      </c>
      <c r="AO826" s="252" t="n">
        <f aca="false">AO827</f>
        <v>0</v>
      </c>
      <c r="AP826" s="252" t="n">
        <f aca="false">AP827</f>
        <v>0</v>
      </c>
      <c r="AQ826" s="256"/>
    </row>
    <row r="827" s="235" customFormat="true" ht="37.5" hidden="false" customHeight="true" outlineLevel="0" collapsed="false">
      <c r="A827" s="68" t="s">
        <v>162</v>
      </c>
      <c r="B827" s="33" t="s">
        <v>871</v>
      </c>
      <c r="C827" s="33" t="s">
        <v>18</v>
      </c>
      <c r="D827" s="33" t="s">
        <v>142</v>
      </c>
      <c r="E827" s="33" t="s">
        <v>163</v>
      </c>
      <c r="F827" s="33" t="s">
        <v>21</v>
      </c>
      <c r="G827" s="34" t="n">
        <f aca="false">G828+G831+G834</f>
        <v>8867462</v>
      </c>
      <c r="H827" s="252" t="n">
        <f aca="false">H828+H831+H834</f>
        <v>0</v>
      </c>
      <c r="I827" s="252" t="n">
        <f aca="false">I828+I831+I834</f>
        <v>5303833</v>
      </c>
      <c r="J827" s="252" t="n">
        <f aca="false">J828+J831+J834</f>
        <v>0</v>
      </c>
      <c r="K827" s="253" t="n">
        <f aca="false">K828+K831+K834</f>
        <v>94886</v>
      </c>
      <c r="L827" s="253" t="n">
        <f aca="false">L828+L831+L834</f>
        <v>0</v>
      </c>
      <c r="M827" s="252" t="n">
        <f aca="false">M828+M831+M834</f>
        <v>0</v>
      </c>
      <c r="N827" s="252" t="n">
        <f aca="false">N828+N831+N834</f>
        <v>3468743</v>
      </c>
      <c r="O827" s="252" t="n">
        <f aca="false">O828+O831+O834</f>
        <v>0</v>
      </c>
      <c r="P827" s="252" t="n">
        <f aca="false">P828+P831+P834</f>
        <v>0</v>
      </c>
      <c r="Q827" s="252" t="n">
        <f aca="false">Q828+Q831+Q834</f>
        <v>0</v>
      </c>
      <c r="R827" s="252" t="n">
        <f aca="false">R828+R831+R834</f>
        <v>0</v>
      </c>
      <c r="S827" s="34" t="n">
        <f aca="false">S828+S831+S834</f>
        <v>9060764</v>
      </c>
      <c r="T827" s="252" t="n">
        <f aca="false">T828+T831+T834</f>
        <v>0</v>
      </c>
      <c r="U827" s="252" t="n">
        <f aca="false">U828+U831+U834</f>
        <v>5303833</v>
      </c>
      <c r="V827" s="252" t="n">
        <f aca="false">V828+V831+V834</f>
        <v>0</v>
      </c>
      <c r="W827" s="253" t="n">
        <f aca="false">W828+W831+W834</f>
        <v>100864</v>
      </c>
      <c r="X827" s="253" t="n">
        <f aca="false">X828+X831+X834</f>
        <v>0</v>
      </c>
      <c r="Y827" s="252" t="n">
        <f aca="false">Y828+Y831+Y834</f>
        <v>0</v>
      </c>
      <c r="Z827" s="252" t="n">
        <f aca="false">Z828+Z831+Z834</f>
        <v>3656067</v>
      </c>
      <c r="AA827" s="252" t="n">
        <f aca="false">AA828+AA831+AA834</f>
        <v>0</v>
      </c>
      <c r="AB827" s="252" t="n">
        <f aca="false">AB828+AB831+AB834</f>
        <v>0</v>
      </c>
      <c r="AC827" s="252" t="n">
        <f aca="false">AC828+AC831+AC834</f>
        <v>0</v>
      </c>
      <c r="AD827" s="252" t="n">
        <f aca="false">AD828+AD831+AD834</f>
        <v>0</v>
      </c>
      <c r="AE827" s="34" t="n">
        <f aca="false">AE828+AE831+AE834</f>
        <v>9207536</v>
      </c>
      <c r="AF827" s="252" t="n">
        <f aca="false">AF828+AF831+AF834</f>
        <v>0</v>
      </c>
      <c r="AG827" s="252" t="n">
        <f aca="false">AG828+AG831+AG834</f>
        <v>5303833</v>
      </c>
      <c r="AH827" s="252" t="n">
        <f aca="false">AH828+AH831+AH834</f>
        <v>0</v>
      </c>
      <c r="AI827" s="253" t="n">
        <f aca="false">AI828+AI831+AI834</f>
        <v>105403</v>
      </c>
      <c r="AJ827" s="253" t="n">
        <f aca="false">AJ828+AJ831+AJ834</f>
        <v>0</v>
      </c>
      <c r="AK827" s="252" t="n">
        <f aca="false">AK828+AK831+AK834</f>
        <v>0</v>
      </c>
      <c r="AL827" s="252" t="n">
        <f aca="false">AL828+AL831+AL834</f>
        <v>3798300</v>
      </c>
      <c r="AM827" s="252" t="n">
        <f aca="false">AM828+AM831+AM834</f>
        <v>0</v>
      </c>
      <c r="AN827" s="252" t="n">
        <f aca="false">AN828+AN831+AN834</f>
        <v>0</v>
      </c>
      <c r="AO827" s="252" t="n">
        <f aca="false">AO828+AO831+AO834</f>
        <v>0</v>
      </c>
      <c r="AP827" s="252" t="n">
        <f aca="false">AP828+AP831+AP834</f>
        <v>0</v>
      </c>
      <c r="AQ827" s="256"/>
    </row>
    <row r="828" s="235" customFormat="true" ht="18.75" hidden="false" customHeight="true" outlineLevel="0" collapsed="false">
      <c r="A828" s="68" t="s">
        <v>164</v>
      </c>
      <c r="B828" s="33" t="s">
        <v>871</v>
      </c>
      <c r="C828" s="33" t="s">
        <v>18</v>
      </c>
      <c r="D828" s="33" t="s">
        <v>142</v>
      </c>
      <c r="E828" s="33" t="s">
        <v>165</v>
      </c>
      <c r="F828" s="33" t="s">
        <v>21</v>
      </c>
      <c r="G828" s="34" t="n">
        <f aca="false">G829</f>
        <v>120000</v>
      </c>
      <c r="H828" s="252" t="n">
        <f aca="false">H829</f>
        <v>0</v>
      </c>
      <c r="I828" s="252" t="n">
        <f aca="false">I829</f>
        <v>0</v>
      </c>
      <c r="J828" s="252" t="n">
        <f aca="false">J829</f>
        <v>0</v>
      </c>
      <c r="K828" s="253" t="n">
        <f aca="false">K829</f>
        <v>0</v>
      </c>
      <c r="L828" s="253" t="n">
        <f aca="false">L829</f>
        <v>0</v>
      </c>
      <c r="M828" s="252" t="n">
        <f aca="false">M829</f>
        <v>0</v>
      </c>
      <c r="N828" s="252" t="n">
        <f aca="false">N829</f>
        <v>120000</v>
      </c>
      <c r="O828" s="252" t="n">
        <f aca="false">O829</f>
        <v>0</v>
      </c>
      <c r="P828" s="252" t="n">
        <f aca="false">P829</f>
        <v>0</v>
      </c>
      <c r="Q828" s="252" t="n">
        <f aca="false">Q829</f>
        <v>0</v>
      </c>
      <c r="R828" s="252" t="n">
        <f aca="false">R829</f>
        <v>0</v>
      </c>
      <c r="S828" s="34" t="n">
        <f aca="false">S829</f>
        <v>127560</v>
      </c>
      <c r="T828" s="252" t="n">
        <f aca="false">T829</f>
        <v>0</v>
      </c>
      <c r="U828" s="252" t="n">
        <f aca="false">U829</f>
        <v>0</v>
      </c>
      <c r="V828" s="252" t="n">
        <f aca="false">V829</f>
        <v>0</v>
      </c>
      <c r="W828" s="253" t="n">
        <f aca="false">W829</f>
        <v>0</v>
      </c>
      <c r="X828" s="253" t="n">
        <f aca="false">X829</f>
        <v>0</v>
      </c>
      <c r="Y828" s="252" t="n">
        <f aca="false">Y829</f>
        <v>0</v>
      </c>
      <c r="Z828" s="252" t="n">
        <f aca="false">Z829</f>
        <v>127560</v>
      </c>
      <c r="AA828" s="252" t="n">
        <f aca="false">AA829</f>
        <v>0</v>
      </c>
      <c r="AB828" s="252" t="n">
        <f aca="false">AB829</f>
        <v>0</v>
      </c>
      <c r="AC828" s="252" t="n">
        <f aca="false">AC829</f>
        <v>0</v>
      </c>
      <c r="AD828" s="252" t="n">
        <f aca="false">AD829</f>
        <v>0</v>
      </c>
      <c r="AE828" s="34" t="n">
        <f aca="false">AE829</f>
        <v>133300</v>
      </c>
      <c r="AF828" s="252" t="n">
        <f aca="false">AF829</f>
        <v>0</v>
      </c>
      <c r="AG828" s="252" t="n">
        <f aca="false">AG829</f>
        <v>0</v>
      </c>
      <c r="AH828" s="252" t="n">
        <f aca="false">AH829</f>
        <v>0</v>
      </c>
      <c r="AI828" s="253" t="n">
        <f aca="false">AI829</f>
        <v>0</v>
      </c>
      <c r="AJ828" s="253" t="n">
        <f aca="false">AJ829</f>
        <v>0</v>
      </c>
      <c r="AK828" s="252" t="n">
        <f aca="false">AK829</f>
        <v>0</v>
      </c>
      <c r="AL828" s="252" t="n">
        <f aca="false">AL829</f>
        <v>133300</v>
      </c>
      <c r="AM828" s="252" t="n">
        <f aca="false">AM829</f>
        <v>0</v>
      </c>
      <c r="AN828" s="252" t="n">
        <f aca="false">AN829</f>
        <v>0</v>
      </c>
      <c r="AO828" s="252" t="n">
        <f aca="false">AO829</f>
        <v>0</v>
      </c>
      <c r="AP828" s="252" t="n">
        <f aca="false">AP829</f>
        <v>0</v>
      </c>
      <c r="AQ828" s="256"/>
    </row>
    <row r="829" s="235" customFormat="true" ht="18.75" hidden="false" customHeight="true" outlineLevel="0" collapsed="false">
      <c r="A829" s="65" t="s">
        <v>46</v>
      </c>
      <c r="B829" s="33" t="s">
        <v>871</v>
      </c>
      <c r="C829" s="33" t="s">
        <v>18</v>
      </c>
      <c r="D829" s="33" t="s">
        <v>142</v>
      </c>
      <c r="E829" s="33" t="s">
        <v>165</v>
      </c>
      <c r="F829" s="29" t="s">
        <v>47</v>
      </c>
      <c r="G829" s="34" t="n">
        <f aca="false">SUM(H829:R829)</f>
        <v>120000</v>
      </c>
      <c r="H829" s="252"/>
      <c r="I829" s="252"/>
      <c r="J829" s="252"/>
      <c r="K829" s="253"/>
      <c r="L829" s="252"/>
      <c r="M829" s="252"/>
      <c r="N829" s="265" t="n">
        <f aca="false">120000</f>
        <v>120000</v>
      </c>
      <c r="O829" s="252"/>
      <c r="P829" s="252"/>
      <c r="Q829" s="252"/>
      <c r="R829" s="252"/>
      <c r="S829" s="34" t="n">
        <f aca="false">SUM(T829:AD829)</f>
        <v>127560</v>
      </c>
      <c r="T829" s="252"/>
      <c r="U829" s="252"/>
      <c r="V829" s="252"/>
      <c r="W829" s="253"/>
      <c r="X829" s="252"/>
      <c r="Y829" s="252"/>
      <c r="Z829" s="265" t="n">
        <v>127560</v>
      </c>
      <c r="AA829" s="252"/>
      <c r="AB829" s="252"/>
      <c r="AC829" s="252"/>
      <c r="AD829" s="252"/>
      <c r="AE829" s="34" t="n">
        <f aca="false">SUM(AF829:AP829)</f>
        <v>133300</v>
      </c>
      <c r="AF829" s="252"/>
      <c r="AG829" s="252"/>
      <c r="AH829" s="252"/>
      <c r="AI829" s="253"/>
      <c r="AJ829" s="252"/>
      <c r="AK829" s="252"/>
      <c r="AL829" s="265" t="n">
        <v>133300</v>
      </c>
      <c r="AM829" s="252"/>
      <c r="AN829" s="252"/>
      <c r="AO829" s="252"/>
      <c r="AP829" s="252"/>
      <c r="AQ829" s="256"/>
    </row>
    <row r="830" s="235" customFormat="true" ht="18.75" hidden="false" customHeight="true" outlineLevel="0" collapsed="false">
      <c r="A830" s="65"/>
      <c r="B830" s="33"/>
      <c r="C830" s="33"/>
      <c r="D830" s="33"/>
      <c r="E830" s="33"/>
      <c r="F830" s="29"/>
      <c r="G830" s="34"/>
      <c r="H830" s="252"/>
      <c r="I830" s="252"/>
      <c r="J830" s="252"/>
      <c r="K830" s="253"/>
      <c r="L830" s="252"/>
      <c r="M830" s="252"/>
      <c r="N830" s="252"/>
      <c r="O830" s="252"/>
      <c r="P830" s="252"/>
      <c r="Q830" s="252"/>
      <c r="R830" s="252"/>
      <c r="S830" s="34"/>
      <c r="T830" s="252"/>
      <c r="U830" s="252"/>
      <c r="V830" s="252"/>
      <c r="W830" s="253"/>
      <c r="X830" s="252"/>
      <c r="Y830" s="252"/>
      <c r="Z830" s="252"/>
      <c r="AA830" s="252"/>
      <c r="AB830" s="252"/>
      <c r="AC830" s="252"/>
      <c r="AD830" s="252"/>
      <c r="AE830" s="34"/>
      <c r="AF830" s="252"/>
      <c r="AG830" s="252"/>
      <c r="AH830" s="252"/>
      <c r="AI830" s="253"/>
      <c r="AJ830" s="252"/>
      <c r="AK830" s="252"/>
      <c r="AL830" s="252"/>
      <c r="AM830" s="252"/>
      <c r="AN830" s="252"/>
      <c r="AO830" s="252"/>
      <c r="AP830" s="252"/>
      <c r="AQ830" s="256"/>
    </row>
    <row r="831" s="235" customFormat="true" ht="18.75" hidden="false" customHeight="true" outlineLevel="0" collapsed="false">
      <c r="A831" s="68" t="s">
        <v>166</v>
      </c>
      <c r="B831" s="33" t="s">
        <v>871</v>
      </c>
      <c r="C831" s="33" t="s">
        <v>18</v>
      </c>
      <c r="D831" s="33" t="s">
        <v>142</v>
      </c>
      <c r="E831" s="33" t="s">
        <v>167</v>
      </c>
      <c r="F831" s="33" t="s">
        <v>21</v>
      </c>
      <c r="G831" s="34" t="n">
        <f aca="false">G832</f>
        <v>20000</v>
      </c>
      <c r="H831" s="252" t="n">
        <f aca="false">H832</f>
        <v>0</v>
      </c>
      <c r="I831" s="252" t="n">
        <f aca="false">I832</f>
        <v>0</v>
      </c>
      <c r="J831" s="252" t="n">
        <f aca="false">J832</f>
        <v>0</v>
      </c>
      <c r="K831" s="253" t="n">
        <f aca="false">K832</f>
        <v>0</v>
      </c>
      <c r="L831" s="253" t="n">
        <f aca="false">L832</f>
        <v>0</v>
      </c>
      <c r="M831" s="252" t="n">
        <f aca="false">M832</f>
        <v>0</v>
      </c>
      <c r="N831" s="252" t="n">
        <f aca="false">N832</f>
        <v>20000</v>
      </c>
      <c r="O831" s="252" t="n">
        <f aca="false">O832</f>
        <v>0</v>
      </c>
      <c r="P831" s="252" t="n">
        <f aca="false">P832</f>
        <v>0</v>
      </c>
      <c r="Q831" s="252" t="n">
        <f aca="false">Q832</f>
        <v>0</v>
      </c>
      <c r="R831" s="252" t="n">
        <f aca="false">R832</f>
        <v>0</v>
      </c>
      <c r="S831" s="34" t="n">
        <f aca="false">S832</f>
        <v>21260</v>
      </c>
      <c r="T831" s="252" t="n">
        <f aca="false">T832</f>
        <v>0</v>
      </c>
      <c r="U831" s="252" t="n">
        <f aca="false">U832</f>
        <v>0</v>
      </c>
      <c r="V831" s="252" t="n">
        <f aca="false">V832</f>
        <v>0</v>
      </c>
      <c r="W831" s="253" t="n">
        <f aca="false">W832</f>
        <v>0</v>
      </c>
      <c r="X831" s="253" t="n">
        <f aca="false">X832</f>
        <v>0</v>
      </c>
      <c r="Y831" s="252" t="n">
        <f aca="false">Y832</f>
        <v>0</v>
      </c>
      <c r="Z831" s="252" t="n">
        <f aca="false">Z832</f>
        <v>21260</v>
      </c>
      <c r="AA831" s="252" t="n">
        <f aca="false">AA832</f>
        <v>0</v>
      </c>
      <c r="AB831" s="252" t="n">
        <f aca="false">AB832</f>
        <v>0</v>
      </c>
      <c r="AC831" s="252" t="n">
        <f aca="false">AC832</f>
        <v>0</v>
      </c>
      <c r="AD831" s="252" t="n">
        <f aca="false">AD832</f>
        <v>0</v>
      </c>
      <c r="AE831" s="34" t="n">
        <f aca="false">AE832</f>
        <v>22217</v>
      </c>
      <c r="AF831" s="252" t="n">
        <f aca="false">AF832</f>
        <v>0</v>
      </c>
      <c r="AG831" s="252" t="n">
        <f aca="false">AG832</f>
        <v>0</v>
      </c>
      <c r="AH831" s="252" t="n">
        <f aca="false">AH832</f>
        <v>0</v>
      </c>
      <c r="AI831" s="253" t="n">
        <f aca="false">AI832</f>
        <v>0</v>
      </c>
      <c r="AJ831" s="253" t="n">
        <f aca="false">AJ832</f>
        <v>0</v>
      </c>
      <c r="AK831" s="252" t="n">
        <f aca="false">AK832</f>
        <v>0</v>
      </c>
      <c r="AL831" s="252" t="n">
        <f aca="false">AL832</f>
        <v>22217</v>
      </c>
      <c r="AM831" s="252" t="n">
        <f aca="false">AM832</f>
        <v>0</v>
      </c>
      <c r="AN831" s="252" t="n">
        <f aca="false">AN832</f>
        <v>0</v>
      </c>
      <c r="AO831" s="252" t="n">
        <f aca="false">AO832</f>
        <v>0</v>
      </c>
      <c r="AP831" s="252" t="n">
        <f aca="false">AP832</f>
        <v>0</v>
      </c>
      <c r="AQ831" s="256"/>
    </row>
    <row r="832" s="235" customFormat="true" ht="18.75" hidden="false" customHeight="true" outlineLevel="0" collapsed="false">
      <c r="A832" s="65" t="s">
        <v>46</v>
      </c>
      <c r="B832" s="33" t="s">
        <v>871</v>
      </c>
      <c r="C832" s="33" t="s">
        <v>18</v>
      </c>
      <c r="D832" s="33" t="s">
        <v>142</v>
      </c>
      <c r="E832" s="33" t="s">
        <v>167</v>
      </c>
      <c r="F832" s="29" t="s">
        <v>47</v>
      </c>
      <c r="G832" s="34" t="n">
        <f aca="false">SUM(H832:R832)</f>
        <v>20000</v>
      </c>
      <c r="H832" s="252"/>
      <c r="I832" s="252"/>
      <c r="J832" s="252"/>
      <c r="K832" s="253"/>
      <c r="L832" s="252"/>
      <c r="M832" s="252"/>
      <c r="N832" s="265" t="n">
        <v>20000</v>
      </c>
      <c r="O832" s="252"/>
      <c r="P832" s="252"/>
      <c r="Q832" s="252"/>
      <c r="R832" s="252"/>
      <c r="S832" s="34" t="n">
        <f aca="false">SUM(T832:AD832)</f>
        <v>21260</v>
      </c>
      <c r="T832" s="252"/>
      <c r="U832" s="252"/>
      <c r="V832" s="252"/>
      <c r="W832" s="253"/>
      <c r="X832" s="252"/>
      <c r="Y832" s="252"/>
      <c r="Z832" s="265" t="n">
        <v>21260</v>
      </c>
      <c r="AA832" s="252"/>
      <c r="AB832" s="252"/>
      <c r="AC832" s="252"/>
      <c r="AD832" s="252"/>
      <c r="AE832" s="34" t="n">
        <f aca="false">SUM(AF832:AP832)</f>
        <v>22217</v>
      </c>
      <c r="AF832" s="252"/>
      <c r="AG832" s="252"/>
      <c r="AH832" s="252"/>
      <c r="AI832" s="253"/>
      <c r="AJ832" s="252"/>
      <c r="AK832" s="252"/>
      <c r="AL832" s="265" t="n">
        <v>22217</v>
      </c>
      <c r="AM832" s="252"/>
      <c r="AN832" s="252"/>
      <c r="AO832" s="252"/>
      <c r="AP832" s="252"/>
      <c r="AQ832" s="256"/>
    </row>
    <row r="833" s="235" customFormat="true" ht="18.75" hidden="false" customHeight="true" outlineLevel="0" collapsed="false">
      <c r="A833" s="65"/>
      <c r="B833" s="33"/>
      <c r="C833" s="33"/>
      <c r="D833" s="33"/>
      <c r="E833" s="33"/>
      <c r="F833" s="29"/>
      <c r="G833" s="34"/>
      <c r="H833" s="252"/>
      <c r="I833" s="252"/>
      <c r="J833" s="252"/>
      <c r="K833" s="253"/>
      <c r="L833" s="252"/>
      <c r="M833" s="252"/>
      <c r="N833" s="252"/>
      <c r="O833" s="252"/>
      <c r="P833" s="252"/>
      <c r="Q833" s="252"/>
      <c r="R833" s="252"/>
      <c r="S833" s="34"/>
      <c r="T833" s="252"/>
      <c r="U833" s="252"/>
      <c r="V833" s="252"/>
      <c r="W833" s="253"/>
      <c r="X833" s="252"/>
      <c r="Y833" s="252"/>
      <c r="Z833" s="252"/>
      <c r="AA833" s="252"/>
      <c r="AB833" s="252"/>
      <c r="AC833" s="252"/>
      <c r="AD833" s="252"/>
      <c r="AE833" s="34"/>
      <c r="AF833" s="252"/>
      <c r="AG833" s="252"/>
      <c r="AH833" s="252"/>
      <c r="AI833" s="253"/>
      <c r="AJ833" s="252"/>
      <c r="AK833" s="252"/>
      <c r="AL833" s="252"/>
      <c r="AM833" s="252"/>
      <c r="AN833" s="252"/>
      <c r="AO833" s="252"/>
      <c r="AP833" s="252"/>
      <c r="AQ833" s="256"/>
    </row>
    <row r="834" s="235" customFormat="true" ht="18.75" hidden="false" customHeight="true" outlineLevel="0" collapsed="false">
      <c r="A834" s="65" t="s">
        <v>168</v>
      </c>
      <c r="B834" s="33" t="s">
        <v>871</v>
      </c>
      <c r="C834" s="33" t="s">
        <v>18</v>
      </c>
      <c r="D834" s="33" t="s">
        <v>142</v>
      </c>
      <c r="E834" s="33" t="s">
        <v>169</v>
      </c>
      <c r="F834" s="33" t="s">
        <v>21</v>
      </c>
      <c r="G834" s="34" t="n">
        <f aca="false">G835+G836</f>
        <v>8727462</v>
      </c>
      <c r="H834" s="252" t="n">
        <f aca="false">H835+H836</f>
        <v>0</v>
      </c>
      <c r="I834" s="252" t="n">
        <f aca="false">I835+I836</f>
        <v>5303833</v>
      </c>
      <c r="J834" s="252" t="n">
        <f aca="false">J835+J836</f>
        <v>0</v>
      </c>
      <c r="K834" s="253" t="n">
        <f aca="false">K835+K836</f>
        <v>94886</v>
      </c>
      <c r="L834" s="252" t="n">
        <f aca="false">L835+L836</f>
        <v>0</v>
      </c>
      <c r="M834" s="252" t="n">
        <f aca="false">M835+M836</f>
        <v>0</v>
      </c>
      <c r="N834" s="252" t="n">
        <f aca="false">N835+N836</f>
        <v>3328743</v>
      </c>
      <c r="O834" s="252" t="n">
        <f aca="false">O835+O836</f>
        <v>0</v>
      </c>
      <c r="P834" s="252" t="n">
        <f aca="false">P835+P836</f>
        <v>0</v>
      </c>
      <c r="Q834" s="252" t="n">
        <f aca="false">Q835+Q836</f>
        <v>0</v>
      </c>
      <c r="R834" s="252" t="n">
        <f aca="false">R835+R836</f>
        <v>0</v>
      </c>
      <c r="S834" s="34" t="n">
        <f aca="false">S835+S836</f>
        <v>8911944</v>
      </c>
      <c r="T834" s="252" t="n">
        <f aca="false">T835+T836</f>
        <v>0</v>
      </c>
      <c r="U834" s="252" t="n">
        <f aca="false">U835+U836</f>
        <v>5303833</v>
      </c>
      <c r="V834" s="252" t="n">
        <f aca="false">V835+V836</f>
        <v>0</v>
      </c>
      <c r="W834" s="253" t="n">
        <f aca="false">W835+W836</f>
        <v>100864</v>
      </c>
      <c r="X834" s="252" t="n">
        <f aca="false">X835+X836</f>
        <v>0</v>
      </c>
      <c r="Y834" s="252" t="n">
        <f aca="false">Y835+Y836</f>
        <v>0</v>
      </c>
      <c r="Z834" s="252" t="n">
        <f aca="false">Z835+Z836</f>
        <v>3507247</v>
      </c>
      <c r="AA834" s="252" t="n">
        <f aca="false">AA835+AA836</f>
        <v>0</v>
      </c>
      <c r="AB834" s="252" t="n">
        <f aca="false">AB835+AB836</f>
        <v>0</v>
      </c>
      <c r="AC834" s="252" t="n">
        <f aca="false">AC835+AC836</f>
        <v>0</v>
      </c>
      <c r="AD834" s="252" t="n">
        <f aca="false">AD835+AD836</f>
        <v>0</v>
      </c>
      <c r="AE834" s="34" t="n">
        <f aca="false">AE835+AE836</f>
        <v>9052019</v>
      </c>
      <c r="AF834" s="252" t="n">
        <f aca="false">AF835+AF836</f>
        <v>0</v>
      </c>
      <c r="AG834" s="252" t="n">
        <f aca="false">AG835+AG836</f>
        <v>5303833</v>
      </c>
      <c r="AH834" s="252" t="n">
        <f aca="false">AH835+AH836</f>
        <v>0</v>
      </c>
      <c r="AI834" s="253" t="n">
        <f aca="false">AI835+AI836</f>
        <v>105403</v>
      </c>
      <c r="AJ834" s="252" t="n">
        <f aca="false">AJ835+AJ836</f>
        <v>0</v>
      </c>
      <c r="AK834" s="252" t="n">
        <f aca="false">AK835+AK836</f>
        <v>0</v>
      </c>
      <c r="AL834" s="252" t="n">
        <f aca="false">AL835+AL836</f>
        <v>3642783</v>
      </c>
      <c r="AM834" s="252" t="n">
        <f aca="false">AM835+AM836</f>
        <v>0</v>
      </c>
      <c r="AN834" s="252" t="n">
        <f aca="false">AN835+AN836</f>
        <v>0</v>
      </c>
      <c r="AO834" s="252" t="n">
        <f aca="false">AO835+AO836</f>
        <v>0</v>
      </c>
      <c r="AP834" s="252" t="n">
        <f aca="false">AP835+AP836</f>
        <v>0</v>
      </c>
      <c r="AQ834" s="256"/>
    </row>
    <row r="835" s="235" customFormat="true" ht="18.75" hidden="false" customHeight="true" outlineLevel="0" collapsed="false">
      <c r="A835" s="65" t="s">
        <v>46</v>
      </c>
      <c r="B835" s="33" t="s">
        <v>871</v>
      </c>
      <c r="C835" s="33" t="s">
        <v>18</v>
      </c>
      <c r="D835" s="33" t="s">
        <v>142</v>
      </c>
      <c r="E835" s="33" t="s">
        <v>169</v>
      </c>
      <c r="F835" s="29" t="s">
        <v>47</v>
      </c>
      <c r="G835" s="34" t="n">
        <f aca="false">SUM(H835:R835)</f>
        <v>8632576</v>
      </c>
      <c r="H835" s="252"/>
      <c r="I835" s="265" t="n">
        <f aca="false">5303833</f>
        <v>5303833</v>
      </c>
      <c r="J835" s="252"/>
      <c r="K835" s="253"/>
      <c r="L835" s="252"/>
      <c r="M835" s="252"/>
      <c r="N835" s="265" t="n">
        <f aca="false">2833404+360000+3139+82200+50000</f>
        <v>3328743</v>
      </c>
      <c r="O835" s="252"/>
      <c r="P835" s="252"/>
      <c r="Q835" s="252"/>
      <c r="R835" s="252"/>
      <c r="S835" s="34" t="n">
        <f aca="false">SUM(T835:AD835)</f>
        <v>8811080</v>
      </c>
      <c r="T835" s="252"/>
      <c r="U835" s="265" t="n">
        <f aca="false">5303833</f>
        <v>5303833</v>
      </c>
      <c r="V835" s="252"/>
      <c r="W835" s="253"/>
      <c r="X835" s="252"/>
      <c r="Y835" s="252"/>
      <c r="Z835" s="265" t="n">
        <f aca="false">3011908+360000+3139+82200+50000</f>
        <v>3507247</v>
      </c>
      <c r="AA835" s="252"/>
      <c r="AB835" s="252"/>
      <c r="AC835" s="252"/>
      <c r="AD835" s="252"/>
      <c r="AE835" s="34" t="n">
        <f aca="false">SUM(AF835:AP835)</f>
        <v>8946616</v>
      </c>
      <c r="AF835" s="252"/>
      <c r="AG835" s="265" t="n">
        <f aca="false">5303833</f>
        <v>5303833</v>
      </c>
      <c r="AH835" s="252"/>
      <c r="AI835" s="253"/>
      <c r="AJ835" s="252"/>
      <c r="AK835" s="252"/>
      <c r="AL835" s="265" t="n">
        <f aca="false">3147444+360000+3139+82200+50000</f>
        <v>3642783</v>
      </c>
      <c r="AM835" s="252"/>
      <c r="AN835" s="252"/>
      <c r="AO835" s="252"/>
      <c r="AP835" s="252"/>
      <c r="AQ835" s="256"/>
    </row>
    <row r="836" s="235" customFormat="true" ht="18.75" hidden="false" customHeight="true" outlineLevel="0" collapsed="false">
      <c r="A836" s="65" t="s">
        <v>42</v>
      </c>
      <c r="B836" s="33" t="s">
        <v>871</v>
      </c>
      <c r="C836" s="33" t="s">
        <v>18</v>
      </c>
      <c r="D836" s="33" t="s">
        <v>142</v>
      </c>
      <c r="E836" s="33" t="s">
        <v>169</v>
      </c>
      <c r="F836" s="29" t="s">
        <v>43</v>
      </c>
      <c r="G836" s="34" t="n">
        <f aca="false">SUM(H836:R836)</f>
        <v>94886</v>
      </c>
      <c r="H836" s="252"/>
      <c r="I836" s="252"/>
      <c r="J836" s="252"/>
      <c r="K836" s="274" t="n">
        <v>94886</v>
      </c>
      <c r="L836" s="252"/>
      <c r="M836" s="252"/>
      <c r="N836" s="252"/>
      <c r="O836" s="252"/>
      <c r="P836" s="252"/>
      <c r="Q836" s="252"/>
      <c r="R836" s="252"/>
      <c r="S836" s="34" t="n">
        <f aca="false">SUM(T836:AD836)</f>
        <v>100864</v>
      </c>
      <c r="T836" s="252"/>
      <c r="U836" s="252"/>
      <c r="V836" s="252"/>
      <c r="W836" s="274" t="n">
        <v>100864</v>
      </c>
      <c r="X836" s="252"/>
      <c r="Y836" s="252"/>
      <c r="Z836" s="252"/>
      <c r="AA836" s="252"/>
      <c r="AB836" s="252"/>
      <c r="AC836" s="252"/>
      <c r="AD836" s="252"/>
      <c r="AE836" s="34" t="n">
        <f aca="false">SUM(AF836:AP836)</f>
        <v>105403</v>
      </c>
      <c r="AF836" s="252"/>
      <c r="AG836" s="252"/>
      <c r="AH836" s="252"/>
      <c r="AI836" s="274" t="n">
        <v>105403</v>
      </c>
      <c r="AJ836" s="252"/>
      <c r="AK836" s="252"/>
      <c r="AL836" s="252"/>
      <c r="AM836" s="252"/>
      <c r="AN836" s="252"/>
      <c r="AO836" s="252"/>
      <c r="AP836" s="252"/>
      <c r="AQ836" s="256"/>
    </row>
    <row r="837" s="235" customFormat="true" ht="18.75" hidden="false" customHeight="true" outlineLevel="0" collapsed="false">
      <c r="A837" s="65"/>
      <c r="B837" s="33"/>
      <c r="C837" s="33"/>
      <c r="D837" s="33"/>
      <c r="E837" s="33"/>
      <c r="F837" s="29"/>
      <c r="G837" s="34"/>
      <c r="H837" s="252"/>
      <c r="I837" s="252"/>
      <c r="J837" s="252"/>
      <c r="K837" s="253"/>
      <c r="L837" s="252"/>
      <c r="M837" s="252"/>
      <c r="N837" s="252"/>
      <c r="O837" s="252"/>
      <c r="P837" s="252"/>
      <c r="Q837" s="252"/>
      <c r="R837" s="252"/>
      <c r="S837" s="34"/>
      <c r="T837" s="252"/>
      <c r="U837" s="252"/>
      <c r="V837" s="252"/>
      <c r="W837" s="253"/>
      <c r="X837" s="252"/>
      <c r="Y837" s="252"/>
      <c r="Z837" s="252"/>
      <c r="AA837" s="252"/>
      <c r="AB837" s="252"/>
      <c r="AC837" s="252"/>
      <c r="AD837" s="252"/>
      <c r="AE837" s="34"/>
      <c r="AF837" s="252"/>
      <c r="AG837" s="252"/>
      <c r="AH837" s="252"/>
      <c r="AI837" s="253"/>
      <c r="AJ837" s="252"/>
      <c r="AK837" s="252"/>
      <c r="AL837" s="252"/>
      <c r="AM837" s="252"/>
      <c r="AN837" s="252"/>
      <c r="AO837" s="252"/>
      <c r="AP837" s="252"/>
      <c r="AQ837" s="256"/>
    </row>
    <row r="838" s="235" customFormat="true" ht="56.25" hidden="false" customHeight="true" outlineLevel="0" collapsed="false">
      <c r="A838" s="68" t="s">
        <v>186</v>
      </c>
      <c r="B838" s="33" t="s">
        <v>871</v>
      </c>
      <c r="C838" s="33" t="s">
        <v>18</v>
      </c>
      <c r="D838" s="33" t="s">
        <v>142</v>
      </c>
      <c r="E838" s="33" t="s">
        <v>187</v>
      </c>
      <c r="F838" s="29" t="s">
        <v>21</v>
      </c>
      <c r="G838" s="34" t="n">
        <f aca="false">G839</f>
        <v>116400</v>
      </c>
      <c r="H838" s="252" t="n">
        <f aca="false">H839</f>
        <v>0</v>
      </c>
      <c r="I838" s="252" t="n">
        <f aca="false">I839</f>
        <v>0</v>
      </c>
      <c r="J838" s="252" t="n">
        <f aca="false">J839</f>
        <v>0</v>
      </c>
      <c r="K838" s="253" t="n">
        <f aca="false">K839</f>
        <v>0</v>
      </c>
      <c r="L838" s="253" t="n">
        <f aca="false">L839</f>
        <v>0</v>
      </c>
      <c r="M838" s="252" t="n">
        <f aca="false">M839</f>
        <v>0</v>
      </c>
      <c r="N838" s="252" t="n">
        <f aca="false">N839</f>
        <v>116400</v>
      </c>
      <c r="O838" s="252" t="n">
        <f aca="false">O839</f>
        <v>0</v>
      </c>
      <c r="P838" s="252" t="n">
        <f aca="false">P839</f>
        <v>0</v>
      </c>
      <c r="Q838" s="252" t="n">
        <f aca="false">Q839</f>
        <v>0</v>
      </c>
      <c r="R838" s="252" t="n">
        <f aca="false">R839</f>
        <v>0</v>
      </c>
      <c r="S838" s="34" t="n">
        <f aca="false">S839</f>
        <v>92119</v>
      </c>
      <c r="T838" s="252" t="n">
        <f aca="false">T839</f>
        <v>0</v>
      </c>
      <c r="U838" s="252" t="n">
        <f aca="false">U839</f>
        <v>0</v>
      </c>
      <c r="V838" s="252" t="n">
        <f aca="false">V839</f>
        <v>0</v>
      </c>
      <c r="W838" s="253" t="n">
        <f aca="false">W839</f>
        <v>0</v>
      </c>
      <c r="X838" s="253" t="n">
        <f aca="false">X839</f>
        <v>0</v>
      </c>
      <c r="Y838" s="252" t="n">
        <f aca="false">Y839</f>
        <v>0</v>
      </c>
      <c r="Z838" s="252" t="n">
        <f aca="false">Z839</f>
        <v>92119</v>
      </c>
      <c r="AA838" s="252" t="n">
        <f aca="false">AA839</f>
        <v>0</v>
      </c>
      <c r="AB838" s="252" t="n">
        <f aca="false">AB839</f>
        <v>0</v>
      </c>
      <c r="AC838" s="252" t="n">
        <f aca="false">AC839</f>
        <v>0</v>
      </c>
      <c r="AD838" s="252" t="n">
        <f aca="false">AD839</f>
        <v>0</v>
      </c>
      <c r="AE838" s="34" t="n">
        <f aca="false">AE839</f>
        <v>129027</v>
      </c>
      <c r="AF838" s="252" t="n">
        <f aca="false">AF839</f>
        <v>0</v>
      </c>
      <c r="AG838" s="252" t="n">
        <f aca="false">AG839</f>
        <v>0</v>
      </c>
      <c r="AH838" s="252" t="n">
        <f aca="false">AH839</f>
        <v>0</v>
      </c>
      <c r="AI838" s="253" t="n">
        <f aca="false">AI839</f>
        <v>0</v>
      </c>
      <c r="AJ838" s="253" t="n">
        <f aca="false">AJ839</f>
        <v>0</v>
      </c>
      <c r="AK838" s="252" t="n">
        <f aca="false">AK839</f>
        <v>0</v>
      </c>
      <c r="AL838" s="252" t="n">
        <f aca="false">AL839</f>
        <v>129027</v>
      </c>
      <c r="AM838" s="252" t="n">
        <f aca="false">AM839</f>
        <v>0</v>
      </c>
      <c r="AN838" s="252" t="n">
        <f aca="false">AN839</f>
        <v>0</v>
      </c>
      <c r="AO838" s="252" t="n">
        <f aca="false">AO839</f>
        <v>0</v>
      </c>
      <c r="AP838" s="252" t="n">
        <f aca="false">AP839</f>
        <v>0</v>
      </c>
      <c r="AQ838" s="256"/>
    </row>
    <row r="839" s="235" customFormat="true" ht="56.25" hidden="false" customHeight="true" outlineLevel="0" collapsed="false">
      <c r="A839" s="68" t="s">
        <v>188</v>
      </c>
      <c r="B839" s="33" t="s">
        <v>871</v>
      </c>
      <c r="C839" s="33" t="s">
        <v>18</v>
      </c>
      <c r="D839" s="33" t="s">
        <v>142</v>
      </c>
      <c r="E839" s="33" t="s">
        <v>189</v>
      </c>
      <c r="F839" s="33" t="s">
        <v>21</v>
      </c>
      <c r="G839" s="34" t="n">
        <f aca="false">G840</f>
        <v>116400</v>
      </c>
      <c r="H839" s="252" t="n">
        <f aca="false">H840</f>
        <v>0</v>
      </c>
      <c r="I839" s="252" t="n">
        <f aca="false">I840</f>
        <v>0</v>
      </c>
      <c r="J839" s="252" t="n">
        <f aca="false">J840</f>
        <v>0</v>
      </c>
      <c r="K839" s="253" t="n">
        <f aca="false">K840</f>
        <v>0</v>
      </c>
      <c r="L839" s="253" t="n">
        <f aca="false">L840</f>
        <v>0</v>
      </c>
      <c r="M839" s="252" t="n">
        <f aca="false">M840</f>
        <v>0</v>
      </c>
      <c r="N839" s="252" t="n">
        <f aca="false">N840</f>
        <v>116400</v>
      </c>
      <c r="O839" s="252" t="n">
        <f aca="false">O840</f>
        <v>0</v>
      </c>
      <c r="P839" s="252" t="n">
        <f aca="false">P840</f>
        <v>0</v>
      </c>
      <c r="Q839" s="252" t="n">
        <f aca="false">Q840</f>
        <v>0</v>
      </c>
      <c r="R839" s="252" t="n">
        <f aca="false">R840</f>
        <v>0</v>
      </c>
      <c r="S839" s="34" t="n">
        <f aca="false">S840</f>
        <v>92119</v>
      </c>
      <c r="T839" s="252" t="n">
        <f aca="false">T840</f>
        <v>0</v>
      </c>
      <c r="U839" s="252" t="n">
        <f aca="false">U840</f>
        <v>0</v>
      </c>
      <c r="V839" s="252" t="n">
        <f aca="false">V840</f>
        <v>0</v>
      </c>
      <c r="W839" s="253" t="n">
        <f aca="false">W840</f>
        <v>0</v>
      </c>
      <c r="X839" s="253" t="n">
        <f aca="false">X840</f>
        <v>0</v>
      </c>
      <c r="Y839" s="252" t="n">
        <f aca="false">Y840</f>
        <v>0</v>
      </c>
      <c r="Z839" s="252" t="n">
        <f aca="false">Z840</f>
        <v>92119</v>
      </c>
      <c r="AA839" s="252" t="n">
        <f aca="false">AA840</f>
        <v>0</v>
      </c>
      <c r="AB839" s="252" t="n">
        <f aca="false">AB840</f>
        <v>0</v>
      </c>
      <c r="AC839" s="252" t="n">
        <f aca="false">AC840</f>
        <v>0</v>
      </c>
      <c r="AD839" s="252" t="n">
        <f aca="false">AD840</f>
        <v>0</v>
      </c>
      <c r="AE839" s="34" t="n">
        <f aca="false">AE840</f>
        <v>129027</v>
      </c>
      <c r="AF839" s="252" t="n">
        <f aca="false">AF840</f>
        <v>0</v>
      </c>
      <c r="AG839" s="252" t="n">
        <f aca="false">AG840</f>
        <v>0</v>
      </c>
      <c r="AH839" s="252" t="n">
        <f aca="false">AH840</f>
        <v>0</v>
      </c>
      <c r="AI839" s="253" t="n">
        <f aca="false">AI840</f>
        <v>0</v>
      </c>
      <c r="AJ839" s="253" t="n">
        <f aca="false">AJ840</f>
        <v>0</v>
      </c>
      <c r="AK839" s="252" t="n">
        <f aca="false">AK840</f>
        <v>0</v>
      </c>
      <c r="AL839" s="252" t="n">
        <f aca="false">AL840</f>
        <v>129027</v>
      </c>
      <c r="AM839" s="252" t="n">
        <f aca="false">AM840</f>
        <v>0</v>
      </c>
      <c r="AN839" s="252" t="n">
        <f aca="false">AN840</f>
        <v>0</v>
      </c>
      <c r="AO839" s="252" t="n">
        <f aca="false">AO840</f>
        <v>0</v>
      </c>
      <c r="AP839" s="252" t="n">
        <f aca="false">AP840</f>
        <v>0</v>
      </c>
      <c r="AQ839" s="256"/>
    </row>
    <row r="840" s="235" customFormat="true" ht="37.5" hidden="false" customHeight="true" outlineLevel="0" collapsed="false">
      <c r="A840" s="68" t="s">
        <v>190</v>
      </c>
      <c r="B840" s="33" t="s">
        <v>871</v>
      </c>
      <c r="C840" s="33" t="s">
        <v>18</v>
      </c>
      <c r="D840" s="33" t="s">
        <v>142</v>
      </c>
      <c r="E840" s="33" t="s">
        <v>191</v>
      </c>
      <c r="F840" s="33" t="s">
        <v>21</v>
      </c>
      <c r="G840" s="34" t="n">
        <f aca="false">G841</f>
        <v>116400</v>
      </c>
      <c r="H840" s="252" t="n">
        <f aca="false">H841</f>
        <v>0</v>
      </c>
      <c r="I840" s="252" t="n">
        <f aca="false">I841</f>
        <v>0</v>
      </c>
      <c r="J840" s="252" t="n">
        <f aca="false">J841</f>
        <v>0</v>
      </c>
      <c r="K840" s="253" t="n">
        <f aca="false">K841</f>
        <v>0</v>
      </c>
      <c r="L840" s="253" t="n">
        <f aca="false">L841</f>
        <v>0</v>
      </c>
      <c r="M840" s="252" t="n">
        <f aca="false">M841</f>
        <v>0</v>
      </c>
      <c r="N840" s="252" t="n">
        <f aca="false">N841</f>
        <v>116400</v>
      </c>
      <c r="O840" s="252" t="n">
        <f aca="false">O841</f>
        <v>0</v>
      </c>
      <c r="P840" s="252" t="n">
        <f aca="false">P841</f>
        <v>0</v>
      </c>
      <c r="Q840" s="252" t="n">
        <f aca="false">Q841</f>
        <v>0</v>
      </c>
      <c r="R840" s="252" t="n">
        <f aca="false">R841</f>
        <v>0</v>
      </c>
      <c r="S840" s="34" t="n">
        <f aca="false">S841</f>
        <v>92119</v>
      </c>
      <c r="T840" s="252" t="n">
        <f aca="false">T841</f>
        <v>0</v>
      </c>
      <c r="U840" s="252" t="n">
        <f aca="false">U841</f>
        <v>0</v>
      </c>
      <c r="V840" s="252" t="n">
        <f aca="false">V841</f>
        <v>0</v>
      </c>
      <c r="W840" s="253" t="n">
        <f aca="false">W841</f>
        <v>0</v>
      </c>
      <c r="X840" s="253" t="n">
        <f aca="false">X841</f>
        <v>0</v>
      </c>
      <c r="Y840" s="252" t="n">
        <f aca="false">Y841</f>
        <v>0</v>
      </c>
      <c r="Z840" s="252" t="n">
        <f aca="false">Z841</f>
        <v>92119</v>
      </c>
      <c r="AA840" s="252" t="n">
        <f aca="false">AA841</f>
        <v>0</v>
      </c>
      <c r="AB840" s="252" t="n">
        <f aca="false">AB841</f>
        <v>0</v>
      </c>
      <c r="AC840" s="252" t="n">
        <f aca="false">AC841</f>
        <v>0</v>
      </c>
      <c r="AD840" s="252" t="n">
        <f aca="false">AD841</f>
        <v>0</v>
      </c>
      <c r="AE840" s="34" t="n">
        <f aca="false">AE841</f>
        <v>129027</v>
      </c>
      <c r="AF840" s="252" t="n">
        <f aca="false">AF841</f>
        <v>0</v>
      </c>
      <c r="AG840" s="252" t="n">
        <f aca="false">AG841</f>
        <v>0</v>
      </c>
      <c r="AH840" s="252" t="n">
        <f aca="false">AH841</f>
        <v>0</v>
      </c>
      <c r="AI840" s="253" t="n">
        <f aca="false">AI841</f>
        <v>0</v>
      </c>
      <c r="AJ840" s="253" t="n">
        <f aca="false">AJ841</f>
        <v>0</v>
      </c>
      <c r="AK840" s="252" t="n">
        <f aca="false">AK841</f>
        <v>0</v>
      </c>
      <c r="AL840" s="252" t="n">
        <f aca="false">AL841</f>
        <v>129027</v>
      </c>
      <c r="AM840" s="252" t="n">
        <f aca="false">AM841</f>
        <v>0</v>
      </c>
      <c r="AN840" s="252" t="n">
        <f aca="false">AN841</f>
        <v>0</v>
      </c>
      <c r="AO840" s="252" t="n">
        <f aca="false">AO841</f>
        <v>0</v>
      </c>
      <c r="AP840" s="252" t="n">
        <f aca="false">AP841</f>
        <v>0</v>
      </c>
      <c r="AQ840" s="256"/>
    </row>
    <row r="841" s="235" customFormat="true" ht="37.5" hidden="false" customHeight="true" outlineLevel="0" collapsed="false">
      <c r="A841" s="68" t="s">
        <v>192</v>
      </c>
      <c r="B841" s="33" t="s">
        <v>871</v>
      </c>
      <c r="C841" s="33" t="s">
        <v>18</v>
      </c>
      <c r="D841" s="33" t="s">
        <v>142</v>
      </c>
      <c r="E841" s="33" t="s">
        <v>193</v>
      </c>
      <c r="F841" s="33" t="s">
        <v>21</v>
      </c>
      <c r="G841" s="34" t="n">
        <f aca="false">G842</f>
        <v>116400</v>
      </c>
      <c r="H841" s="252" t="n">
        <f aca="false">H842</f>
        <v>0</v>
      </c>
      <c r="I841" s="252" t="n">
        <f aca="false">I842</f>
        <v>0</v>
      </c>
      <c r="J841" s="252" t="n">
        <f aca="false">J842</f>
        <v>0</v>
      </c>
      <c r="K841" s="253" t="n">
        <f aca="false">K842</f>
        <v>0</v>
      </c>
      <c r="L841" s="253" t="n">
        <f aca="false">L842</f>
        <v>0</v>
      </c>
      <c r="M841" s="252" t="n">
        <f aca="false">M842</f>
        <v>0</v>
      </c>
      <c r="N841" s="252" t="n">
        <f aca="false">N842</f>
        <v>116400</v>
      </c>
      <c r="O841" s="252" t="n">
        <f aca="false">O842</f>
        <v>0</v>
      </c>
      <c r="P841" s="252" t="n">
        <f aca="false">P842</f>
        <v>0</v>
      </c>
      <c r="Q841" s="252" t="n">
        <f aca="false">Q842</f>
        <v>0</v>
      </c>
      <c r="R841" s="252" t="n">
        <f aca="false">R842</f>
        <v>0</v>
      </c>
      <c r="S841" s="34" t="n">
        <f aca="false">S842</f>
        <v>92119</v>
      </c>
      <c r="T841" s="252" t="n">
        <f aca="false">T842</f>
        <v>0</v>
      </c>
      <c r="U841" s="252" t="n">
        <f aca="false">U842</f>
        <v>0</v>
      </c>
      <c r="V841" s="252" t="n">
        <f aca="false">V842</f>
        <v>0</v>
      </c>
      <c r="W841" s="253" t="n">
        <f aca="false">W842</f>
        <v>0</v>
      </c>
      <c r="X841" s="253" t="n">
        <f aca="false">X842</f>
        <v>0</v>
      </c>
      <c r="Y841" s="252" t="n">
        <f aca="false">Y842</f>
        <v>0</v>
      </c>
      <c r="Z841" s="252" t="n">
        <f aca="false">Z842</f>
        <v>92119</v>
      </c>
      <c r="AA841" s="252" t="n">
        <f aca="false">AA842</f>
        <v>0</v>
      </c>
      <c r="AB841" s="252" t="n">
        <f aca="false">AB842</f>
        <v>0</v>
      </c>
      <c r="AC841" s="252" t="n">
        <f aca="false">AC842</f>
        <v>0</v>
      </c>
      <c r="AD841" s="252" t="n">
        <f aca="false">AD842</f>
        <v>0</v>
      </c>
      <c r="AE841" s="34" t="n">
        <f aca="false">AE842</f>
        <v>129027</v>
      </c>
      <c r="AF841" s="252" t="n">
        <f aca="false">AF842</f>
        <v>0</v>
      </c>
      <c r="AG841" s="252" t="n">
        <f aca="false">AG842</f>
        <v>0</v>
      </c>
      <c r="AH841" s="252" t="n">
        <f aca="false">AH842</f>
        <v>0</v>
      </c>
      <c r="AI841" s="253" t="n">
        <f aca="false">AI842</f>
        <v>0</v>
      </c>
      <c r="AJ841" s="253" t="n">
        <f aca="false">AJ842</f>
        <v>0</v>
      </c>
      <c r="AK841" s="252" t="n">
        <f aca="false">AK842</f>
        <v>0</v>
      </c>
      <c r="AL841" s="252" t="n">
        <f aca="false">AL842</f>
        <v>129027</v>
      </c>
      <c r="AM841" s="252" t="n">
        <f aca="false">AM842</f>
        <v>0</v>
      </c>
      <c r="AN841" s="252" t="n">
        <f aca="false">AN842</f>
        <v>0</v>
      </c>
      <c r="AO841" s="252" t="n">
        <f aca="false">AO842</f>
        <v>0</v>
      </c>
      <c r="AP841" s="252" t="n">
        <f aca="false">AP842</f>
        <v>0</v>
      </c>
      <c r="AQ841" s="256"/>
    </row>
    <row r="842" s="235" customFormat="true" ht="18.75" hidden="false" customHeight="true" outlineLevel="0" collapsed="false">
      <c r="A842" s="65" t="s">
        <v>46</v>
      </c>
      <c r="B842" s="33" t="s">
        <v>871</v>
      </c>
      <c r="C842" s="33" t="s">
        <v>18</v>
      </c>
      <c r="D842" s="33" t="s">
        <v>142</v>
      </c>
      <c r="E842" s="33" t="s">
        <v>193</v>
      </c>
      <c r="F842" s="33" t="s">
        <v>47</v>
      </c>
      <c r="G842" s="34" t="n">
        <f aca="false">SUM(H842:R842)</f>
        <v>116400</v>
      </c>
      <c r="H842" s="252"/>
      <c r="I842" s="252"/>
      <c r="J842" s="252"/>
      <c r="K842" s="253"/>
      <c r="L842" s="252"/>
      <c r="M842" s="252"/>
      <c r="N842" s="265" t="n">
        <v>116400</v>
      </c>
      <c r="O842" s="252"/>
      <c r="P842" s="252"/>
      <c r="Q842" s="252"/>
      <c r="R842" s="252"/>
      <c r="S842" s="34" t="n">
        <f aca="false">SUM(T842:AD842)</f>
        <v>92119</v>
      </c>
      <c r="T842" s="252"/>
      <c r="U842" s="252"/>
      <c r="V842" s="252"/>
      <c r="W842" s="253"/>
      <c r="X842" s="252"/>
      <c r="Y842" s="252"/>
      <c r="Z842" s="265" t="n">
        <v>92119</v>
      </c>
      <c r="AA842" s="252"/>
      <c r="AB842" s="252"/>
      <c r="AC842" s="252"/>
      <c r="AD842" s="252"/>
      <c r="AE842" s="34" t="n">
        <f aca="false">SUM(AF842:AP842)</f>
        <v>129027</v>
      </c>
      <c r="AF842" s="252"/>
      <c r="AG842" s="252"/>
      <c r="AH842" s="252"/>
      <c r="AI842" s="253"/>
      <c r="AJ842" s="252"/>
      <c r="AK842" s="252"/>
      <c r="AL842" s="265" t="n">
        <v>129027</v>
      </c>
      <c r="AM842" s="252"/>
      <c r="AN842" s="252"/>
      <c r="AO842" s="252"/>
      <c r="AP842" s="252"/>
      <c r="AQ842" s="256"/>
    </row>
    <row r="843" s="235" customFormat="true" ht="18.75" hidden="false" customHeight="true" outlineLevel="0" collapsed="false">
      <c r="A843" s="65"/>
      <c r="B843" s="33"/>
      <c r="C843" s="33"/>
      <c r="D843" s="33"/>
      <c r="E843" s="33"/>
      <c r="F843" s="29"/>
      <c r="G843" s="34"/>
      <c r="H843" s="252"/>
      <c r="I843" s="252"/>
      <c r="J843" s="252"/>
      <c r="K843" s="253"/>
      <c r="L843" s="252"/>
      <c r="M843" s="252"/>
      <c r="N843" s="252"/>
      <c r="O843" s="252"/>
      <c r="P843" s="252"/>
      <c r="Q843" s="252"/>
      <c r="R843" s="252"/>
      <c r="S843" s="34"/>
      <c r="T843" s="252"/>
      <c r="U843" s="252"/>
      <c r="V843" s="252"/>
      <c r="W843" s="253"/>
      <c r="X843" s="252"/>
      <c r="Y843" s="252"/>
      <c r="Z843" s="252"/>
      <c r="AA843" s="252"/>
      <c r="AB843" s="252"/>
      <c r="AC843" s="252"/>
      <c r="AD843" s="252"/>
      <c r="AE843" s="34"/>
      <c r="AF843" s="252"/>
      <c r="AG843" s="252"/>
      <c r="AH843" s="252"/>
      <c r="AI843" s="253"/>
      <c r="AJ843" s="252"/>
      <c r="AK843" s="252"/>
      <c r="AL843" s="252"/>
      <c r="AM843" s="252"/>
      <c r="AN843" s="252"/>
      <c r="AO843" s="252"/>
      <c r="AP843" s="252"/>
      <c r="AQ843" s="256"/>
    </row>
    <row r="844" s="235" customFormat="true" ht="18.75" hidden="false" customHeight="true" outlineLevel="0" collapsed="false">
      <c r="A844" s="63" t="s">
        <v>252</v>
      </c>
      <c r="B844" s="38" t="s">
        <v>871</v>
      </c>
      <c r="C844" s="38" t="s">
        <v>49</v>
      </c>
      <c r="D844" s="38" t="s">
        <v>19</v>
      </c>
      <c r="E844" s="38" t="s">
        <v>20</v>
      </c>
      <c r="F844" s="38" t="s">
        <v>21</v>
      </c>
      <c r="G844" s="21" t="n">
        <f aca="false">G845</f>
        <v>480000</v>
      </c>
      <c r="H844" s="255" t="n">
        <f aca="false">H845</f>
        <v>0</v>
      </c>
      <c r="I844" s="255" t="n">
        <f aca="false">I845</f>
        <v>0</v>
      </c>
      <c r="J844" s="255" t="n">
        <f aca="false">J845</f>
        <v>0</v>
      </c>
      <c r="K844" s="262" t="n">
        <f aca="false">K845</f>
        <v>0</v>
      </c>
      <c r="L844" s="262" t="n">
        <f aca="false">L845</f>
        <v>0</v>
      </c>
      <c r="M844" s="255" t="n">
        <f aca="false">M845</f>
        <v>190000</v>
      </c>
      <c r="N844" s="255" t="n">
        <f aca="false">N845</f>
        <v>290000</v>
      </c>
      <c r="O844" s="255" t="n">
        <f aca="false">O845</f>
        <v>0</v>
      </c>
      <c r="P844" s="255" t="n">
        <f aca="false">P845</f>
        <v>0</v>
      </c>
      <c r="Q844" s="255" t="n">
        <f aca="false">Q845</f>
        <v>0</v>
      </c>
      <c r="R844" s="255" t="n">
        <f aca="false">R845</f>
        <v>0</v>
      </c>
      <c r="S844" s="21" t="n">
        <f aca="false">S845</f>
        <v>498270</v>
      </c>
      <c r="T844" s="255" t="n">
        <f aca="false">T845</f>
        <v>0</v>
      </c>
      <c r="U844" s="255" t="n">
        <f aca="false">U845</f>
        <v>0</v>
      </c>
      <c r="V844" s="255" t="n">
        <f aca="false">V845</f>
        <v>0</v>
      </c>
      <c r="W844" s="262" t="n">
        <f aca="false">W845</f>
        <v>0</v>
      </c>
      <c r="X844" s="262" t="n">
        <f aca="false">X845</f>
        <v>0</v>
      </c>
      <c r="Y844" s="255" t="n">
        <f aca="false">Y845</f>
        <v>190000</v>
      </c>
      <c r="Z844" s="255" t="n">
        <f aca="false">Z845</f>
        <v>308270</v>
      </c>
      <c r="AA844" s="255" t="n">
        <f aca="false">AA845</f>
        <v>0</v>
      </c>
      <c r="AB844" s="255" t="n">
        <f aca="false">AB845</f>
        <v>0</v>
      </c>
      <c r="AC844" s="255" t="n">
        <f aca="false">AC845</f>
        <v>0</v>
      </c>
      <c r="AD844" s="255" t="n">
        <f aca="false">AD845</f>
        <v>0</v>
      </c>
      <c r="AE844" s="21" t="n">
        <f aca="false">AE845</f>
        <v>512142</v>
      </c>
      <c r="AF844" s="255" t="n">
        <f aca="false">AF845</f>
        <v>0</v>
      </c>
      <c r="AG844" s="255" t="n">
        <f aca="false">AG845</f>
        <v>0</v>
      </c>
      <c r="AH844" s="255" t="n">
        <f aca="false">AH845</f>
        <v>0</v>
      </c>
      <c r="AI844" s="262" t="n">
        <f aca="false">AI845</f>
        <v>0</v>
      </c>
      <c r="AJ844" s="262" t="n">
        <f aca="false">AJ845</f>
        <v>0</v>
      </c>
      <c r="AK844" s="255" t="n">
        <f aca="false">AK845</f>
        <v>190000</v>
      </c>
      <c r="AL844" s="255" t="n">
        <f aca="false">AL845</f>
        <v>322142</v>
      </c>
      <c r="AM844" s="255" t="n">
        <f aca="false">AM845</f>
        <v>0</v>
      </c>
      <c r="AN844" s="255" t="n">
        <f aca="false">AN845</f>
        <v>0</v>
      </c>
      <c r="AO844" s="255" t="n">
        <f aca="false">AO845</f>
        <v>0</v>
      </c>
      <c r="AP844" s="255" t="n">
        <f aca="false">AP845</f>
        <v>0</v>
      </c>
      <c r="AQ844" s="256"/>
    </row>
    <row r="845" s="235" customFormat="true" ht="18.75" hidden="false" customHeight="true" outlineLevel="0" collapsed="false">
      <c r="A845" s="63" t="s">
        <v>319</v>
      </c>
      <c r="B845" s="38" t="s">
        <v>871</v>
      </c>
      <c r="C845" s="38" t="s">
        <v>49</v>
      </c>
      <c r="D845" s="38" t="s">
        <v>320</v>
      </c>
      <c r="E845" s="38" t="s">
        <v>20</v>
      </c>
      <c r="F845" s="38" t="s">
        <v>21</v>
      </c>
      <c r="G845" s="21" t="n">
        <f aca="false">G846+G855+G861</f>
        <v>480000</v>
      </c>
      <c r="H845" s="255" t="n">
        <f aca="false">H846+H855+H861</f>
        <v>0</v>
      </c>
      <c r="I845" s="255" t="n">
        <f aca="false">I846+I855+I861</f>
        <v>0</v>
      </c>
      <c r="J845" s="255" t="n">
        <f aca="false">J846+J855+J861</f>
        <v>0</v>
      </c>
      <c r="K845" s="262" t="n">
        <f aca="false">K846+K855+K861</f>
        <v>0</v>
      </c>
      <c r="L845" s="262" t="n">
        <f aca="false">L846+L855+L861</f>
        <v>0</v>
      </c>
      <c r="M845" s="255" t="n">
        <f aca="false">M846+M855+M861</f>
        <v>190000</v>
      </c>
      <c r="N845" s="255" t="n">
        <f aca="false">N846+N855+N861</f>
        <v>290000</v>
      </c>
      <c r="O845" s="255" t="n">
        <f aca="false">O846+O855+O861</f>
        <v>0</v>
      </c>
      <c r="P845" s="255" t="n">
        <f aca="false">P846+P855+P861</f>
        <v>0</v>
      </c>
      <c r="Q845" s="255" t="n">
        <f aca="false">Q846+Q855+Q861</f>
        <v>0</v>
      </c>
      <c r="R845" s="255" t="n">
        <f aca="false">R846+R855+R861</f>
        <v>0</v>
      </c>
      <c r="S845" s="21" t="n">
        <f aca="false">S846+S855+S861</f>
        <v>498270</v>
      </c>
      <c r="T845" s="255" t="n">
        <f aca="false">T846+T855+T861</f>
        <v>0</v>
      </c>
      <c r="U845" s="255" t="n">
        <f aca="false">U846+U855+U861</f>
        <v>0</v>
      </c>
      <c r="V845" s="255" t="n">
        <f aca="false">V846+V855+V861</f>
        <v>0</v>
      </c>
      <c r="W845" s="262" t="n">
        <f aca="false">W846+W855+W861</f>
        <v>0</v>
      </c>
      <c r="X845" s="262" t="n">
        <f aca="false">X846+X855+X861</f>
        <v>0</v>
      </c>
      <c r="Y845" s="255" t="n">
        <f aca="false">Y846+Y855+Y861</f>
        <v>190000</v>
      </c>
      <c r="Z845" s="255" t="n">
        <f aca="false">Z846+Z855+Z861</f>
        <v>308270</v>
      </c>
      <c r="AA845" s="255" t="n">
        <f aca="false">AA846+AA855+AA861</f>
        <v>0</v>
      </c>
      <c r="AB845" s="255" t="n">
        <f aca="false">AB846+AB855+AB861</f>
        <v>0</v>
      </c>
      <c r="AC845" s="255" t="n">
        <f aca="false">AC846+AC855+AC861</f>
        <v>0</v>
      </c>
      <c r="AD845" s="255" t="n">
        <f aca="false">AD846+AD855+AD861</f>
        <v>0</v>
      </c>
      <c r="AE845" s="21" t="n">
        <f aca="false">AE846+AE855+AE861</f>
        <v>512142</v>
      </c>
      <c r="AF845" s="255" t="n">
        <f aca="false">AF846+AF855+AF861</f>
        <v>0</v>
      </c>
      <c r="AG845" s="255" t="n">
        <f aca="false">AG846+AG855+AG861</f>
        <v>0</v>
      </c>
      <c r="AH845" s="255" t="n">
        <f aca="false">AH846+AH855+AH861</f>
        <v>0</v>
      </c>
      <c r="AI845" s="262" t="n">
        <f aca="false">AI846+AI855+AI861</f>
        <v>0</v>
      </c>
      <c r="AJ845" s="262" t="n">
        <f aca="false">AJ846+AJ855+AJ861</f>
        <v>0</v>
      </c>
      <c r="AK845" s="255" t="n">
        <f aca="false">AK846+AK855+AK861</f>
        <v>190000</v>
      </c>
      <c r="AL845" s="255" t="n">
        <f aca="false">AL846+AL855+AL861</f>
        <v>322142</v>
      </c>
      <c r="AM845" s="255" t="n">
        <f aca="false">AM846+AM855+AM861</f>
        <v>0</v>
      </c>
      <c r="AN845" s="255" t="n">
        <f aca="false">AN846+AN855+AN861</f>
        <v>0</v>
      </c>
      <c r="AO845" s="255" t="n">
        <f aca="false">AO846+AO855+AO861</f>
        <v>0</v>
      </c>
      <c r="AP845" s="255" t="n">
        <f aca="false">AP846+AP855+AP861</f>
        <v>0</v>
      </c>
      <c r="AQ845" s="256"/>
    </row>
    <row r="846" s="235" customFormat="true" ht="37.5" hidden="false" customHeight="true" outlineLevel="0" collapsed="false">
      <c r="A846" s="68" t="s">
        <v>50</v>
      </c>
      <c r="B846" s="33" t="s">
        <v>871</v>
      </c>
      <c r="C846" s="33" t="s">
        <v>49</v>
      </c>
      <c r="D846" s="33" t="s">
        <v>320</v>
      </c>
      <c r="E846" s="33" t="s">
        <v>51</v>
      </c>
      <c r="F846" s="33" t="s">
        <v>21</v>
      </c>
      <c r="G846" s="34" t="n">
        <f aca="false">G847</f>
        <v>260000</v>
      </c>
      <c r="H846" s="252" t="n">
        <f aca="false">H847</f>
        <v>0</v>
      </c>
      <c r="I846" s="252" t="n">
        <f aca="false">I847</f>
        <v>0</v>
      </c>
      <c r="J846" s="252" t="n">
        <f aca="false">J847</f>
        <v>0</v>
      </c>
      <c r="K846" s="253" t="n">
        <f aca="false">K847</f>
        <v>0</v>
      </c>
      <c r="L846" s="253" t="n">
        <f aca="false">L847</f>
        <v>0</v>
      </c>
      <c r="M846" s="252" t="n">
        <f aca="false">M847</f>
        <v>0</v>
      </c>
      <c r="N846" s="252" t="n">
        <f aca="false">N847</f>
        <v>260000</v>
      </c>
      <c r="O846" s="252" t="n">
        <f aca="false">O847</f>
        <v>0</v>
      </c>
      <c r="P846" s="252" t="n">
        <f aca="false">P847</f>
        <v>0</v>
      </c>
      <c r="Q846" s="252" t="n">
        <f aca="false">Q847</f>
        <v>0</v>
      </c>
      <c r="R846" s="252" t="n">
        <f aca="false">R847</f>
        <v>0</v>
      </c>
      <c r="S846" s="34" t="n">
        <f aca="false">S847</f>
        <v>276380</v>
      </c>
      <c r="T846" s="252" t="n">
        <f aca="false">T847</f>
        <v>0</v>
      </c>
      <c r="U846" s="252" t="n">
        <f aca="false">U847</f>
        <v>0</v>
      </c>
      <c r="V846" s="252" t="n">
        <f aca="false">V847</f>
        <v>0</v>
      </c>
      <c r="W846" s="253" t="n">
        <f aca="false">W847</f>
        <v>0</v>
      </c>
      <c r="X846" s="253" t="n">
        <f aca="false">X847</f>
        <v>0</v>
      </c>
      <c r="Y846" s="252" t="n">
        <f aca="false">Y847</f>
        <v>0</v>
      </c>
      <c r="Z846" s="252" t="n">
        <f aca="false">Z847</f>
        <v>276380</v>
      </c>
      <c r="AA846" s="252" t="n">
        <f aca="false">AA847</f>
        <v>0</v>
      </c>
      <c r="AB846" s="252" t="n">
        <f aca="false">AB847</f>
        <v>0</v>
      </c>
      <c r="AC846" s="252" t="n">
        <f aca="false">AC847</f>
        <v>0</v>
      </c>
      <c r="AD846" s="252" t="n">
        <f aca="false">AD847</f>
        <v>0</v>
      </c>
      <c r="AE846" s="34" t="n">
        <f aca="false">AE847</f>
        <v>288817</v>
      </c>
      <c r="AF846" s="252" t="n">
        <f aca="false">AF847</f>
        <v>0</v>
      </c>
      <c r="AG846" s="252" t="n">
        <f aca="false">AG847</f>
        <v>0</v>
      </c>
      <c r="AH846" s="252" t="n">
        <f aca="false">AH847</f>
        <v>0</v>
      </c>
      <c r="AI846" s="253" t="n">
        <f aca="false">AI847</f>
        <v>0</v>
      </c>
      <c r="AJ846" s="253" t="n">
        <f aca="false">AJ847</f>
        <v>0</v>
      </c>
      <c r="AK846" s="252" t="n">
        <f aca="false">AK847</f>
        <v>0</v>
      </c>
      <c r="AL846" s="252" t="n">
        <f aca="false">AL847</f>
        <v>288817</v>
      </c>
      <c r="AM846" s="252" t="n">
        <f aca="false">AM847</f>
        <v>0</v>
      </c>
      <c r="AN846" s="252" t="n">
        <f aca="false">AN847</f>
        <v>0</v>
      </c>
      <c r="AO846" s="252" t="n">
        <f aca="false">AO847</f>
        <v>0</v>
      </c>
      <c r="AP846" s="252" t="n">
        <f aca="false">AP847</f>
        <v>0</v>
      </c>
      <c r="AQ846" s="256"/>
    </row>
    <row r="847" s="235" customFormat="true" ht="37.5" hidden="false" customHeight="true" outlineLevel="0" collapsed="false">
      <c r="A847" s="68" t="s">
        <v>160</v>
      </c>
      <c r="B847" s="33" t="s">
        <v>871</v>
      </c>
      <c r="C847" s="33" t="s">
        <v>49</v>
      </c>
      <c r="D847" s="33" t="s">
        <v>320</v>
      </c>
      <c r="E847" s="33" t="s">
        <v>161</v>
      </c>
      <c r="F847" s="33" t="s">
        <v>21</v>
      </c>
      <c r="G847" s="34" t="n">
        <f aca="false">G848</f>
        <v>260000</v>
      </c>
      <c r="H847" s="252" t="n">
        <f aca="false">H848</f>
        <v>0</v>
      </c>
      <c r="I847" s="252" t="n">
        <f aca="false">I848</f>
        <v>0</v>
      </c>
      <c r="J847" s="252" t="n">
        <f aca="false">J848</f>
        <v>0</v>
      </c>
      <c r="K847" s="253" t="n">
        <f aca="false">K848</f>
        <v>0</v>
      </c>
      <c r="L847" s="253" t="n">
        <f aca="false">L848</f>
        <v>0</v>
      </c>
      <c r="M847" s="252" t="n">
        <f aca="false">M848</f>
        <v>0</v>
      </c>
      <c r="N847" s="252" t="n">
        <f aca="false">N848</f>
        <v>260000</v>
      </c>
      <c r="O847" s="252" t="n">
        <f aca="false">O848</f>
        <v>0</v>
      </c>
      <c r="P847" s="252" t="n">
        <f aca="false">P848</f>
        <v>0</v>
      </c>
      <c r="Q847" s="252" t="n">
        <f aca="false">Q848</f>
        <v>0</v>
      </c>
      <c r="R847" s="252" t="n">
        <f aca="false">R848</f>
        <v>0</v>
      </c>
      <c r="S847" s="34" t="n">
        <f aca="false">S848</f>
        <v>276380</v>
      </c>
      <c r="T847" s="252" t="n">
        <f aca="false">T848</f>
        <v>0</v>
      </c>
      <c r="U847" s="252" t="n">
        <f aca="false">U848</f>
        <v>0</v>
      </c>
      <c r="V847" s="252" t="n">
        <f aca="false">V848</f>
        <v>0</v>
      </c>
      <c r="W847" s="253" t="n">
        <f aca="false">W848</f>
        <v>0</v>
      </c>
      <c r="X847" s="253" t="n">
        <f aca="false">X848</f>
        <v>0</v>
      </c>
      <c r="Y847" s="252" t="n">
        <f aca="false">Y848</f>
        <v>0</v>
      </c>
      <c r="Z847" s="252" t="n">
        <f aca="false">Z848</f>
        <v>276380</v>
      </c>
      <c r="AA847" s="252" t="n">
        <f aca="false">AA848</f>
        <v>0</v>
      </c>
      <c r="AB847" s="252" t="n">
        <f aca="false">AB848</f>
        <v>0</v>
      </c>
      <c r="AC847" s="252" t="n">
        <f aca="false">AC848</f>
        <v>0</v>
      </c>
      <c r="AD847" s="252" t="n">
        <f aca="false">AD848</f>
        <v>0</v>
      </c>
      <c r="AE847" s="34" t="n">
        <f aca="false">AE848</f>
        <v>288817</v>
      </c>
      <c r="AF847" s="252" t="n">
        <f aca="false">AF848</f>
        <v>0</v>
      </c>
      <c r="AG847" s="252" t="n">
        <f aca="false">AG848</f>
        <v>0</v>
      </c>
      <c r="AH847" s="252" t="n">
        <f aca="false">AH848</f>
        <v>0</v>
      </c>
      <c r="AI847" s="253" t="n">
        <f aca="false">AI848</f>
        <v>0</v>
      </c>
      <c r="AJ847" s="253" t="n">
        <f aca="false">AJ848</f>
        <v>0</v>
      </c>
      <c r="AK847" s="252" t="n">
        <f aca="false">AK848</f>
        <v>0</v>
      </c>
      <c r="AL847" s="252" t="n">
        <f aca="false">AL848</f>
        <v>288817</v>
      </c>
      <c r="AM847" s="252" t="n">
        <f aca="false">AM848</f>
        <v>0</v>
      </c>
      <c r="AN847" s="252" t="n">
        <f aca="false">AN848</f>
        <v>0</v>
      </c>
      <c r="AO847" s="252" t="n">
        <f aca="false">AO848</f>
        <v>0</v>
      </c>
      <c r="AP847" s="252" t="n">
        <f aca="false">AP848</f>
        <v>0</v>
      </c>
      <c r="AQ847" s="256"/>
    </row>
    <row r="848" s="235" customFormat="true" ht="37.5" hidden="false" customHeight="true" outlineLevel="0" collapsed="false">
      <c r="A848" s="68" t="s">
        <v>162</v>
      </c>
      <c r="B848" s="33" t="s">
        <v>871</v>
      </c>
      <c r="C848" s="33" t="s">
        <v>49</v>
      </c>
      <c r="D848" s="33" t="s">
        <v>320</v>
      </c>
      <c r="E848" s="33" t="s">
        <v>163</v>
      </c>
      <c r="F848" s="33" t="s">
        <v>21</v>
      </c>
      <c r="G848" s="34" t="n">
        <f aca="false">G849+G852</f>
        <v>260000</v>
      </c>
      <c r="H848" s="252" t="n">
        <f aca="false">H849+H852</f>
        <v>0</v>
      </c>
      <c r="I848" s="252" t="n">
        <f aca="false">I849+I852</f>
        <v>0</v>
      </c>
      <c r="J848" s="252" t="n">
        <f aca="false">J849+J852</f>
        <v>0</v>
      </c>
      <c r="K848" s="253" t="n">
        <f aca="false">K849+K852</f>
        <v>0</v>
      </c>
      <c r="L848" s="253" t="n">
        <f aca="false">L849+L852</f>
        <v>0</v>
      </c>
      <c r="M848" s="252" t="n">
        <f aca="false">M849+M852</f>
        <v>0</v>
      </c>
      <c r="N848" s="252" t="n">
        <f aca="false">N849+N852</f>
        <v>260000</v>
      </c>
      <c r="O848" s="252" t="n">
        <f aca="false">O849+O852</f>
        <v>0</v>
      </c>
      <c r="P848" s="252" t="n">
        <f aca="false">P849+P852</f>
        <v>0</v>
      </c>
      <c r="Q848" s="252" t="n">
        <f aca="false">Q849+Q852</f>
        <v>0</v>
      </c>
      <c r="R848" s="252" t="n">
        <f aca="false">R849+R852</f>
        <v>0</v>
      </c>
      <c r="S848" s="34" t="n">
        <f aca="false">S849+S852</f>
        <v>276380</v>
      </c>
      <c r="T848" s="252" t="n">
        <f aca="false">T849+T852</f>
        <v>0</v>
      </c>
      <c r="U848" s="252" t="n">
        <f aca="false">U849+U852</f>
        <v>0</v>
      </c>
      <c r="V848" s="252" t="n">
        <f aca="false">V849+V852</f>
        <v>0</v>
      </c>
      <c r="W848" s="253" t="n">
        <f aca="false">W849+W852</f>
        <v>0</v>
      </c>
      <c r="X848" s="253" t="n">
        <f aca="false">X849+X852</f>
        <v>0</v>
      </c>
      <c r="Y848" s="252" t="n">
        <f aca="false">Y849+Y852</f>
        <v>0</v>
      </c>
      <c r="Z848" s="252" t="n">
        <f aca="false">Z849+Z852</f>
        <v>276380</v>
      </c>
      <c r="AA848" s="252" t="n">
        <f aca="false">AA849+AA852</f>
        <v>0</v>
      </c>
      <c r="AB848" s="252" t="n">
        <f aca="false">AB849+AB852</f>
        <v>0</v>
      </c>
      <c r="AC848" s="252" t="n">
        <f aca="false">AC849+AC852</f>
        <v>0</v>
      </c>
      <c r="AD848" s="252" t="n">
        <f aca="false">AD849+AD852</f>
        <v>0</v>
      </c>
      <c r="AE848" s="34" t="n">
        <f aca="false">AE849+AE852</f>
        <v>288817</v>
      </c>
      <c r="AF848" s="252" t="n">
        <f aca="false">AF849+AF852</f>
        <v>0</v>
      </c>
      <c r="AG848" s="252" t="n">
        <f aca="false">AG849+AG852</f>
        <v>0</v>
      </c>
      <c r="AH848" s="252" t="n">
        <f aca="false">AH849+AH852</f>
        <v>0</v>
      </c>
      <c r="AI848" s="253" t="n">
        <f aca="false">AI849+AI852</f>
        <v>0</v>
      </c>
      <c r="AJ848" s="253" t="n">
        <f aca="false">AJ849+AJ852</f>
        <v>0</v>
      </c>
      <c r="AK848" s="252" t="n">
        <f aca="false">AK849+AK852</f>
        <v>0</v>
      </c>
      <c r="AL848" s="252" t="n">
        <f aca="false">AL849+AL852</f>
        <v>288817</v>
      </c>
      <c r="AM848" s="252" t="n">
        <f aca="false">AM849+AM852</f>
        <v>0</v>
      </c>
      <c r="AN848" s="252" t="n">
        <f aca="false">AN849+AN852</f>
        <v>0</v>
      </c>
      <c r="AO848" s="252" t="n">
        <f aca="false">AO849+AO852</f>
        <v>0</v>
      </c>
      <c r="AP848" s="252" t="n">
        <f aca="false">AP849+AP852</f>
        <v>0</v>
      </c>
      <c r="AQ848" s="256"/>
    </row>
    <row r="849" s="235" customFormat="true" ht="37.5" hidden="false" customHeight="true" outlineLevel="0" collapsed="false">
      <c r="A849" s="68" t="s">
        <v>321</v>
      </c>
      <c r="B849" s="33" t="s">
        <v>871</v>
      </c>
      <c r="C849" s="33" t="s">
        <v>49</v>
      </c>
      <c r="D849" s="33" t="s">
        <v>320</v>
      </c>
      <c r="E849" s="33" t="s">
        <v>322</v>
      </c>
      <c r="F849" s="33" t="s">
        <v>21</v>
      </c>
      <c r="G849" s="34" t="n">
        <f aca="false">G850</f>
        <v>60000</v>
      </c>
      <c r="H849" s="252" t="n">
        <f aca="false">H850</f>
        <v>0</v>
      </c>
      <c r="I849" s="252" t="n">
        <f aca="false">I850</f>
        <v>0</v>
      </c>
      <c r="J849" s="252" t="n">
        <f aca="false">J850</f>
        <v>0</v>
      </c>
      <c r="K849" s="253" t="n">
        <f aca="false">K850</f>
        <v>0</v>
      </c>
      <c r="L849" s="253" t="n">
        <f aca="false">L850</f>
        <v>0</v>
      </c>
      <c r="M849" s="252" t="n">
        <f aca="false">M850</f>
        <v>0</v>
      </c>
      <c r="N849" s="252" t="n">
        <f aca="false">N850</f>
        <v>60000</v>
      </c>
      <c r="O849" s="252" t="n">
        <f aca="false">O850</f>
        <v>0</v>
      </c>
      <c r="P849" s="252" t="n">
        <f aca="false">P850</f>
        <v>0</v>
      </c>
      <c r="Q849" s="252" t="n">
        <f aca="false">Q850</f>
        <v>0</v>
      </c>
      <c r="R849" s="252" t="n">
        <f aca="false">R850</f>
        <v>0</v>
      </c>
      <c r="S849" s="34" t="n">
        <f aca="false">S850</f>
        <v>63780</v>
      </c>
      <c r="T849" s="252" t="n">
        <f aca="false">T850</f>
        <v>0</v>
      </c>
      <c r="U849" s="252" t="n">
        <f aca="false">U850</f>
        <v>0</v>
      </c>
      <c r="V849" s="252" t="n">
        <f aca="false">V850</f>
        <v>0</v>
      </c>
      <c r="W849" s="253" t="n">
        <f aca="false">W850</f>
        <v>0</v>
      </c>
      <c r="X849" s="253" t="n">
        <f aca="false">X850</f>
        <v>0</v>
      </c>
      <c r="Y849" s="252" t="n">
        <f aca="false">Y850</f>
        <v>0</v>
      </c>
      <c r="Z849" s="252" t="n">
        <f aca="false">Z850</f>
        <v>63780</v>
      </c>
      <c r="AA849" s="252" t="n">
        <f aca="false">AA850</f>
        <v>0</v>
      </c>
      <c r="AB849" s="252" t="n">
        <f aca="false">AB850</f>
        <v>0</v>
      </c>
      <c r="AC849" s="252" t="n">
        <f aca="false">AC850</f>
        <v>0</v>
      </c>
      <c r="AD849" s="252" t="n">
        <f aca="false">AD850</f>
        <v>0</v>
      </c>
      <c r="AE849" s="34" t="n">
        <f aca="false">AE850</f>
        <v>66650</v>
      </c>
      <c r="AF849" s="252" t="n">
        <f aca="false">AF850</f>
        <v>0</v>
      </c>
      <c r="AG849" s="252" t="n">
        <f aca="false">AG850</f>
        <v>0</v>
      </c>
      <c r="AH849" s="252" t="n">
        <f aca="false">AH850</f>
        <v>0</v>
      </c>
      <c r="AI849" s="253" t="n">
        <f aca="false">AI850</f>
        <v>0</v>
      </c>
      <c r="AJ849" s="253" t="n">
        <f aca="false">AJ850</f>
        <v>0</v>
      </c>
      <c r="AK849" s="252" t="n">
        <f aca="false">AK850</f>
        <v>0</v>
      </c>
      <c r="AL849" s="252" t="n">
        <f aca="false">AL850</f>
        <v>66650</v>
      </c>
      <c r="AM849" s="252" t="n">
        <f aca="false">AM850</f>
        <v>0</v>
      </c>
      <c r="AN849" s="252" t="n">
        <f aca="false">AN850</f>
        <v>0</v>
      </c>
      <c r="AO849" s="252" t="n">
        <f aca="false">AO850</f>
        <v>0</v>
      </c>
      <c r="AP849" s="252" t="n">
        <f aca="false">AP850</f>
        <v>0</v>
      </c>
      <c r="AQ849" s="256"/>
    </row>
    <row r="850" s="235" customFormat="true" ht="18.75" hidden="false" customHeight="true" outlineLevel="0" collapsed="false">
      <c r="A850" s="65" t="s">
        <v>46</v>
      </c>
      <c r="B850" s="33" t="s">
        <v>871</v>
      </c>
      <c r="C850" s="33" t="s">
        <v>49</v>
      </c>
      <c r="D850" s="33" t="s">
        <v>320</v>
      </c>
      <c r="E850" s="33" t="s">
        <v>322</v>
      </c>
      <c r="F850" s="33" t="s">
        <v>47</v>
      </c>
      <c r="G850" s="34" t="n">
        <f aca="false">SUM(H850:R850)</f>
        <v>60000</v>
      </c>
      <c r="H850" s="252"/>
      <c r="I850" s="252"/>
      <c r="J850" s="252"/>
      <c r="K850" s="253"/>
      <c r="L850" s="252"/>
      <c r="M850" s="252"/>
      <c r="N850" s="265" t="n">
        <v>60000</v>
      </c>
      <c r="O850" s="252"/>
      <c r="P850" s="252"/>
      <c r="Q850" s="252"/>
      <c r="R850" s="252"/>
      <c r="S850" s="34" t="n">
        <f aca="false">SUM(T850:AD850)</f>
        <v>63780</v>
      </c>
      <c r="T850" s="252"/>
      <c r="U850" s="252"/>
      <c r="V850" s="252"/>
      <c r="W850" s="253"/>
      <c r="X850" s="252"/>
      <c r="Y850" s="252"/>
      <c r="Z850" s="265" t="n">
        <v>63780</v>
      </c>
      <c r="AA850" s="252"/>
      <c r="AB850" s="252"/>
      <c r="AC850" s="252"/>
      <c r="AD850" s="252"/>
      <c r="AE850" s="34" t="n">
        <f aca="false">SUM(AF850:AP850)</f>
        <v>66650</v>
      </c>
      <c r="AF850" s="252"/>
      <c r="AG850" s="252"/>
      <c r="AH850" s="252"/>
      <c r="AI850" s="253"/>
      <c r="AJ850" s="252"/>
      <c r="AK850" s="252"/>
      <c r="AL850" s="265" t="n">
        <v>66650</v>
      </c>
      <c r="AM850" s="252"/>
      <c r="AN850" s="252"/>
      <c r="AO850" s="252"/>
      <c r="AP850" s="252"/>
      <c r="AQ850" s="256"/>
    </row>
    <row r="851" s="235" customFormat="true" ht="18.75" hidden="false" customHeight="true" outlineLevel="0" collapsed="false">
      <c r="A851" s="68"/>
      <c r="B851" s="33"/>
      <c r="C851" s="33"/>
      <c r="D851" s="33"/>
      <c r="E851" s="33"/>
      <c r="F851" s="33"/>
      <c r="G851" s="34"/>
      <c r="H851" s="252"/>
      <c r="I851" s="252"/>
      <c r="J851" s="252"/>
      <c r="K851" s="253"/>
      <c r="L851" s="252"/>
      <c r="M851" s="252"/>
      <c r="N851" s="252"/>
      <c r="O851" s="252"/>
      <c r="P851" s="252"/>
      <c r="Q851" s="252"/>
      <c r="R851" s="252"/>
      <c r="S851" s="34"/>
      <c r="T851" s="252"/>
      <c r="U851" s="252"/>
      <c r="V851" s="252"/>
      <c r="W851" s="253"/>
      <c r="X851" s="252"/>
      <c r="Y851" s="252"/>
      <c r="Z851" s="252"/>
      <c r="AA851" s="252"/>
      <c r="AB851" s="252"/>
      <c r="AC851" s="252"/>
      <c r="AD851" s="252"/>
      <c r="AE851" s="34"/>
      <c r="AF851" s="252"/>
      <c r="AG851" s="252"/>
      <c r="AH851" s="252"/>
      <c r="AI851" s="253"/>
      <c r="AJ851" s="252"/>
      <c r="AK851" s="252"/>
      <c r="AL851" s="252"/>
      <c r="AM851" s="252"/>
      <c r="AN851" s="252"/>
      <c r="AO851" s="252"/>
      <c r="AP851" s="252"/>
      <c r="AQ851" s="256"/>
    </row>
    <row r="852" s="235" customFormat="true" ht="18.75" hidden="false" customHeight="true" outlineLevel="0" collapsed="false">
      <c r="A852" s="68" t="s">
        <v>164</v>
      </c>
      <c r="B852" s="33" t="s">
        <v>871</v>
      </c>
      <c r="C852" s="33" t="s">
        <v>49</v>
      </c>
      <c r="D852" s="33" t="s">
        <v>320</v>
      </c>
      <c r="E852" s="33" t="s">
        <v>165</v>
      </c>
      <c r="F852" s="33" t="s">
        <v>21</v>
      </c>
      <c r="G852" s="34" t="n">
        <f aca="false">G853</f>
        <v>200000</v>
      </c>
      <c r="H852" s="252" t="n">
        <f aca="false">H853</f>
        <v>0</v>
      </c>
      <c r="I852" s="252" t="n">
        <f aca="false">I853</f>
        <v>0</v>
      </c>
      <c r="J852" s="252" t="n">
        <f aca="false">J853</f>
        <v>0</v>
      </c>
      <c r="K852" s="253" t="n">
        <f aca="false">K853</f>
        <v>0</v>
      </c>
      <c r="L852" s="253" t="n">
        <f aca="false">L853</f>
        <v>0</v>
      </c>
      <c r="M852" s="252" t="n">
        <f aca="false">M853</f>
        <v>0</v>
      </c>
      <c r="N852" s="252" t="n">
        <f aca="false">N853</f>
        <v>200000</v>
      </c>
      <c r="O852" s="252" t="n">
        <f aca="false">O853</f>
        <v>0</v>
      </c>
      <c r="P852" s="252" t="n">
        <f aca="false">P853</f>
        <v>0</v>
      </c>
      <c r="Q852" s="252" t="n">
        <f aca="false">Q853</f>
        <v>0</v>
      </c>
      <c r="R852" s="252" t="n">
        <f aca="false">R853</f>
        <v>0</v>
      </c>
      <c r="S852" s="34" t="n">
        <f aca="false">S853</f>
        <v>212600</v>
      </c>
      <c r="T852" s="252" t="n">
        <f aca="false">T853</f>
        <v>0</v>
      </c>
      <c r="U852" s="252" t="n">
        <f aca="false">U853</f>
        <v>0</v>
      </c>
      <c r="V852" s="252" t="n">
        <f aca="false">V853</f>
        <v>0</v>
      </c>
      <c r="W852" s="253" t="n">
        <f aca="false">W853</f>
        <v>0</v>
      </c>
      <c r="X852" s="253" t="n">
        <f aca="false">X853</f>
        <v>0</v>
      </c>
      <c r="Y852" s="252" t="n">
        <f aca="false">Y853</f>
        <v>0</v>
      </c>
      <c r="Z852" s="252" t="n">
        <f aca="false">Z853</f>
        <v>212600</v>
      </c>
      <c r="AA852" s="252" t="n">
        <f aca="false">AA853</f>
        <v>0</v>
      </c>
      <c r="AB852" s="252" t="n">
        <f aca="false">AB853</f>
        <v>0</v>
      </c>
      <c r="AC852" s="252" t="n">
        <f aca="false">AC853</f>
        <v>0</v>
      </c>
      <c r="AD852" s="252" t="n">
        <f aca="false">AD853</f>
        <v>0</v>
      </c>
      <c r="AE852" s="34" t="n">
        <f aca="false">AE853</f>
        <v>222167</v>
      </c>
      <c r="AF852" s="252" t="n">
        <f aca="false">AF853</f>
        <v>0</v>
      </c>
      <c r="AG852" s="252" t="n">
        <f aca="false">AG853</f>
        <v>0</v>
      </c>
      <c r="AH852" s="252" t="n">
        <f aca="false">AH853</f>
        <v>0</v>
      </c>
      <c r="AI852" s="253" t="n">
        <f aca="false">AI853</f>
        <v>0</v>
      </c>
      <c r="AJ852" s="253" t="n">
        <f aca="false">AJ853</f>
        <v>0</v>
      </c>
      <c r="AK852" s="252" t="n">
        <f aca="false">AK853</f>
        <v>0</v>
      </c>
      <c r="AL852" s="252" t="n">
        <f aca="false">AL853</f>
        <v>222167</v>
      </c>
      <c r="AM852" s="252" t="n">
        <f aca="false">AM853</f>
        <v>0</v>
      </c>
      <c r="AN852" s="252" t="n">
        <f aca="false">AN853</f>
        <v>0</v>
      </c>
      <c r="AO852" s="252" t="n">
        <f aca="false">AO853</f>
        <v>0</v>
      </c>
      <c r="AP852" s="252" t="n">
        <f aca="false">AP853</f>
        <v>0</v>
      </c>
      <c r="AQ852" s="256"/>
    </row>
    <row r="853" s="235" customFormat="true" ht="18.75" hidden="false" customHeight="true" outlineLevel="0" collapsed="false">
      <c r="A853" s="65" t="s">
        <v>46</v>
      </c>
      <c r="B853" s="33" t="s">
        <v>871</v>
      </c>
      <c r="C853" s="33" t="s">
        <v>49</v>
      </c>
      <c r="D853" s="33" t="s">
        <v>320</v>
      </c>
      <c r="E853" s="33" t="s">
        <v>165</v>
      </c>
      <c r="F853" s="33" t="s">
        <v>47</v>
      </c>
      <c r="G853" s="34" t="n">
        <f aca="false">SUM(H853:R853)</f>
        <v>200000</v>
      </c>
      <c r="H853" s="252"/>
      <c r="I853" s="252"/>
      <c r="J853" s="252"/>
      <c r="K853" s="253"/>
      <c r="L853" s="252"/>
      <c r="M853" s="252"/>
      <c r="N853" s="265" t="n">
        <v>200000</v>
      </c>
      <c r="O853" s="252"/>
      <c r="P853" s="252"/>
      <c r="Q853" s="252"/>
      <c r="R853" s="252"/>
      <c r="S853" s="34" t="n">
        <f aca="false">SUM(T853:AD853)</f>
        <v>212600</v>
      </c>
      <c r="T853" s="252"/>
      <c r="U853" s="252"/>
      <c r="V853" s="252"/>
      <c r="W853" s="253"/>
      <c r="X853" s="252"/>
      <c r="Y853" s="252"/>
      <c r="Z853" s="265" t="n">
        <v>212600</v>
      </c>
      <c r="AA853" s="252"/>
      <c r="AB853" s="252"/>
      <c r="AC853" s="252"/>
      <c r="AD853" s="252"/>
      <c r="AE853" s="34" t="n">
        <f aca="false">SUM(AF853:AP853)</f>
        <v>222167</v>
      </c>
      <c r="AF853" s="252"/>
      <c r="AG853" s="252"/>
      <c r="AH853" s="252"/>
      <c r="AI853" s="253"/>
      <c r="AJ853" s="252"/>
      <c r="AK853" s="252"/>
      <c r="AL853" s="265" t="n">
        <f aca="false">222167</f>
        <v>222167</v>
      </c>
      <c r="AM853" s="252"/>
      <c r="AN853" s="252"/>
      <c r="AO853" s="252"/>
      <c r="AP853" s="252"/>
      <c r="AQ853" s="256"/>
    </row>
    <row r="854" s="235" customFormat="true" ht="18.75" hidden="false" customHeight="true" outlineLevel="0" collapsed="false">
      <c r="A854" s="65"/>
      <c r="B854" s="33"/>
      <c r="C854" s="33"/>
      <c r="D854" s="33"/>
      <c r="E854" s="33"/>
      <c r="F854" s="33"/>
      <c r="G854" s="34"/>
      <c r="H854" s="252"/>
      <c r="I854" s="252"/>
      <c r="J854" s="252"/>
      <c r="K854" s="253"/>
      <c r="L854" s="252"/>
      <c r="M854" s="252"/>
      <c r="N854" s="252"/>
      <c r="O854" s="252"/>
      <c r="P854" s="252"/>
      <c r="Q854" s="252"/>
      <c r="R854" s="252"/>
      <c r="S854" s="34"/>
      <c r="T854" s="252"/>
      <c r="U854" s="252"/>
      <c r="V854" s="252"/>
      <c r="W854" s="253"/>
      <c r="X854" s="252"/>
      <c r="Y854" s="252"/>
      <c r="Z854" s="252"/>
      <c r="AA854" s="252"/>
      <c r="AB854" s="252"/>
      <c r="AC854" s="252"/>
      <c r="AD854" s="252"/>
      <c r="AE854" s="34"/>
      <c r="AF854" s="252"/>
      <c r="AG854" s="252"/>
      <c r="AH854" s="252"/>
      <c r="AI854" s="253"/>
      <c r="AJ854" s="252"/>
      <c r="AK854" s="252"/>
      <c r="AL854" s="252"/>
      <c r="AM854" s="252"/>
      <c r="AN854" s="252"/>
      <c r="AO854" s="252"/>
      <c r="AP854" s="252"/>
      <c r="AQ854" s="256"/>
    </row>
    <row r="855" s="235" customFormat="true" ht="37.5" hidden="false" customHeight="true" outlineLevel="0" collapsed="false">
      <c r="A855" s="65" t="s">
        <v>267</v>
      </c>
      <c r="B855" s="33" t="s">
        <v>871</v>
      </c>
      <c r="C855" s="33" t="s">
        <v>49</v>
      </c>
      <c r="D855" s="33" t="s">
        <v>320</v>
      </c>
      <c r="E855" s="33" t="s">
        <v>332</v>
      </c>
      <c r="F855" s="33" t="s">
        <v>21</v>
      </c>
      <c r="G855" s="34" t="n">
        <f aca="false">G856</f>
        <v>30000</v>
      </c>
      <c r="H855" s="252" t="n">
        <f aca="false">H856</f>
        <v>0</v>
      </c>
      <c r="I855" s="252" t="n">
        <f aca="false">I856</f>
        <v>0</v>
      </c>
      <c r="J855" s="252" t="n">
        <f aca="false">J856</f>
        <v>0</v>
      </c>
      <c r="K855" s="253" t="n">
        <f aca="false">K856</f>
        <v>0</v>
      </c>
      <c r="L855" s="253" t="n">
        <f aca="false">L856</f>
        <v>0</v>
      </c>
      <c r="M855" s="252" t="n">
        <f aca="false">M856</f>
        <v>0</v>
      </c>
      <c r="N855" s="252" t="n">
        <f aca="false">N856</f>
        <v>30000</v>
      </c>
      <c r="O855" s="252" t="n">
        <f aca="false">O856</f>
        <v>0</v>
      </c>
      <c r="P855" s="252" t="n">
        <f aca="false">P856</f>
        <v>0</v>
      </c>
      <c r="Q855" s="252" t="n">
        <f aca="false">Q856</f>
        <v>0</v>
      </c>
      <c r="R855" s="252" t="n">
        <f aca="false">R856</f>
        <v>0</v>
      </c>
      <c r="S855" s="34" t="n">
        <f aca="false">S856</f>
        <v>31890</v>
      </c>
      <c r="T855" s="252" t="n">
        <f aca="false">T856</f>
        <v>0</v>
      </c>
      <c r="U855" s="252" t="n">
        <f aca="false">U856</f>
        <v>0</v>
      </c>
      <c r="V855" s="252" t="n">
        <f aca="false">V856</f>
        <v>0</v>
      </c>
      <c r="W855" s="253" t="n">
        <f aca="false">W856</f>
        <v>0</v>
      </c>
      <c r="X855" s="253" t="n">
        <f aca="false">X856</f>
        <v>0</v>
      </c>
      <c r="Y855" s="252" t="n">
        <f aca="false">Y856</f>
        <v>0</v>
      </c>
      <c r="Z855" s="252" t="n">
        <f aca="false">Z856</f>
        <v>31890</v>
      </c>
      <c r="AA855" s="252" t="n">
        <f aca="false">AA856</f>
        <v>0</v>
      </c>
      <c r="AB855" s="252" t="n">
        <f aca="false">AB856</f>
        <v>0</v>
      </c>
      <c r="AC855" s="252" t="n">
        <f aca="false">AC856</f>
        <v>0</v>
      </c>
      <c r="AD855" s="252" t="n">
        <f aca="false">AD856</f>
        <v>0</v>
      </c>
      <c r="AE855" s="34" t="n">
        <f aca="false">AE856</f>
        <v>33325</v>
      </c>
      <c r="AF855" s="252" t="n">
        <f aca="false">AF856</f>
        <v>0</v>
      </c>
      <c r="AG855" s="252" t="n">
        <f aca="false">AG856</f>
        <v>0</v>
      </c>
      <c r="AH855" s="252" t="n">
        <f aca="false">AH856</f>
        <v>0</v>
      </c>
      <c r="AI855" s="253" t="n">
        <f aca="false">AI856</f>
        <v>0</v>
      </c>
      <c r="AJ855" s="253" t="n">
        <f aca="false">AJ856</f>
        <v>0</v>
      </c>
      <c r="AK855" s="252" t="n">
        <f aca="false">AK856</f>
        <v>0</v>
      </c>
      <c r="AL855" s="252" t="n">
        <f aca="false">AL856</f>
        <v>33325</v>
      </c>
      <c r="AM855" s="252" t="n">
        <f aca="false">AM856</f>
        <v>0</v>
      </c>
      <c r="AN855" s="252" t="n">
        <f aca="false">AN856</f>
        <v>0</v>
      </c>
      <c r="AO855" s="252" t="n">
        <f aca="false">AO856</f>
        <v>0</v>
      </c>
      <c r="AP855" s="252" t="n">
        <f aca="false">AP856</f>
        <v>0</v>
      </c>
      <c r="AQ855" s="256"/>
    </row>
    <row r="856" s="235" customFormat="true" ht="18.75" hidden="false" customHeight="true" outlineLevel="0" collapsed="false">
      <c r="A856" s="68" t="s">
        <v>333</v>
      </c>
      <c r="B856" s="33" t="s">
        <v>871</v>
      </c>
      <c r="C856" s="33" t="s">
        <v>49</v>
      </c>
      <c r="D856" s="33" t="s">
        <v>320</v>
      </c>
      <c r="E856" s="33" t="s">
        <v>334</v>
      </c>
      <c r="F856" s="33" t="s">
        <v>21</v>
      </c>
      <c r="G856" s="34" t="n">
        <f aca="false">G857</f>
        <v>30000</v>
      </c>
      <c r="H856" s="252" t="n">
        <f aca="false">H857</f>
        <v>0</v>
      </c>
      <c r="I856" s="252" t="n">
        <f aca="false">I857</f>
        <v>0</v>
      </c>
      <c r="J856" s="252" t="n">
        <f aca="false">J857</f>
        <v>0</v>
      </c>
      <c r="K856" s="253" t="n">
        <f aca="false">K857</f>
        <v>0</v>
      </c>
      <c r="L856" s="253" t="n">
        <f aca="false">L857</f>
        <v>0</v>
      </c>
      <c r="M856" s="252" t="n">
        <f aca="false">M857</f>
        <v>0</v>
      </c>
      <c r="N856" s="252" t="n">
        <f aca="false">N857</f>
        <v>30000</v>
      </c>
      <c r="O856" s="252" t="n">
        <f aca="false">O857</f>
        <v>0</v>
      </c>
      <c r="P856" s="252" t="n">
        <f aca="false">P857</f>
        <v>0</v>
      </c>
      <c r="Q856" s="252" t="n">
        <f aca="false">Q857</f>
        <v>0</v>
      </c>
      <c r="R856" s="252" t="n">
        <f aca="false">R857</f>
        <v>0</v>
      </c>
      <c r="S856" s="34" t="n">
        <f aca="false">S857</f>
        <v>31890</v>
      </c>
      <c r="T856" s="252" t="n">
        <f aca="false">T857</f>
        <v>0</v>
      </c>
      <c r="U856" s="252" t="n">
        <f aca="false">U857</f>
        <v>0</v>
      </c>
      <c r="V856" s="252" t="n">
        <f aca="false">V857</f>
        <v>0</v>
      </c>
      <c r="W856" s="253" t="n">
        <f aca="false">W857</f>
        <v>0</v>
      </c>
      <c r="X856" s="253" t="n">
        <f aca="false">X857</f>
        <v>0</v>
      </c>
      <c r="Y856" s="252" t="n">
        <f aca="false">Y857</f>
        <v>0</v>
      </c>
      <c r="Z856" s="252" t="n">
        <f aca="false">Z857</f>
        <v>31890</v>
      </c>
      <c r="AA856" s="252" t="n">
        <f aca="false">AA857</f>
        <v>0</v>
      </c>
      <c r="AB856" s="252" t="n">
        <f aca="false">AB857</f>
        <v>0</v>
      </c>
      <c r="AC856" s="252" t="n">
        <f aca="false">AC857</f>
        <v>0</v>
      </c>
      <c r="AD856" s="252" t="n">
        <f aca="false">AD857</f>
        <v>0</v>
      </c>
      <c r="AE856" s="34" t="n">
        <f aca="false">AE857</f>
        <v>33325</v>
      </c>
      <c r="AF856" s="252" t="n">
        <f aca="false">AF857</f>
        <v>0</v>
      </c>
      <c r="AG856" s="252" t="n">
        <f aca="false">AG857</f>
        <v>0</v>
      </c>
      <c r="AH856" s="252" t="n">
        <f aca="false">AH857</f>
        <v>0</v>
      </c>
      <c r="AI856" s="253" t="n">
        <f aca="false">AI857</f>
        <v>0</v>
      </c>
      <c r="AJ856" s="253" t="n">
        <f aca="false">AJ857</f>
        <v>0</v>
      </c>
      <c r="AK856" s="252" t="n">
        <f aca="false">AK857</f>
        <v>0</v>
      </c>
      <c r="AL856" s="252" t="n">
        <f aca="false">AL857</f>
        <v>33325</v>
      </c>
      <c r="AM856" s="252" t="n">
        <f aca="false">AM857</f>
        <v>0</v>
      </c>
      <c r="AN856" s="252" t="n">
        <f aca="false">AN857</f>
        <v>0</v>
      </c>
      <c r="AO856" s="252" t="n">
        <f aca="false">AO857</f>
        <v>0</v>
      </c>
      <c r="AP856" s="252" t="n">
        <f aca="false">AP857</f>
        <v>0</v>
      </c>
      <c r="AQ856" s="256"/>
    </row>
    <row r="857" s="235" customFormat="true" ht="18.75" hidden="false" customHeight="true" outlineLevel="0" collapsed="false">
      <c r="A857" s="68" t="s">
        <v>288</v>
      </c>
      <c r="B857" s="33" t="s">
        <v>871</v>
      </c>
      <c r="C857" s="33" t="s">
        <v>49</v>
      </c>
      <c r="D857" s="33" t="s">
        <v>320</v>
      </c>
      <c r="E857" s="33" t="s">
        <v>289</v>
      </c>
      <c r="F857" s="33" t="s">
        <v>21</v>
      </c>
      <c r="G857" s="34" t="n">
        <f aca="false">G858</f>
        <v>30000</v>
      </c>
      <c r="H857" s="252" t="n">
        <f aca="false">H858</f>
        <v>0</v>
      </c>
      <c r="I857" s="252" t="n">
        <f aca="false">I858</f>
        <v>0</v>
      </c>
      <c r="J857" s="252" t="n">
        <f aca="false">J858</f>
        <v>0</v>
      </c>
      <c r="K857" s="253" t="n">
        <f aca="false">K858</f>
        <v>0</v>
      </c>
      <c r="L857" s="253" t="n">
        <f aca="false">L858</f>
        <v>0</v>
      </c>
      <c r="M857" s="252" t="n">
        <f aca="false">M858</f>
        <v>0</v>
      </c>
      <c r="N857" s="252" t="n">
        <f aca="false">N858</f>
        <v>30000</v>
      </c>
      <c r="O857" s="252" t="n">
        <f aca="false">O858</f>
        <v>0</v>
      </c>
      <c r="P857" s="252" t="n">
        <f aca="false">P858</f>
        <v>0</v>
      </c>
      <c r="Q857" s="252" t="n">
        <f aca="false">Q858</f>
        <v>0</v>
      </c>
      <c r="R857" s="252" t="n">
        <f aca="false">R858</f>
        <v>0</v>
      </c>
      <c r="S857" s="34" t="n">
        <f aca="false">S858</f>
        <v>31890</v>
      </c>
      <c r="T857" s="252" t="n">
        <f aca="false">T858</f>
        <v>0</v>
      </c>
      <c r="U857" s="252" t="n">
        <f aca="false">U858</f>
        <v>0</v>
      </c>
      <c r="V857" s="252" t="n">
        <f aca="false">V858</f>
        <v>0</v>
      </c>
      <c r="W857" s="253" t="n">
        <f aca="false">W858</f>
        <v>0</v>
      </c>
      <c r="X857" s="253" t="n">
        <f aca="false">X858</f>
        <v>0</v>
      </c>
      <c r="Y857" s="252" t="n">
        <f aca="false">Y858</f>
        <v>0</v>
      </c>
      <c r="Z857" s="252" t="n">
        <f aca="false">Z858</f>
        <v>31890</v>
      </c>
      <c r="AA857" s="252" t="n">
        <f aca="false">AA858</f>
        <v>0</v>
      </c>
      <c r="AB857" s="252" t="n">
        <f aca="false">AB858</f>
        <v>0</v>
      </c>
      <c r="AC857" s="252" t="n">
        <f aca="false">AC858</f>
        <v>0</v>
      </c>
      <c r="AD857" s="252" t="n">
        <f aca="false">AD858</f>
        <v>0</v>
      </c>
      <c r="AE857" s="34" t="n">
        <f aca="false">AE858</f>
        <v>33325</v>
      </c>
      <c r="AF857" s="252" t="n">
        <f aca="false">AF858</f>
        <v>0</v>
      </c>
      <c r="AG857" s="252" t="n">
        <f aca="false">AG858</f>
        <v>0</v>
      </c>
      <c r="AH857" s="252" t="n">
        <f aca="false">AH858</f>
        <v>0</v>
      </c>
      <c r="AI857" s="253" t="n">
        <f aca="false">AI858</f>
        <v>0</v>
      </c>
      <c r="AJ857" s="253" t="n">
        <f aca="false">AJ858</f>
        <v>0</v>
      </c>
      <c r="AK857" s="252" t="n">
        <f aca="false">AK858</f>
        <v>0</v>
      </c>
      <c r="AL857" s="252" t="n">
        <f aca="false">AL858</f>
        <v>33325</v>
      </c>
      <c r="AM857" s="252" t="n">
        <f aca="false">AM858</f>
        <v>0</v>
      </c>
      <c r="AN857" s="252" t="n">
        <f aca="false">AN858</f>
        <v>0</v>
      </c>
      <c r="AO857" s="252" t="n">
        <f aca="false">AO858</f>
        <v>0</v>
      </c>
      <c r="AP857" s="252" t="n">
        <f aca="false">AP858</f>
        <v>0</v>
      </c>
      <c r="AQ857" s="256"/>
    </row>
    <row r="858" s="235" customFormat="true" ht="37.5" hidden="false" customHeight="true" outlineLevel="0" collapsed="false">
      <c r="A858" s="68" t="s">
        <v>335</v>
      </c>
      <c r="B858" s="33" t="s">
        <v>871</v>
      </c>
      <c r="C858" s="33" t="s">
        <v>49</v>
      </c>
      <c r="D858" s="33" t="s">
        <v>320</v>
      </c>
      <c r="E858" s="33" t="s">
        <v>336</v>
      </c>
      <c r="F858" s="33" t="s">
        <v>21</v>
      </c>
      <c r="G858" s="34" t="n">
        <f aca="false">G859</f>
        <v>30000</v>
      </c>
      <c r="H858" s="252" t="n">
        <f aca="false">H859</f>
        <v>0</v>
      </c>
      <c r="I858" s="252" t="n">
        <f aca="false">I859</f>
        <v>0</v>
      </c>
      <c r="J858" s="252" t="n">
        <f aca="false">J859</f>
        <v>0</v>
      </c>
      <c r="K858" s="253" t="n">
        <f aca="false">K859</f>
        <v>0</v>
      </c>
      <c r="L858" s="253" t="n">
        <f aca="false">L859</f>
        <v>0</v>
      </c>
      <c r="M858" s="252" t="n">
        <f aca="false">M859</f>
        <v>0</v>
      </c>
      <c r="N858" s="252" t="n">
        <f aca="false">N859</f>
        <v>30000</v>
      </c>
      <c r="O858" s="252" t="n">
        <f aca="false">O859</f>
        <v>0</v>
      </c>
      <c r="P858" s="252" t="n">
        <f aca="false">P859</f>
        <v>0</v>
      </c>
      <c r="Q858" s="252" t="n">
        <f aca="false">Q859</f>
        <v>0</v>
      </c>
      <c r="R858" s="252" t="n">
        <f aca="false">R859</f>
        <v>0</v>
      </c>
      <c r="S858" s="34" t="n">
        <f aca="false">S859</f>
        <v>31890</v>
      </c>
      <c r="T858" s="252" t="n">
        <f aca="false">T859</f>
        <v>0</v>
      </c>
      <c r="U858" s="252" t="n">
        <f aca="false">U859</f>
        <v>0</v>
      </c>
      <c r="V858" s="252" t="n">
        <f aca="false">V859</f>
        <v>0</v>
      </c>
      <c r="W858" s="253" t="n">
        <f aca="false">W859</f>
        <v>0</v>
      </c>
      <c r="X858" s="253" t="n">
        <f aca="false">X859</f>
        <v>0</v>
      </c>
      <c r="Y858" s="252" t="n">
        <f aca="false">Y859</f>
        <v>0</v>
      </c>
      <c r="Z858" s="252" t="n">
        <f aca="false">Z859</f>
        <v>31890</v>
      </c>
      <c r="AA858" s="252" t="n">
        <f aca="false">AA859</f>
        <v>0</v>
      </c>
      <c r="AB858" s="252" t="n">
        <f aca="false">AB859</f>
        <v>0</v>
      </c>
      <c r="AC858" s="252" t="n">
        <f aca="false">AC859</f>
        <v>0</v>
      </c>
      <c r="AD858" s="252" t="n">
        <f aca="false">AD859</f>
        <v>0</v>
      </c>
      <c r="AE858" s="34" t="n">
        <f aca="false">AE859</f>
        <v>33325</v>
      </c>
      <c r="AF858" s="252" t="n">
        <f aca="false">AF859</f>
        <v>0</v>
      </c>
      <c r="AG858" s="252" t="n">
        <f aca="false">AG859</f>
        <v>0</v>
      </c>
      <c r="AH858" s="252" t="n">
        <f aca="false">AH859</f>
        <v>0</v>
      </c>
      <c r="AI858" s="253" t="n">
        <f aca="false">AI859</f>
        <v>0</v>
      </c>
      <c r="AJ858" s="253" t="n">
        <f aca="false">AJ859</f>
        <v>0</v>
      </c>
      <c r="AK858" s="252" t="n">
        <f aca="false">AK859</f>
        <v>0</v>
      </c>
      <c r="AL858" s="252" t="n">
        <f aca="false">AL859</f>
        <v>33325</v>
      </c>
      <c r="AM858" s="252" t="n">
        <f aca="false">AM859</f>
        <v>0</v>
      </c>
      <c r="AN858" s="252" t="n">
        <f aca="false">AN859</f>
        <v>0</v>
      </c>
      <c r="AO858" s="252" t="n">
        <f aca="false">AO859</f>
        <v>0</v>
      </c>
      <c r="AP858" s="252" t="n">
        <f aca="false">AP859</f>
        <v>0</v>
      </c>
      <c r="AQ858" s="256"/>
    </row>
    <row r="859" s="235" customFormat="true" ht="18.75" hidden="false" customHeight="true" outlineLevel="0" collapsed="false">
      <c r="A859" s="65" t="s">
        <v>46</v>
      </c>
      <c r="B859" s="33" t="s">
        <v>871</v>
      </c>
      <c r="C859" s="33" t="s">
        <v>49</v>
      </c>
      <c r="D859" s="33" t="s">
        <v>320</v>
      </c>
      <c r="E859" s="33" t="s">
        <v>336</v>
      </c>
      <c r="F859" s="33" t="s">
        <v>47</v>
      </c>
      <c r="G859" s="34" t="n">
        <f aca="false">SUM(H859:R859)</f>
        <v>30000</v>
      </c>
      <c r="H859" s="252"/>
      <c r="I859" s="252"/>
      <c r="J859" s="252"/>
      <c r="K859" s="253"/>
      <c r="L859" s="252"/>
      <c r="M859" s="252"/>
      <c r="N859" s="265" t="n">
        <v>30000</v>
      </c>
      <c r="O859" s="265"/>
      <c r="P859" s="252"/>
      <c r="Q859" s="252"/>
      <c r="R859" s="252"/>
      <c r="S859" s="34" t="n">
        <f aca="false">SUM(T859:AD859)</f>
        <v>31890</v>
      </c>
      <c r="T859" s="252"/>
      <c r="U859" s="252"/>
      <c r="V859" s="252"/>
      <c r="W859" s="253"/>
      <c r="X859" s="252"/>
      <c r="Y859" s="252"/>
      <c r="Z859" s="265" t="n">
        <v>31890</v>
      </c>
      <c r="AA859" s="265"/>
      <c r="AB859" s="252"/>
      <c r="AC859" s="252"/>
      <c r="AD859" s="252"/>
      <c r="AE859" s="34" t="n">
        <f aca="false">SUM(AF859:AP859)</f>
        <v>33325</v>
      </c>
      <c r="AF859" s="252"/>
      <c r="AG859" s="252"/>
      <c r="AH859" s="252"/>
      <c r="AI859" s="253"/>
      <c r="AJ859" s="252"/>
      <c r="AK859" s="252"/>
      <c r="AL859" s="265" t="n">
        <v>33325</v>
      </c>
      <c r="AM859" s="265"/>
      <c r="AN859" s="252"/>
      <c r="AO859" s="252"/>
      <c r="AP859" s="252"/>
      <c r="AQ859" s="256"/>
    </row>
    <row r="860" s="235" customFormat="true" ht="18.75" hidden="false" customHeight="true" outlineLevel="0" collapsed="false">
      <c r="A860" s="68"/>
      <c r="B860" s="33"/>
      <c r="C860" s="33"/>
      <c r="D860" s="33"/>
      <c r="E860" s="33"/>
      <c r="F860" s="33"/>
      <c r="G860" s="34"/>
      <c r="H860" s="252"/>
      <c r="I860" s="252"/>
      <c r="J860" s="252"/>
      <c r="K860" s="253"/>
      <c r="L860" s="252"/>
      <c r="M860" s="252"/>
      <c r="N860" s="252"/>
      <c r="O860" s="252"/>
      <c r="P860" s="252"/>
      <c r="Q860" s="252"/>
      <c r="R860" s="252"/>
      <c r="S860" s="34"/>
      <c r="T860" s="252"/>
      <c r="U860" s="252"/>
      <c r="V860" s="252"/>
      <c r="W860" s="253"/>
      <c r="X860" s="252"/>
      <c r="Y860" s="252"/>
      <c r="Z860" s="252"/>
      <c r="AA860" s="252"/>
      <c r="AB860" s="252"/>
      <c r="AC860" s="252"/>
      <c r="AD860" s="252"/>
      <c r="AE860" s="34"/>
      <c r="AF860" s="252"/>
      <c r="AG860" s="252"/>
      <c r="AH860" s="252"/>
      <c r="AI860" s="253"/>
      <c r="AJ860" s="252"/>
      <c r="AK860" s="252"/>
      <c r="AL860" s="252"/>
      <c r="AM860" s="252"/>
      <c r="AN860" s="252"/>
      <c r="AO860" s="252"/>
      <c r="AP860" s="252"/>
      <c r="AQ860" s="256"/>
    </row>
    <row r="861" s="235" customFormat="true" ht="18.75" hidden="false" customHeight="true" outlineLevel="0" collapsed="false">
      <c r="A861" s="68" t="s">
        <v>88</v>
      </c>
      <c r="B861" s="33" t="s">
        <v>871</v>
      </c>
      <c r="C861" s="33" t="s">
        <v>49</v>
      </c>
      <c r="D861" s="33" t="s">
        <v>320</v>
      </c>
      <c r="E861" s="33" t="s">
        <v>89</v>
      </c>
      <c r="F861" s="33" t="s">
        <v>21</v>
      </c>
      <c r="G861" s="34" t="n">
        <f aca="false">G862</f>
        <v>190000</v>
      </c>
      <c r="H861" s="252" t="n">
        <f aca="false">H862</f>
        <v>0</v>
      </c>
      <c r="I861" s="252" t="n">
        <f aca="false">I862</f>
        <v>0</v>
      </c>
      <c r="J861" s="252" t="n">
        <f aca="false">J862</f>
        <v>0</v>
      </c>
      <c r="K861" s="253" t="n">
        <f aca="false">K862</f>
        <v>0</v>
      </c>
      <c r="L861" s="253" t="n">
        <f aca="false">L862</f>
        <v>0</v>
      </c>
      <c r="M861" s="252" t="n">
        <f aca="false">M862</f>
        <v>190000</v>
      </c>
      <c r="N861" s="252" t="n">
        <f aca="false">N862</f>
        <v>0</v>
      </c>
      <c r="O861" s="252" t="n">
        <f aca="false">O862</f>
        <v>0</v>
      </c>
      <c r="P861" s="252" t="n">
        <f aca="false">P862</f>
        <v>0</v>
      </c>
      <c r="Q861" s="252" t="n">
        <f aca="false">Q862</f>
        <v>0</v>
      </c>
      <c r="R861" s="252" t="n">
        <f aca="false">R862</f>
        <v>0</v>
      </c>
      <c r="S861" s="34" t="n">
        <f aca="false">S862</f>
        <v>190000</v>
      </c>
      <c r="T861" s="252" t="n">
        <f aca="false">T862</f>
        <v>0</v>
      </c>
      <c r="U861" s="252" t="n">
        <f aca="false">U862</f>
        <v>0</v>
      </c>
      <c r="V861" s="252" t="n">
        <f aca="false">V862</f>
        <v>0</v>
      </c>
      <c r="W861" s="253" t="n">
        <f aca="false">W862</f>
        <v>0</v>
      </c>
      <c r="X861" s="253" t="n">
        <f aca="false">X862</f>
        <v>0</v>
      </c>
      <c r="Y861" s="252" t="n">
        <f aca="false">Y862</f>
        <v>190000</v>
      </c>
      <c r="Z861" s="252" t="n">
        <f aca="false">Z862</f>
        <v>0</v>
      </c>
      <c r="AA861" s="252" t="n">
        <f aca="false">AA862</f>
        <v>0</v>
      </c>
      <c r="AB861" s="252" t="n">
        <f aca="false">AB862</f>
        <v>0</v>
      </c>
      <c r="AC861" s="252" t="n">
        <f aca="false">AC862</f>
        <v>0</v>
      </c>
      <c r="AD861" s="252" t="n">
        <f aca="false">AD862</f>
        <v>0</v>
      </c>
      <c r="AE861" s="34" t="n">
        <f aca="false">AE862</f>
        <v>190000</v>
      </c>
      <c r="AF861" s="252" t="n">
        <f aca="false">AF862</f>
        <v>0</v>
      </c>
      <c r="AG861" s="252" t="n">
        <f aca="false">AG862</f>
        <v>0</v>
      </c>
      <c r="AH861" s="252" t="n">
        <f aca="false">AH862</f>
        <v>0</v>
      </c>
      <c r="AI861" s="253" t="n">
        <f aca="false">AI862</f>
        <v>0</v>
      </c>
      <c r="AJ861" s="253" t="n">
        <f aca="false">AJ862</f>
        <v>0</v>
      </c>
      <c r="AK861" s="252" t="n">
        <f aca="false">AK862</f>
        <v>190000</v>
      </c>
      <c r="AL861" s="252" t="n">
        <f aca="false">AL862</f>
        <v>0</v>
      </c>
      <c r="AM861" s="252" t="n">
        <f aca="false">AM862</f>
        <v>0</v>
      </c>
      <c r="AN861" s="252" t="n">
        <f aca="false">AN862</f>
        <v>0</v>
      </c>
      <c r="AO861" s="252" t="n">
        <f aca="false">AO862</f>
        <v>0</v>
      </c>
      <c r="AP861" s="252" t="n">
        <f aca="false">AP862</f>
        <v>0</v>
      </c>
      <c r="AQ861" s="256"/>
    </row>
    <row r="862" s="235" customFormat="true" ht="18.75" hidden="false" customHeight="true" outlineLevel="0" collapsed="false">
      <c r="A862" s="68" t="s">
        <v>90</v>
      </c>
      <c r="B862" s="33" t="s">
        <v>871</v>
      </c>
      <c r="C862" s="33" t="s">
        <v>49</v>
      </c>
      <c r="D862" s="33" t="s">
        <v>320</v>
      </c>
      <c r="E862" s="33" t="s">
        <v>99</v>
      </c>
      <c r="F862" s="33" t="s">
        <v>21</v>
      </c>
      <c r="G862" s="34" t="n">
        <f aca="false">G866+G863+G869</f>
        <v>190000</v>
      </c>
      <c r="H862" s="252" t="n">
        <f aca="false">H866+H863+H869</f>
        <v>0</v>
      </c>
      <c r="I862" s="252" t="n">
        <f aca="false">I866+I863+I869</f>
        <v>0</v>
      </c>
      <c r="J862" s="252" t="n">
        <f aca="false">J866+J863+J869</f>
        <v>0</v>
      </c>
      <c r="K862" s="253" t="n">
        <f aca="false">K866+K863+K869</f>
        <v>0</v>
      </c>
      <c r="L862" s="253" t="n">
        <f aca="false">L866+L863+L869</f>
        <v>0</v>
      </c>
      <c r="M862" s="252" t="n">
        <f aca="false">M866+M863+M869</f>
        <v>190000</v>
      </c>
      <c r="N862" s="252" t="n">
        <f aca="false">N866+N863+N869</f>
        <v>0</v>
      </c>
      <c r="O862" s="252" t="n">
        <f aca="false">O866+O863+O869</f>
        <v>0</v>
      </c>
      <c r="P862" s="252" t="n">
        <f aca="false">P866+P863+P869</f>
        <v>0</v>
      </c>
      <c r="Q862" s="252" t="n">
        <f aca="false">Q866+Q863+Q869</f>
        <v>0</v>
      </c>
      <c r="R862" s="252" t="n">
        <f aca="false">R866+R863+R869</f>
        <v>0</v>
      </c>
      <c r="S862" s="34" t="n">
        <f aca="false">S866+S863+S869</f>
        <v>190000</v>
      </c>
      <c r="T862" s="252" t="n">
        <f aca="false">T866+T863+T869</f>
        <v>0</v>
      </c>
      <c r="U862" s="252" t="n">
        <f aca="false">U866+U863+U869</f>
        <v>0</v>
      </c>
      <c r="V862" s="252" t="n">
        <f aca="false">V866+V863+V869</f>
        <v>0</v>
      </c>
      <c r="W862" s="253" t="n">
        <f aca="false">W866+W863+W869</f>
        <v>0</v>
      </c>
      <c r="X862" s="253" t="n">
        <f aca="false">X866+X863+X869</f>
        <v>0</v>
      </c>
      <c r="Y862" s="252" t="n">
        <f aca="false">Y866+Y863+Y869</f>
        <v>190000</v>
      </c>
      <c r="Z862" s="252" t="n">
        <f aca="false">Z866+Z863+Z869</f>
        <v>0</v>
      </c>
      <c r="AA862" s="252" t="n">
        <f aca="false">AA866+AA863+AA869</f>
        <v>0</v>
      </c>
      <c r="AB862" s="252" t="n">
        <f aca="false">AB866+AB863+AB869</f>
        <v>0</v>
      </c>
      <c r="AC862" s="252" t="n">
        <f aca="false">AC866+AC863+AC869</f>
        <v>0</v>
      </c>
      <c r="AD862" s="252" t="n">
        <f aca="false">AD866+AD863+AD869</f>
        <v>0</v>
      </c>
      <c r="AE862" s="34" t="n">
        <f aca="false">AE866+AE863+AE869</f>
        <v>190000</v>
      </c>
      <c r="AF862" s="252" t="n">
        <f aca="false">AF866+AF863+AF869</f>
        <v>0</v>
      </c>
      <c r="AG862" s="252" t="n">
        <f aca="false">AG866+AG863+AG869</f>
        <v>0</v>
      </c>
      <c r="AH862" s="252" t="n">
        <f aca="false">AH866+AH863+AH869</f>
        <v>0</v>
      </c>
      <c r="AI862" s="253" t="n">
        <f aca="false">AI866+AI863+AI869</f>
        <v>0</v>
      </c>
      <c r="AJ862" s="253" t="n">
        <f aca="false">AJ866+AJ863+AJ869</f>
        <v>0</v>
      </c>
      <c r="AK862" s="252" t="n">
        <f aca="false">AK866+AK863+AK869</f>
        <v>190000</v>
      </c>
      <c r="AL862" s="252" t="n">
        <f aca="false">AL866+AL863+AL869</f>
        <v>0</v>
      </c>
      <c r="AM862" s="252" t="n">
        <f aca="false">AM866+AM863+AM869</f>
        <v>0</v>
      </c>
      <c r="AN862" s="252" t="n">
        <f aca="false">AN866+AN863+AN869</f>
        <v>0</v>
      </c>
      <c r="AO862" s="252" t="n">
        <f aca="false">AO866+AO863+AO869</f>
        <v>0</v>
      </c>
      <c r="AP862" s="252" t="n">
        <f aca="false">AP866+AP863+AP869</f>
        <v>0</v>
      </c>
      <c r="AQ862" s="256"/>
    </row>
    <row r="863" s="235" customFormat="true" ht="37.5" hidden="false" customHeight="true" outlineLevel="0" collapsed="false">
      <c r="A863" s="68" t="s">
        <v>321</v>
      </c>
      <c r="B863" s="33" t="s">
        <v>871</v>
      </c>
      <c r="C863" s="33" t="s">
        <v>49</v>
      </c>
      <c r="D863" s="33" t="s">
        <v>320</v>
      </c>
      <c r="E863" s="33" t="s">
        <v>345</v>
      </c>
      <c r="F863" s="33" t="s">
        <v>21</v>
      </c>
      <c r="G863" s="34" t="n">
        <f aca="false">G864</f>
        <v>100000</v>
      </c>
      <c r="H863" s="252" t="n">
        <f aca="false">H864</f>
        <v>0</v>
      </c>
      <c r="I863" s="252" t="n">
        <f aca="false">I864</f>
        <v>0</v>
      </c>
      <c r="J863" s="252" t="n">
        <f aca="false">J864</f>
        <v>0</v>
      </c>
      <c r="K863" s="253" t="n">
        <f aca="false">K864</f>
        <v>0</v>
      </c>
      <c r="L863" s="253" t="n">
        <f aca="false">L864</f>
        <v>0</v>
      </c>
      <c r="M863" s="252" t="n">
        <f aca="false">M864</f>
        <v>100000</v>
      </c>
      <c r="N863" s="252" t="n">
        <f aca="false">N864</f>
        <v>0</v>
      </c>
      <c r="O863" s="252" t="n">
        <f aca="false">O864</f>
        <v>0</v>
      </c>
      <c r="P863" s="252" t="n">
        <f aca="false">P864</f>
        <v>0</v>
      </c>
      <c r="Q863" s="252" t="n">
        <f aca="false">Q864</f>
        <v>0</v>
      </c>
      <c r="R863" s="252" t="n">
        <f aca="false">R864</f>
        <v>0</v>
      </c>
      <c r="S863" s="34" t="n">
        <f aca="false">S864</f>
        <v>100000</v>
      </c>
      <c r="T863" s="252" t="n">
        <f aca="false">T864</f>
        <v>0</v>
      </c>
      <c r="U863" s="252" t="n">
        <f aca="false">U864</f>
        <v>0</v>
      </c>
      <c r="V863" s="252" t="n">
        <f aca="false">V864</f>
        <v>0</v>
      </c>
      <c r="W863" s="253" t="n">
        <f aca="false">W864</f>
        <v>0</v>
      </c>
      <c r="X863" s="253" t="n">
        <f aca="false">X864</f>
        <v>0</v>
      </c>
      <c r="Y863" s="252" t="n">
        <f aca="false">Y864</f>
        <v>100000</v>
      </c>
      <c r="Z863" s="252" t="n">
        <f aca="false">Z864</f>
        <v>0</v>
      </c>
      <c r="AA863" s="252" t="n">
        <f aca="false">AA864</f>
        <v>0</v>
      </c>
      <c r="AB863" s="252" t="n">
        <f aca="false">AB864</f>
        <v>0</v>
      </c>
      <c r="AC863" s="252" t="n">
        <f aca="false">AC864</f>
        <v>0</v>
      </c>
      <c r="AD863" s="252" t="n">
        <f aca="false">AD864</f>
        <v>0</v>
      </c>
      <c r="AE863" s="34" t="n">
        <f aca="false">AE864</f>
        <v>100000</v>
      </c>
      <c r="AF863" s="252" t="n">
        <f aca="false">AF864</f>
        <v>0</v>
      </c>
      <c r="AG863" s="252" t="n">
        <f aca="false">AG864</f>
        <v>0</v>
      </c>
      <c r="AH863" s="252" t="n">
        <f aca="false">AH864</f>
        <v>0</v>
      </c>
      <c r="AI863" s="253" t="n">
        <f aca="false">AI864</f>
        <v>0</v>
      </c>
      <c r="AJ863" s="253" t="n">
        <f aca="false">AJ864</f>
        <v>0</v>
      </c>
      <c r="AK863" s="252" t="n">
        <f aca="false">AK864</f>
        <v>100000</v>
      </c>
      <c r="AL863" s="252" t="n">
        <f aca="false">AL864</f>
        <v>0</v>
      </c>
      <c r="AM863" s="252" t="n">
        <f aca="false">AM864</f>
        <v>0</v>
      </c>
      <c r="AN863" s="252" t="n">
        <f aca="false">AN864</f>
        <v>0</v>
      </c>
      <c r="AO863" s="252" t="n">
        <f aca="false">AO864</f>
        <v>0</v>
      </c>
      <c r="AP863" s="252" t="n">
        <f aca="false">AP864</f>
        <v>0</v>
      </c>
      <c r="AQ863" s="256"/>
    </row>
    <row r="864" s="235" customFormat="true" ht="18.75" hidden="false" customHeight="true" outlineLevel="0" collapsed="false">
      <c r="A864" s="65" t="s">
        <v>46</v>
      </c>
      <c r="B864" s="33" t="s">
        <v>871</v>
      </c>
      <c r="C864" s="33" t="s">
        <v>49</v>
      </c>
      <c r="D864" s="33" t="s">
        <v>320</v>
      </c>
      <c r="E864" s="33" t="s">
        <v>345</v>
      </c>
      <c r="F864" s="33" t="s">
        <v>47</v>
      </c>
      <c r="G864" s="34" t="n">
        <f aca="false">SUM(H864:R864)</f>
        <v>100000</v>
      </c>
      <c r="H864" s="252"/>
      <c r="I864" s="252"/>
      <c r="J864" s="252"/>
      <c r="K864" s="253"/>
      <c r="L864" s="252"/>
      <c r="M864" s="265" t="n">
        <v>100000</v>
      </c>
      <c r="N864" s="252"/>
      <c r="O864" s="252"/>
      <c r="P864" s="252"/>
      <c r="Q864" s="252"/>
      <c r="R864" s="252"/>
      <c r="S864" s="34" t="n">
        <f aca="false">SUM(T864:AD864)</f>
        <v>100000</v>
      </c>
      <c r="T864" s="252"/>
      <c r="U864" s="252"/>
      <c r="V864" s="252"/>
      <c r="W864" s="253"/>
      <c r="X864" s="252"/>
      <c r="Y864" s="265" t="n">
        <v>100000</v>
      </c>
      <c r="Z864" s="252"/>
      <c r="AA864" s="252"/>
      <c r="AB864" s="252"/>
      <c r="AC864" s="252"/>
      <c r="AD864" s="252"/>
      <c r="AE864" s="34" t="n">
        <f aca="false">SUM(AF864:AP864)</f>
        <v>100000</v>
      </c>
      <c r="AF864" s="252"/>
      <c r="AG864" s="252"/>
      <c r="AH864" s="252"/>
      <c r="AI864" s="253"/>
      <c r="AJ864" s="252"/>
      <c r="AK864" s="265" t="n">
        <v>100000</v>
      </c>
      <c r="AL864" s="252"/>
      <c r="AM864" s="252"/>
      <c r="AN864" s="252"/>
      <c r="AO864" s="252"/>
      <c r="AP864" s="252"/>
      <c r="AQ864" s="256"/>
    </row>
    <row r="865" s="235" customFormat="true" ht="18.75" hidden="false" customHeight="true" outlineLevel="0" collapsed="false">
      <c r="A865" s="65"/>
      <c r="B865" s="33"/>
      <c r="C865" s="33"/>
      <c r="D865" s="33"/>
      <c r="E865" s="33"/>
      <c r="F865" s="33"/>
      <c r="G865" s="34"/>
      <c r="H865" s="252"/>
      <c r="I865" s="252"/>
      <c r="J865" s="252"/>
      <c r="K865" s="253"/>
      <c r="L865" s="252"/>
      <c r="M865" s="252"/>
      <c r="N865" s="252"/>
      <c r="O865" s="252"/>
      <c r="P865" s="252"/>
      <c r="Q865" s="252"/>
      <c r="R865" s="252"/>
      <c r="S865" s="34"/>
      <c r="T865" s="252"/>
      <c r="U865" s="252"/>
      <c r="V865" s="252"/>
      <c r="W865" s="253"/>
      <c r="X865" s="252"/>
      <c r="Y865" s="252"/>
      <c r="Z865" s="252"/>
      <c r="AA865" s="252"/>
      <c r="AB865" s="252"/>
      <c r="AC865" s="252"/>
      <c r="AD865" s="252"/>
      <c r="AE865" s="34"/>
      <c r="AF865" s="252"/>
      <c r="AG865" s="252"/>
      <c r="AH865" s="252"/>
      <c r="AI865" s="253"/>
      <c r="AJ865" s="252"/>
      <c r="AK865" s="252"/>
      <c r="AL865" s="252"/>
      <c r="AM865" s="252"/>
      <c r="AN865" s="252"/>
      <c r="AO865" s="252"/>
      <c r="AP865" s="252"/>
      <c r="AQ865" s="256"/>
    </row>
    <row r="866" s="235" customFormat="true" ht="18.75" hidden="false" customHeight="true" outlineLevel="0" collapsed="false">
      <c r="A866" s="68" t="s">
        <v>164</v>
      </c>
      <c r="B866" s="33" t="s">
        <v>871</v>
      </c>
      <c r="C866" s="33" t="s">
        <v>49</v>
      </c>
      <c r="D866" s="33" t="s">
        <v>320</v>
      </c>
      <c r="E866" s="33" t="s">
        <v>346</v>
      </c>
      <c r="F866" s="33" t="s">
        <v>21</v>
      </c>
      <c r="G866" s="34" t="n">
        <f aca="false">G867</f>
        <v>50000</v>
      </c>
      <c r="H866" s="252" t="n">
        <f aca="false">H867</f>
        <v>0</v>
      </c>
      <c r="I866" s="252" t="n">
        <f aca="false">I867</f>
        <v>0</v>
      </c>
      <c r="J866" s="252" t="n">
        <f aca="false">J867</f>
        <v>0</v>
      </c>
      <c r="K866" s="253" t="n">
        <f aca="false">K867</f>
        <v>0</v>
      </c>
      <c r="L866" s="253" t="n">
        <f aca="false">L867</f>
        <v>0</v>
      </c>
      <c r="M866" s="252" t="n">
        <f aca="false">M867</f>
        <v>50000</v>
      </c>
      <c r="N866" s="252" t="n">
        <f aca="false">N867</f>
        <v>0</v>
      </c>
      <c r="O866" s="252" t="n">
        <f aca="false">O867</f>
        <v>0</v>
      </c>
      <c r="P866" s="252" t="n">
        <f aca="false">P867</f>
        <v>0</v>
      </c>
      <c r="Q866" s="252" t="n">
        <f aca="false">Q867</f>
        <v>0</v>
      </c>
      <c r="R866" s="252" t="n">
        <f aca="false">R867</f>
        <v>0</v>
      </c>
      <c r="S866" s="34" t="n">
        <f aca="false">S867</f>
        <v>50000</v>
      </c>
      <c r="T866" s="252" t="n">
        <f aca="false">T867</f>
        <v>0</v>
      </c>
      <c r="U866" s="252" t="n">
        <f aca="false">U867</f>
        <v>0</v>
      </c>
      <c r="V866" s="252" t="n">
        <f aca="false">V867</f>
        <v>0</v>
      </c>
      <c r="W866" s="253" t="n">
        <f aca="false">W867</f>
        <v>0</v>
      </c>
      <c r="X866" s="253" t="n">
        <f aca="false">X867</f>
        <v>0</v>
      </c>
      <c r="Y866" s="252" t="n">
        <f aca="false">Y867</f>
        <v>50000</v>
      </c>
      <c r="Z866" s="252" t="n">
        <f aca="false">Z867</f>
        <v>0</v>
      </c>
      <c r="AA866" s="252" t="n">
        <f aca="false">AA867</f>
        <v>0</v>
      </c>
      <c r="AB866" s="252" t="n">
        <f aca="false">AB867</f>
        <v>0</v>
      </c>
      <c r="AC866" s="252" t="n">
        <f aca="false">AC867</f>
        <v>0</v>
      </c>
      <c r="AD866" s="252" t="n">
        <f aca="false">AD867</f>
        <v>0</v>
      </c>
      <c r="AE866" s="34" t="n">
        <f aca="false">AE867</f>
        <v>50000</v>
      </c>
      <c r="AF866" s="252" t="n">
        <f aca="false">AF867</f>
        <v>0</v>
      </c>
      <c r="AG866" s="252" t="n">
        <f aca="false">AG867</f>
        <v>0</v>
      </c>
      <c r="AH866" s="252" t="n">
        <f aca="false">AH867</f>
        <v>0</v>
      </c>
      <c r="AI866" s="253" t="n">
        <f aca="false">AI867</f>
        <v>0</v>
      </c>
      <c r="AJ866" s="253" t="n">
        <f aca="false">AJ867</f>
        <v>0</v>
      </c>
      <c r="AK866" s="252" t="n">
        <f aca="false">AK867</f>
        <v>50000</v>
      </c>
      <c r="AL866" s="252" t="n">
        <f aca="false">AL867</f>
        <v>0</v>
      </c>
      <c r="AM866" s="252" t="n">
        <f aca="false">AM867</f>
        <v>0</v>
      </c>
      <c r="AN866" s="252" t="n">
        <f aca="false">AN867</f>
        <v>0</v>
      </c>
      <c r="AO866" s="252" t="n">
        <f aca="false">AO867</f>
        <v>0</v>
      </c>
      <c r="AP866" s="252" t="n">
        <f aca="false">AP867</f>
        <v>0</v>
      </c>
      <c r="AQ866" s="256"/>
    </row>
    <row r="867" s="235" customFormat="true" ht="18.75" hidden="false" customHeight="true" outlineLevel="0" collapsed="false">
      <c r="A867" s="65" t="s">
        <v>46</v>
      </c>
      <c r="B867" s="33" t="s">
        <v>871</v>
      </c>
      <c r="C867" s="33" t="s">
        <v>49</v>
      </c>
      <c r="D867" s="33" t="s">
        <v>320</v>
      </c>
      <c r="E867" s="33" t="s">
        <v>346</v>
      </c>
      <c r="F867" s="33" t="s">
        <v>47</v>
      </c>
      <c r="G867" s="34" t="n">
        <f aca="false">SUM(H867:R867)</f>
        <v>50000</v>
      </c>
      <c r="H867" s="252"/>
      <c r="I867" s="252"/>
      <c r="J867" s="252"/>
      <c r="K867" s="253"/>
      <c r="L867" s="252"/>
      <c r="M867" s="265" t="n">
        <v>50000</v>
      </c>
      <c r="N867" s="265"/>
      <c r="O867" s="252"/>
      <c r="P867" s="252"/>
      <c r="Q867" s="252"/>
      <c r="R867" s="252"/>
      <c r="S867" s="34" t="n">
        <f aca="false">SUM(T867:AD867)</f>
        <v>50000</v>
      </c>
      <c r="T867" s="252"/>
      <c r="U867" s="252"/>
      <c r="V867" s="252"/>
      <c r="W867" s="253"/>
      <c r="X867" s="252"/>
      <c r="Y867" s="265" t="n">
        <v>50000</v>
      </c>
      <c r="Z867" s="252"/>
      <c r="AA867" s="252"/>
      <c r="AB867" s="252"/>
      <c r="AC867" s="252"/>
      <c r="AD867" s="252"/>
      <c r="AE867" s="34" t="n">
        <f aca="false">SUM(AF867:AP867)</f>
        <v>50000</v>
      </c>
      <c r="AF867" s="252"/>
      <c r="AG867" s="252"/>
      <c r="AH867" s="252"/>
      <c r="AI867" s="253"/>
      <c r="AJ867" s="252"/>
      <c r="AK867" s="265" t="n">
        <v>50000</v>
      </c>
      <c r="AL867" s="252"/>
      <c r="AM867" s="252"/>
      <c r="AN867" s="252"/>
      <c r="AO867" s="252"/>
      <c r="AP867" s="252"/>
      <c r="AQ867" s="256"/>
    </row>
    <row r="868" s="235" customFormat="true" ht="18.75" hidden="false" customHeight="true" outlineLevel="0" collapsed="false">
      <c r="A868" s="65"/>
      <c r="B868" s="33"/>
      <c r="C868" s="33"/>
      <c r="D868" s="33"/>
      <c r="E868" s="33"/>
      <c r="F868" s="33"/>
      <c r="G868" s="34"/>
      <c r="H868" s="252"/>
      <c r="I868" s="252"/>
      <c r="J868" s="252"/>
      <c r="K868" s="253"/>
      <c r="L868" s="252"/>
      <c r="M868" s="252"/>
      <c r="N868" s="252"/>
      <c r="O868" s="252"/>
      <c r="P868" s="252"/>
      <c r="Q868" s="252"/>
      <c r="R868" s="252"/>
      <c r="S868" s="34"/>
      <c r="T868" s="252"/>
      <c r="U868" s="252"/>
      <c r="V868" s="252"/>
      <c r="W868" s="253"/>
      <c r="X868" s="252"/>
      <c r="Y868" s="252"/>
      <c r="Z868" s="252"/>
      <c r="AA868" s="252"/>
      <c r="AB868" s="252"/>
      <c r="AC868" s="252"/>
      <c r="AD868" s="252"/>
      <c r="AE868" s="34"/>
      <c r="AF868" s="252"/>
      <c r="AG868" s="252"/>
      <c r="AH868" s="252"/>
      <c r="AI868" s="253"/>
      <c r="AJ868" s="252"/>
      <c r="AK868" s="252"/>
      <c r="AL868" s="252"/>
      <c r="AM868" s="252"/>
      <c r="AN868" s="252"/>
      <c r="AO868" s="252"/>
      <c r="AP868" s="252"/>
      <c r="AQ868" s="256"/>
    </row>
    <row r="869" s="235" customFormat="true" ht="18.75" hidden="false" customHeight="true" outlineLevel="0" collapsed="false">
      <c r="A869" s="68" t="s">
        <v>166</v>
      </c>
      <c r="B869" s="33" t="s">
        <v>871</v>
      </c>
      <c r="C869" s="33" t="s">
        <v>49</v>
      </c>
      <c r="D869" s="33" t="s">
        <v>320</v>
      </c>
      <c r="E869" s="33" t="s">
        <v>347</v>
      </c>
      <c r="F869" s="33" t="s">
        <v>21</v>
      </c>
      <c r="G869" s="34" t="n">
        <f aca="false">G870</f>
        <v>40000</v>
      </c>
      <c r="H869" s="252" t="n">
        <f aca="false">H870</f>
        <v>0</v>
      </c>
      <c r="I869" s="252" t="n">
        <f aca="false">I870</f>
        <v>0</v>
      </c>
      <c r="J869" s="252" t="n">
        <f aca="false">J870</f>
        <v>0</v>
      </c>
      <c r="K869" s="253" t="n">
        <f aca="false">K870</f>
        <v>0</v>
      </c>
      <c r="L869" s="253" t="n">
        <f aca="false">L870</f>
        <v>0</v>
      </c>
      <c r="M869" s="252" t="n">
        <f aca="false">M870</f>
        <v>40000</v>
      </c>
      <c r="N869" s="252" t="n">
        <f aca="false">N870</f>
        <v>0</v>
      </c>
      <c r="O869" s="252" t="n">
        <f aca="false">O870</f>
        <v>0</v>
      </c>
      <c r="P869" s="252" t="n">
        <f aca="false">P870</f>
        <v>0</v>
      </c>
      <c r="Q869" s="252" t="n">
        <f aca="false">Q870</f>
        <v>0</v>
      </c>
      <c r="R869" s="252" t="n">
        <f aca="false">R870</f>
        <v>0</v>
      </c>
      <c r="S869" s="34" t="n">
        <f aca="false">S870</f>
        <v>40000</v>
      </c>
      <c r="T869" s="252" t="n">
        <f aca="false">T870</f>
        <v>0</v>
      </c>
      <c r="U869" s="252" t="n">
        <f aca="false">U870</f>
        <v>0</v>
      </c>
      <c r="V869" s="252" t="n">
        <f aca="false">V870</f>
        <v>0</v>
      </c>
      <c r="W869" s="253" t="n">
        <f aca="false">W870</f>
        <v>0</v>
      </c>
      <c r="X869" s="253" t="n">
        <f aca="false">X870</f>
        <v>0</v>
      </c>
      <c r="Y869" s="252" t="n">
        <f aca="false">Y870</f>
        <v>40000</v>
      </c>
      <c r="Z869" s="252" t="n">
        <f aca="false">Z870</f>
        <v>0</v>
      </c>
      <c r="AA869" s="252" t="n">
        <f aca="false">AA870</f>
        <v>0</v>
      </c>
      <c r="AB869" s="252" t="n">
        <f aca="false">AB870</f>
        <v>0</v>
      </c>
      <c r="AC869" s="252" t="n">
        <f aca="false">AC870</f>
        <v>0</v>
      </c>
      <c r="AD869" s="252" t="n">
        <f aca="false">AD870</f>
        <v>0</v>
      </c>
      <c r="AE869" s="34" t="n">
        <f aca="false">AE870</f>
        <v>40000</v>
      </c>
      <c r="AF869" s="252" t="n">
        <f aca="false">AF870</f>
        <v>0</v>
      </c>
      <c r="AG869" s="252" t="n">
        <f aca="false">AG870</f>
        <v>0</v>
      </c>
      <c r="AH869" s="252" t="n">
        <f aca="false">AH870</f>
        <v>0</v>
      </c>
      <c r="AI869" s="253" t="n">
        <f aca="false">AI870</f>
        <v>0</v>
      </c>
      <c r="AJ869" s="253" t="n">
        <f aca="false">AJ870</f>
        <v>0</v>
      </c>
      <c r="AK869" s="252" t="n">
        <f aca="false">AK870</f>
        <v>40000</v>
      </c>
      <c r="AL869" s="252" t="n">
        <f aca="false">AL870</f>
        <v>0</v>
      </c>
      <c r="AM869" s="252" t="n">
        <f aca="false">AM870</f>
        <v>0</v>
      </c>
      <c r="AN869" s="252" t="n">
        <f aca="false">AN870</f>
        <v>0</v>
      </c>
      <c r="AO869" s="252" t="n">
        <f aca="false">AO870</f>
        <v>0</v>
      </c>
      <c r="AP869" s="252" t="n">
        <f aca="false">AP870</f>
        <v>0</v>
      </c>
      <c r="AQ869" s="256"/>
    </row>
    <row r="870" s="235" customFormat="true" ht="18.75" hidden="false" customHeight="true" outlineLevel="0" collapsed="false">
      <c r="A870" s="65" t="s">
        <v>46</v>
      </c>
      <c r="B870" s="33" t="s">
        <v>871</v>
      </c>
      <c r="C870" s="33" t="s">
        <v>49</v>
      </c>
      <c r="D870" s="33" t="s">
        <v>320</v>
      </c>
      <c r="E870" s="33" t="s">
        <v>347</v>
      </c>
      <c r="F870" s="29" t="s">
        <v>47</v>
      </c>
      <c r="G870" s="34" t="n">
        <f aca="false">SUM(H870:R870)</f>
        <v>40000</v>
      </c>
      <c r="H870" s="252"/>
      <c r="I870" s="252"/>
      <c r="J870" s="252"/>
      <c r="K870" s="253"/>
      <c r="L870" s="252"/>
      <c r="M870" s="265" t="n">
        <v>40000</v>
      </c>
      <c r="N870" s="252"/>
      <c r="O870" s="252"/>
      <c r="P870" s="252"/>
      <c r="Q870" s="252"/>
      <c r="R870" s="252"/>
      <c r="S870" s="34" t="n">
        <f aca="false">SUM(T870:AD870)</f>
        <v>40000</v>
      </c>
      <c r="T870" s="252"/>
      <c r="U870" s="252"/>
      <c r="V870" s="252"/>
      <c r="W870" s="253"/>
      <c r="X870" s="252"/>
      <c r="Y870" s="265" t="n">
        <v>40000</v>
      </c>
      <c r="Z870" s="252"/>
      <c r="AA870" s="252"/>
      <c r="AB870" s="252"/>
      <c r="AC870" s="252"/>
      <c r="AD870" s="252"/>
      <c r="AE870" s="34" t="n">
        <f aca="false">SUM(AF870:AP870)</f>
        <v>40000</v>
      </c>
      <c r="AF870" s="252"/>
      <c r="AG870" s="252"/>
      <c r="AH870" s="252"/>
      <c r="AI870" s="253"/>
      <c r="AJ870" s="252"/>
      <c r="AK870" s="265" t="n">
        <v>40000</v>
      </c>
      <c r="AL870" s="252"/>
      <c r="AM870" s="252"/>
      <c r="AN870" s="252"/>
      <c r="AO870" s="252"/>
      <c r="AP870" s="252"/>
      <c r="AQ870" s="256"/>
    </row>
    <row r="871" s="235" customFormat="true" ht="18.75" hidden="false" customHeight="true" outlineLevel="0" collapsed="false">
      <c r="A871" s="65"/>
      <c r="B871" s="33"/>
      <c r="C871" s="33"/>
      <c r="D871" s="33"/>
      <c r="E871" s="33"/>
      <c r="F871" s="33"/>
      <c r="G871" s="34"/>
      <c r="H871" s="252"/>
      <c r="I871" s="252"/>
      <c r="J871" s="252"/>
      <c r="K871" s="253"/>
      <c r="L871" s="252"/>
      <c r="M871" s="252"/>
      <c r="N871" s="252"/>
      <c r="O871" s="252"/>
      <c r="P871" s="252"/>
      <c r="Q871" s="252"/>
      <c r="R871" s="252"/>
      <c r="S871" s="34"/>
      <c r="T871" s="252"/>
      <c r="U871" s="252"/>
      <c r="V871" s="252"/>
      <c r="W871" s="253"/>
      <c r="X871" s="252"/>
      <c r="Y871" s="252"/>
      <c r="Z871" s="252"/>
      <c r="AA871" s="252"/>
      <c r="AB871" s="252"/>
      <c r="AC871" s="252"/>
      <c r="AD871" s="252"/>
      <c r="AE871" s="34"/>
      <c r="AF871" s="252"/>
      <c r="AG871" s="252"/>
      <c r="AH871" s="252"/>
      <c r="AI871" s="253"/>
      <c r="AJ871" s="252"/>
      <c r="AK871" s="252"/>
      <c r="AL871" s="252"/>
      <c r="AM871" s="252"/>
      <c r="AN871" s="252"/>
      <c r="AO871" s="252"/>
      <c r="AP871" s="252"/>
      <c r="AQ871" s="256"/>
    </row>
    <row r="872" s="235" customFormat="true" ht="18.75" hidden="false" customHeight="true" outlineLevel="0" collapsed="false">
      <c r="A872" s="63" t="s">
        <v>348</v>
      </c>
      <c r="B872" s="38" t="s">
        <v>871</v>
      </c>
      <c r="C872" s="38" t="s">
        <v>98</v>
      </c>
      <c r="D872" s="38" t="s">
        <v>19</v>
      </c>
      <c r="E872" s="38" t="s">
        <v>20</v>
      </c>
      <c r="F872" s="38" t="s">
        <v>21</v>
      </c>
      <c r="G872" s="21" t="n">
        <f aca="false">G873</f>
        <v>3510482</v>
      </c>
      <c r="H872" s="255" t="n">
        <f aca="false">H873</f>
        <v>0</v>
      </c>
      <c r="I872" s="255" t="n">
        <f aca="false">I873</f>
        <v>0</v>
      </c>
      <c r="J872" s="255" t="n">
        <f aca="false">J873</f>
        <v>0</v>
      </c>
      <c r="K872" s="255" t="n">
        <f aca="false">K873</f>
        <v>0</v>
      </c>
      <c r="L872" s="255" t="n">
        <f aca="false">L873</f>
        <v>0</v>
      </c>
      <c r="M872" s="255" t="n">
        <f aca="false">M873</f>
        <v>0</v>
      </c>
      <c r="N872" s="255" t="n">
        <f aca="false">N873</f>
        <v>3510482</v>
      </c>
      <c r="O872" s="255" t="n">
        <f aca="false">O873</f>
        <v>0</v>
      </c>
      <c r="P872" s="255" t="n">
        <f aca="false">P873</f>
        <v>0</v>
      </c>
      <c r="Q872" s="255" t="n">
        <f aca="false">Q873</f>
        <v>0</v>
      </c>
      <c r="R872" s="255" t="n">
        <f aca="false">R873</f>
        <v>0</v>
      </c>
      <c r="S872" s="21" t="n">
        <f aca="false">S873</f>
        <v>3731642</v>
      </c>
      <c r="T872" s="255" t="n">
        <f aca="false">T873</f>
        <v>0</v>
      </c>
      <c r="U872" s="255" t="n">
        <f aca="false">U873</f>
        <v>0</v>
      </c>
      <c r="V872" s="255" t="n">
        <f aca="false">V873</f>
        <v>0</v>
      </c>
      <c r="W872" s="255" t="n">
        <f aca="false">W873</f>
        <v>0</v>
      </c>
      <c r="X872" s="255" t="n">
        <f aca="false">X873</f>
        <v>0</v>
      </c>
      <c r="Y872" s="255" t="n">
        <f aca="false">Y873</f>
        <v>0</v>
      </c>
      <c r="Z872" s="255" t="n">
        <f aca="false">Z873</f>
        <v>3731642</v>
      </c>
      <c r="AA872" s="255" t="n">
        <f aca="false">AA873</f>
        <v>0</v>
      </c>
      <c r="AB872" s="255" t="n">
        <f aca="false">AB873</f>
        <v>0</v>
      </c>
      <c r="AC872" s="255" t="n">
        <f aca="false">AC873</f>
        <v>0</v>
      </c>
      <c r="AD872" s="255" t="n">
        <f aca="false">AD873</f>
        <v>0</v>
      </c>
      <c r="AE872" s="21" t="n">
        <f aca="false">AE873</f>
        <v>3899566</v>
      </c>
      <c r="AF872" s="255" t="n">
        <f aca="false">AF873</f>
        <v>0</v>
      </c>
      <c r="AG872" s="255" t="n">
        <f aca="false">AG873</f>
        <v>0</v>
      </c>
      <c r="AH872" s="255" t="n">
        <f aca="false">AH873</f>
        <v>0</v>
      </c>
      <c r="AI872" s="255" t="n">
        <f aca="false">AI873</f>
        <v>0</v>
      </c>
      <c r="AJ872" s="255" t="n">
        <f aca="false">AJ873</f>
        <v>0</v>
      </c>
      <c r="AK872" s="255" t="n">
        <f aca="false">AK873</f>
        <v>0</v>
      </c>
      <c r="AL872" s="255" t="n">
        <f aca="false">AL873</f>
        <v>3899566</v>
      </c>
      <c r="AM872" s="255" t="n">
        <f aca="false">AM873</f>
        <v>0</v>
      </c>
      <c r="AN872" s="255" t="n">
        <f aca="false">AN873</f>
        <v>0</v>
      </c>
      <c r="AO872" s="255" t="n">
        <f aca="false">AO873</f>
        <v>0</v>
      </c>
      <c r="AP872" s="255" t="n">
        <f aca="false">AP873</f>
        <v>0</v>
      </c>
      <c r="AQ872" s="256"/>
    </row>
    <row r="873" s="235" customFormat="true" ht="18.75" hidden="false" customHeight="true" outlineLevel="0" collapsed="false">
      <c r="A873" s="63" t="s">
        <v>349</v>
      </c>
      <c r="B873" s="38" t="s">
        <v>871</v>
      </c>
      <c r="C873" s="38" t="s">
        <v>98</v>
      </c>
      <c r="D873" s="38" t="s">
        <v>18</v>
      </c>
      <c r="E873" s="38" t="s">
        <v>20</v>
      </c>
      <c r="F873" s="38" t="s">
        <v>21</v>
      </c>
      <c r="G873" s="21" t="n">
        <f aca="false">G874</f>
        <v>3510482</v>
      </c>
      <c r="H873" s="255" t="n">
        <f aca="false">H874</f>
        <v>0</v>
      </c>
      <c r="I873" s="255" t="n">
        <f aca="false">I874</f>
        <v>0</v>
      </c>
      <c r="J873" s="255" t="n">
        <f aca="false">J874</f>
        <v>0</v>
      </c>
      <c r="K873" s="262" t="n">
        <f aca="false">K874</f>
        <v>0</v>
      </c>
      <c r="L873" s="262" t="n">
        <f aca="false">L874</f>
        <v>0</v>
      </c>
      <c r="M873" s="255" t="n">
        <f aca="false">M874</f>
        <v>0</v>
      </c>
      <c r="N873" s="255" t="n">
        <f aca="false">N874</f>
        <v>3510482</v>
      </c>
      <c r="O873" s="255" t="n">
        <f aca="false">O874</f>
        <v>0</v>
      </c>
      <c r="P873" s="255" t="n">
        <f aca="false">P874</f>
        <v>0</v>
      </c>
      <c r="Q873" s="255" t="n">
        <f aca="false">Q874</f>
        <v>0</v>
      </c>
      <c r="R873" s="255" t="n">
        <f aca="false">R874</f>
        <v>0</v>
      </c>
      <c r="S873" s="21" t="n">
        <f aca="false">S874</f>
        <v>3731642</v>
      </c>
      <c r="T873" s="255" t="n">
        <f aca="false">T874</f>
        <v>0</v>
      </c>
      <c r="U873" s="255" t="n">
        <f aca="false">U874</f>
        <v>0</v>
      </c>
      <c r="V873" s="255" t="n">
        <f aca="false">V874</f>
        <v>0</v>
      </c>
      <c r="W873" s="262" t="n">
        <f aca="false">W874</f>
        <v>0</v>
      </c>
      <c r="X873" s="262" t="n">
        <f aca="false">X874</f>
        <v>0</v>
      </c>
      <c r="Y873" s="255" t="n">
        <f aca="false">Y874</f>
        <v>0</v>
      </c>
      <c r="Z873" s="255" t="n">
        <f aca="false">Z874</f>
        <v>3731642</v>
      </c>
      <c r="AA873" s="255" t="n">
        <f aca="false">AA874</f>
        <v>0</v>
      </c>
      <c r="AB873" s="255" t="n">
        <f aca="false">AB874</f>
        <v>0</v>
      </c>
      <c r="AC873" s="255" t="n">
        <f aca="false">AC874</f>
        <v>0</v>
      </c>
      <c r="AD873" s="255" t="n">
        <f aca="false">AD874</f>
        <v>0</v>
      </c>
      <c r="AE873" s="21" t="n">
        <f aca="false">AE874</f>
        <v>3899566</v>
      </c>
      <c r="AF873" s="255" t="n">
        <f aca="false">AF874</f>
        <v>0</v>
      </c>
      <c r="AG873" s="255" t="n">
        <f aca="false">AG874</f>
        <v>0</v>
      </c>
      <c r="AH873" s="255" t="n">
        <f aca="false">AH874</f>
        <v>0</v>
      </c>
      <c r="AI873" s="262" t="n">
        <f aca="false">AI874</f>
        <v>0</v>
      </c>
      <c r="AJ873" s="262" t="n">
        <f aca="false">AJ874</f>
        <v>0</v>
      </c>
      <c r="AK873" s="255" t="n">
        <f aca="false">AK874</f>
        <v>0</v>
      </c>
      <c r="AL873" s="255" t="n">
        <f aca="false">AL874</f>
        <v>3899566</v>
      </c>
      <c r="AM873" s="255" t="n">
        <f aca="false">AM874</f>
        <v>0</v>
      </c>
      <c r="AN873" s="255" t="n">
        <f aca="false">AN874</f>
        <v>0</v>
      </c>
      <c r="AO873" s="255" t="n">
        <f aca="false">AO874</f>
        <v>0</v>
      </c>
      <c r="AP873" s="255" t="n">
        <f aca="false">AP874</f>
        <v>0</v>
      </c>
      <c r="AQ873" s="256"/>
    </row>
    <row r="874" s="235" customFormat="true" ht="37.5" hidden="false" customHeight="true" outlineLevel="0" collapsed="false">
      <c r="A874" s="68" t="s">
        <v>323</v>
      </c>
      <c r="B874" s="33" t="s">
        <v>871</v>
      </c>
      <c r="C874" s="33" t="s">
        <v>98</v>
      </c>
      <c r="D874" s="33" t="s">
        <v>18</v>
      </c>
      <c r="E874" s="33" t="s">
        <v>324</v>
      </c>
      <c r="F874" s="33" t="s">
        <v>21</v>
      </c>
      <c r="G874" s="34" t="n">
        <f aca="false">G875</f>
        <v>3510482</v>
      </c>
      <c r="H874" s="252" t="n">
        <f aca="false">H875</f>
        <v>0</v>
      </c>
      <c r="I874" s="252" t="n">
        <f aca="false">I875</f>
        <v>0</v>
      </c>
      <c r="J874" s="252" t="n">
        <f aca="false">J875</f>
        <v>0</v>
      </c>
      <c r="K874" s="253" t="n">
        <f aca="false">K875</f>
        <v>0</v>
      </c>
      <c r="L874" s="253" t="n">
        <f aca="false">L875</f>
        <v>0</v>
      </c>
      <c r="M874" s="252" t="n">
        <f aca="false">M875</f>
        <v>0</v>
      </c>
      <c r="N874" s="252" t="n">
        <f aca="false">N875</f>
        <v>3510482</v>
      </c>
      <c r="O874" s="252" t="n">
        <f aca="false">O875</f>
        <v>0</v>
      </c>
      <c r="P874" s="252" t="n">
        <f aca="false">P875</f>
        <v>0</v>
      </c>
      <c r="Q874" s="252" t="n">
        <f aca="false">Q875</f>
        <v>0</v>
      </c>
      <c r="R874" s="252" t="n">
        <f aca="false">R875</f>
        <v>0</v>
      </c>
      <c r="S874" s="34" t="n">
        <f aca="false">S875</f>
        <v>3731642</v>
      </c>
      <c r="T874" s="252" t="n">
        <f aca="false">T875</f>
        <v>0</v>
      </c>
      <c r="U874" s="252" t="n">
        <f aca="false">U875</f>
        <v>0</v>
      </c>
      <c r="V874" s="252" t="n">
        <f aca="false">V875</f>
        <v>0</v>
      </c>
      <c r="W874" s="253" t="n">
        <f aca="false">W875</f>
        <v>0</v>
      </c>
      <c r="X874" s="253" t="n">
        <f aca="false">X875</f>
        <v>0</v>
      </c>
      <c r="Y874" s="252" t="n">
        <f aca="false">Y875</f>
        <v>0</v>
      </c>
      <c r="Z874" s="252" t="n">
        <f aca="false">Z875</f>
        <v>3731642</v>
      </c>
      <c r="AA874" s="252" t="n">
        <f aca="false">AA875</f>
        <v>0</v>
      </c>
      <c r="AB874" s="252" t="n">
        <f aca="false">AB875</f>
        <v>0</v>
      </c>
      <c r="AC874" s="252" t="n">
        <f aca="false">AC875</f>
        <v>0</v>
      </c>
      <c r="AD874" s="252" t="n">
        <f aca="false">AD875</f>
        <v>0</v>
      </c>
      <c r="AE874" s="34" t="n">
        <f aca="false">AE875</f>
        <v>3899566</v>
      </c>
      <c r="AF874" s="252" t="n">
        <f aca="false">AF875</f>
        <v>0</v>
      </c>
      <c r="AG874" s="252" t="n">
        <f aca="false">AG875</f>
        <v>0</v>
      </c>
      <c r="AH874" s="252" t="n">
        <f aca="false">AH875</f>
        <v>0</v>
      </c>
      <c r="AI874" s="253" t="n">
        <f aca="false">AI875</f>
        <v>0</v>
      </c>
      <c r="AJ874" s="253" t="n">
        <f aca="false">AJ875</f>
        <v>0</v>
      </c>
      <c r="AK874" s="252" t="n">
        <f aca="false">AK875</f>
        <v>0</v>
      </c>
      <c r="AL874" s="252" t="n">
        <f aca="false">AL875</f>
        <v>3899566</v>
      </c>
      <c r="AM874" s="252" t="n">
        <f aca="false">AM875</f>
        <v>0</v>
      </c>
      <c r="AN874" s="252" t="n">
        <f aca="false">AN875</f>
        <v>0</v>
      </c>
      <c r="AO874" s="252" t="n">
        <f aca="false">AO875</f>
        <v>0</v>
      </c>
      <c r="AP874" s="252" t="n">
        <f aca="false">AP875</f>
        <v>0</v>
      </c>
      <c r="AQ874" s="256"/>
    </row>
    <row r="875" s="235" customFormat="true" ht="37.5" hidden="false" customHeight="true" outlineLevel="0" collapsed="false">
      <c r="A875" s="68" t="s">
        <v>350</v>
      </c>
      <c r="B875" s="33" t="s">
        <v>871</v>
      </c>
      <c r="C875" s="33" t="s">
        <v>98</v>
      </c>
      <c r="D875" s="33" t="s">
        <v>18</v>
      </c>
      <c r="E875" s="33" t="s">
        <v>351</v>
      </c>
      <c r="F875" s="33" t="s">
        <v>21</v>
      </c>
      <c r="G875" s="34" t="n">
        <f aca="false">G876</f>
        <v>3510482</v>
      </c>
      <c r="H875" s="252" t="n">
        <f aca="false">H876</f>
        <v>0</v>
      </c>
      <c r="I875" s="252" t="n">
        <f aca="false">I876</f>
        <v>0</v>
      </c>
      <c r="J875" s="252" t="n">
        <f aca="false">J876</f>
        <v>0</v>
      </c>
      <c r="K875" s="253" t="n">
        <f aca="false">K876</f>
        <v>0</v>
      </c>
      <c r="L875" s="253" t="n">
        <f aca="false">L876</f>
        <v>0</v>
      </c>
      <c r="M875" s="252" t="n">
        <f aca="false">M876</f>
        <v>0</v>
      </c>
      <c r="N875" s="252" t="n">
        <f aca="false">N876</f>
        <v>3510482</v>
      </c>
      <c r="O875" s="252" t="n">
        <f aca="false">O876</f>
        <v>0</v>
      </c>
      <c r="P875" s="252" t="n">
        <f aca="false">P876</f>
        <v>0</v>
      </c>
      <c r="Q875" s="252" t="n">
        <f aca="false">Q876</f>
        <v>0</v>
      </c>
      <c r="R875" s="252" t="n">
        <f aca="false">R876</f>
        <v>0</v>
      </c>
      <c r="S875" s="34" t="n">
        <f aca="false">S876</f>
        <v>3731642</v>
      </c>
      <c r="T875" s="252" t="n">
        <f aca="false">T876</f>
        <v>0</v>
      </c>
      <c r="U875" s="252" t="n">
        <f aca="false">U876</f>
        <v>0</v>
      </c>
      <c r="V875" s="252" t="n">
        <f aca="false">V876</f>
        <v>0</v>
      </c>
      <c r="W875" s="253" t="n">
        <f aca="false">W876</f>
        <v>0</v>
      </c>
      <c r="X875" s="253" t="n">
        <f aca="false">X876</f>
        <v>0</v>
      </c>
      <c r="Y875" s="252" t="n">
        <f aca="false">Y876</f>
        <v>0</v>
      </c>
      <c r="Z875" s="252" t="n">
        <f aca="false">Z876</f>
        <v>3731642</v>
      </c>
      <c r="AA875" s="252" t="n">
        <f aca="false">AA876</f>
        <v>0</v>
      </c>
      <c r="AB875" s="252" t="n">
        <f aca="false">AB876</f>
        <v>0</v>
      </c>
      <c r="AC875" s="252" t="n">
        <f aca="false">AC876</f>
        <v>0</v>
      </c>
      <c r="AD875" s="252" t="n">
        <f aca="false">AD876</f>
        <v>0</v>
      </c>
      <c r="AE875" s="34" t="n">
        <f aca="false">AE876</f>
        <v>3899566</v>
      </c>
      <c r="AF875" s="252" t="n">
        <f aca="false">AF876</f>
        <v>0</v>
      </c>
      <c r="AG875" s="252" t="n">
        <f aca="false">AG876</f>
        <v>0</v>
      </c>
      <c r="AH875" s="252" t="n">
        <f aca="false">AH876</f>
        <v>0</v>
      </c>
      <c r="AI875" s="253" t="n">
        <f aca="false">AI876</f>
        <v>0</v>
      </c>
      <c r="AJ875" s="253" t="n">
        <f aca="false">AJ876</f>
        <v>0</v>
      </c>
      <c r="AK875" s="252" t="n">
        <f aca="false">AK876</f>
        <v>0</v>
      </c>
      <c r="AL875" s="252" t="n">
        <f aca="false">AL876</f>
        <v>3899566</v>
      </c>
      <c r="AM875" s="252" t="n">
        <f aca="false">AM876</f>
        <v>0</v>
      </c>
      <c r="AN875" s="252" t="n">
        <f aca="false">AN876</f>
        <v>0</v>
      </c>
      <c r="AO875" s="252" t="n">
        <f aca="false">AO876</f>
        <v>0</v>
      </c>
      <c r="AP875" s="252" t="n">
        <f aca="false">AP876</f>
        <v>0</v>
      </c>
      <c r="AQ875" s="256"/>
    </row>
    <row r="876" s="235" customFormat="true" ht="18.75" hidden="false" customHeight="true" outlineLevel="0" collapsed="false">
      <c r="A876" s="68" t="s">
        <v>352</v>
      </c>
      <c r="B876" s="33" t="s">
        <v>871</v>
      </c>
      <c r="C876" s="33" t="s">
        <v>98</v>
      </c>
      <c r="D876" s="33" t="s">
        <v>18</v>
      </c>
      <c r="E876" s="33" t="s">
        <v>353</v>
      </c>
      <c r="F876" s="33" t="s">
        <v>21</v>
      </c>
      <c r="G876" s="34" t="n">
        <f aca="false">G877</f>
        <v>3510482</v>
      </c>
      <c r="H876" s="252" t="n">
        <f aca="false">H877</f>
        <v>0</v>
      </c>
      <c r="I876" s="252" t="n">
        <f aca="false">I877</f>
        <v>0</v>
      </c>
      <c r="J876" s="252" t="n">
        <f aca="false">J877</f>
        <v>0</v>
      </c>
      <c r="K876" s="253" t="n">
        <f aca="false">K877</f>
        <v>0</v>
      </c>
      <c r="L876" s="253" t="n">
        <f aca="false">L877</f>
        <v>0</v>
      </c>
      <c r="M876" s="252" t="n">
        <f aca="false">M877</f>
        <v>0</v>
      </c>
      <c r="N876" s="252" t="n">
        <f aca="false">N877</f>
        <v>3510482</v>
      </c>
      <c r="O876" s="252" t="n">
        <f aca="false">O877</f>
        <v>0</v>
      </c>
      <c r="P876" s="252" t="n">
        <f aca="false">P877</f>
        <v>0</v>
      </c>
      <c r="Q876" s="252" t="n">
        <f aca="false">Q877</f>
        <v>0</v>
      </c>
      <c r="R876" s="252" t="n">
        <f aca="false">R877</f>
        <v>0</v>
      </c>
      <c r="S876" s="34" t="n">
        <f aca="false">S877</f>
        <v>3731642</v>
      </c>
      <c r="T876" s="252" t="n">
        <f aca="false">T877</f>
        <v>0</v>
      </c>
      <c r="U876" s="252" t="n">
        <f aca="false">U877</f>
        <v>0</v>
      </c>
      <c r="V876" s="252" t="n">
        <f aca="false">V877</f>
        <v>0</v>
      </c>
      <c r="W876" s="253" t="n">
        <f aca="false">W877</f>
        <v>0</v>
      </c>
      <c r="X876" s="253" t="n">
        <f aca="false">X877</f>
        <v>0</v>
      </c>
      <c r="Y876" s="252" t="n">
        <f aca="false">Y877</f>
        <v>0</v>
      </c>
      <c r="Z876" s="252" t="n">
        <f aca="false">Z877</f>
        <v>3731642</v>
      </c>
      <c r="AA876" s="252" t="n">
        <f aca="false">AA877</f>
        <v>0</v>
      </c>
      <c r="AB876" s="252" t="n">
        <f aca="false">AB877</f>
        <v>0</v>
      </c>
      <c r="AC876" s="252" t="n">
        <f aca="false">AC877</f>
        <v>0</v>
      </c>
      <c r="AD876" s="252" t="n">
        <f aca="false">AD877</f>
        <v>0</v>
      </c>
      <c r="AE876" s="34" t="n">
        <f aca="false">AE877</f>
        <v>3899566</v>
      </c>
      <c r="AF876" s="252" t="n">
        <f aca="false">AF877</f>
        <v>0</v>
      </c>
      <c r="AG876" s="252" t="n">
        <f aca="false">AG877</f>
        <v>0</v>
      </c>
      <c r="AH876" s="252" t="n">
        <f aca="false">AH877</f>
        <v>0</v>
      </c>
      <c r="AI876" s="253" t="n">
        <f aca="false">AI877</f>
        <v>0</v>
      </c>
      <c r="AJ876" s="253" t="n">
        <f aca="false">AJ877</f>
        <v>0</v>
      </c>
      <c r="AK876" s="252" t="n">
        <f aca="false">AK877</f>
        <v>0</v>
      </c>
      <c r="AL876" s="252" t="n">
        <f aca="false">AL877</f>
        <v>3899566</v>
      </c>
      <c r="AM876" s="252" t="n">
        <f aca="false">AM877</f>
        <v>0</v>
      </c>
      <c r="AN876" s="252" t="n">
        <f aca="false">AN877</f>
        <v>0</v>
      </c>
      <c r="AO876" s="252" t="n">
        <f aca="false">AO877</f>
        <v>0</v>
      </c>
      <c r="AP876" s="252" t="n">
        <f aca="false">AP877</f>
        <v>0</v>
      </c>
      <c r="AQ876" s="256"/>
    </row>
    <row r="877" s="235" customFormat="true" ht="18.75" hidden="false" customHeight="true" outlineLevel="0" collapsed="false">
      <c r="A877" s="68" t="s">
        <v>354</v>
      </c>
      <c r="B877" s="33" t="s">
        <v>871</v>
      </c>
      <c r="C877" s="33" t="s">
        <v>98</v>
      </c>
      <c r="D877" s="33" t="s">
        <v>18</v>
      </c>
      <c r="E877" s="33" t="s">
        <v>355</v>
      </c>
      <c r="F877" s="33" t="s">
        <v>21</v>
      </c>
      <c r="G877" s="34" t="n">
        <f aca="false">G878</f>
        <v>3510482</v>
      </c>
      <c r="H877" s="252" t="n">
        <f aca="false">H878</f>
        <v>0</v>
      </c>
      <c r="I877" s="252" t="n">
        <f aca="false">I878</f>
        <v>0</v>
      </c>
      <c r="J877" s="252" t="n">
        <f aca="false">J878</f>
        <v>0</v>
      </c>
      <c r="K877" s="253" t="n">
        <f aca="false">K878</f>
        <v>0</v>
      </c>
      <c r="L877" s="253" t="n">
        <f aca="false">L878</f>
        <v>0</v>
      </c>
      <c r="M877" s="252" t="n">
        <f aca="false">M878</f>
        <v>0</v>
      </c>
      <c r="N877" s="252" t="n">
        <f aca="false">N878</f>
        <v>3510482</v>
      </c>
      <c r="O877" s="252" t="n">
        <f aca="false">O878</f>
        <v>0</v>
      </c>
      <c r="P877" s="252" t="n">
        <f aca="false">P878</f>
        <v>0</v>
      </c>
      <c r="Q877" s="252" t="n">
        <f aca="false">Q878</f>
        <v>0</v>
      </c>
      <c r="R877" s="252" t="n">
        <f aca="false">R878</f>
        <v>0</v>
      </c>
      <c r="S877" s="34" t="n">
        <f aca="false">S878</f>
        <v>3731642</v>
      </c>
      <c r="T877" s="252" t="n">
        <f aca="false">T878</f>
        <v>0</v>
      </c>
      <c r="U877" s="252" t="n">
        <f aca="false">U878</f>
        <v>0</v>
      </c>
      <c r="V877" s="252" t="n">
        <f aca="false">V878</f>
        <v>0</v>
      </c>
      <c r="W877" s="253" t="n">
        <f aca="false">W878</f>
        <v>0</v>
      </c>
      <c r="X877" s="253" t="n">
        <f aca="false">X878</f>
        <v>0</v>
      </c>
      <c r="Y877" s="252" t="n">
        <f aca="false">Y878</f>
        <v>0</v>
      </c>
      <c r="Z877" s="252" t="n">
        <f aca="false">Z878</f>
        <v>3731642</v>
      </c>
      <c r="AA877" s="252" t="n">
        <f aca="false">AA878</f>
        <v>0</v>
      </c>
      <c r="AB877" s="252" t="n">
        <f aca="false">AB878</f>
        <v>0</v>
      </c>
      <c r="AC877" s="252" t="n">
        <f aca="false">AC878</f>
        <v>0</v>
      </c>
      <c r="AD877" s="252" t="n">
        <f aca="false">AD878</f>
        <v>0</v>
      </c>
      <c r="AE877" s="34" t="n">
        <f aca="false">AE878</f>
        <v>3899566</v>
      </c>
      <c r="AF877" s="252" t="n">
        <f aca="false">AF878</f>
        <v>0</v>
      </c>
      <c r="AG877" s="252" t="n">
        <f aca="false">AG878</f>
        <v>0</v>
      </c>
      <c r="AH877" s="252" t="n">
        <f aca="false">AH878</f>
        <v>0</v>
      </c>
      <c r="AI877" s="253" t="n">
        <f aca="false">AI878</f>
        <v>0</v>
      </c>
      <c r="AJ877" s="253" t="n">
        <f aca="false">AJ878</f>
        <v>0</v>
      </c>
      <c r="AK877" s="252" t="n">
        <f aca="false">AK878</f>
        <v>0</v>
      </c>
      <c r="AL877" s="252" t="n">
        <f aca="false">AL878</f>
        <v>3899566</v>
      </c>
      <c r="AM877" s="252" t="n">
        <f aca="false">AM878</f>
        <v>0</v>
      </c>
      <c r="AN877" s="252" t="n">
        <f aca="false">AN878</f>
        <v>0</v>
      </c>
      <c r="AO877" s="252" t="n">
        <f aca="false">AO878</f>
        <v>0</v>
      </c>
      <c r="AP877" s="252" t="n">
        <f aca="false">AP878</f>
        <v>0</v>
      </c>
      <c r="AQ877" s="256"/>
    </row>
    <row r="878" s="235" customFormat="true" ht="18.75" hidden="false" customHeight="true" outlineLevel="0" collapsed="false">
      <c r="A878" s="65" t="s">
        <v>46</v>
      </c>
      <c r="B878" s="33" t="s">
        <v>871</v>
      </c>
      <c r="C878" s="33" t="s">
        <v>98</v>
      </c>
      <c r="D878" s="33" t="s">
        <v>18</v>
      </c>
      <c r="E878" s="33" t="s">
        <v>355</v>
      </c>
      <c r="F878" s="33" t="s">
        <v>47</v>
      </c>
      <c r="G878" s="34" t="n">
        <f aca="false">SUM(H878:R878)</f>
        <v>3510482</v>
      </c>
      <c r="H878" s="252"/>
      <c r="I878" s="252"/>
      <c r="J878" s="252"/>
      <c r="K878" s="253"/>
      <c r="L878" s="252"/>
      <c r="M878" s="252"/>
      <c r="N878" s="265" t="n">
        <v>3510482</v>
      </c>
      <c r="O878" s="265"/>
      <c r="P878" s="252"/>
      <c r="Q878" s="252"/>
      <c r="R878" s="252"/>
      <c r="S878" s="34" t="n">
        <f aca="false">SUM(T878:AD878)</f>
        <v>3731642</v>
      </c>
      <c r="T878" s="252"/>
      <c r="U878" s="252"/>
      <c r="V878" s="252"/>
      <c r="W878" s="253"/>
      <c r="X878" s="252"/>
      <c r="Y878" s="252"/>
      <c r="Z878" s="265" t="n">
        <v>3731642</v>
      </c>
      <c r="AA878" s="265"/>
      <c r="AB878" s="252"/>
      <c r="AC878" s="252"/>
      <c r="AD878" s="252"/>
      <c r="AE878" s="34" t="n">
        <f aca="false">SUM(AF878:AP878)</f>
        <v>3899566</v>
      </c>
      <c r="AF878" s="252"/>
      <c r="AG878" s="252"/>
      <c r="AH878" s="252"/>
      <c r="AI878" s="253"/>
      <c r="AJ878" s="252"/>
      <c r="AK878" s="252"/>
      <c r="AL878" s="265" t="n">
        <v>3899566</v>
      </c>
      <c r="AM878" s="265"/>
      <c r="AN878" s="252"/>
      <c r="AO878" s="252"/>
      <c r="AP878" s="252"/>
      <c r="AQ878" s="256"/>
    </row>
    <row r="879" s="235" customFormat="true" ht="18.75" hidden="false" customHeight="true" outlineLevel="0" collapsed="false">
      <c r="A879" s="65"/>
      <c r="B879" s="33"/>
      <c r="C879" s="33"/>
      <c r="D879" s="33"/>
      <c r="E879" s="33"/>
      <c r="F879" s="33"/>
      <c r="G879" s="34"/>
      <c r="H879" s="252"/>
      <c r="I879" s="252"/>
      <c r="J879" s="252"/>
      <c r="K879" s="253"/>
      <c r="L879" s="252"/>
      <c r="M879" s="252"/>
      <c r="N879" s="252"/>
      <c r="O879" s="252"/>
      <c r="P879" s="252"/>
      <c r="Q879" s="252"/>
      <c r="R879" s="252"/>
      <c r="S879" s="34"/>
      <c r="T879" s="252"/>
      <c r="U879" s="252"/>
      <c r="V879" s="252"/>
      <c r="W879" s="253"/>
      <c r="X879" s="252"/>
      <c r="Y879" s="252"/>
      <c r="Z879" s="252"/>
      <c r="AA879" s="252"/>
      <c r="AB879" s="252"/>
      <c r="AC879" s="252"/>
      <c r="AD879" s="252"/>
      <c r="AE879" s="34"/>
      <c r="AF879" s="252"/>
      <c r="AG879" s="252"/>
      <c r="AH879" s="252"/>
      <c r="AI879" s="253"/>
      <c r="AJ879" s="252"/>
      <c r="AK879" s="252"/>
      <c r="AL879" s="252"/>
      <c r="AM879" s="252"/>
      <c r="AN879" s="252"/>
      <c r="AO879" s="252"/>
      <c r="AP879" s="252"/>
      <c r="AQ879" s="256"/>
    </row>
    <row r="880" s="235" customFormat="true" ht="18.75" hidden="false" customHeight="true" outlineLevel="0" collapsed="false">
      <c r="A880" s="69" t="s">
        <v>421</v>
      </c>
      <c r="B880" s="38" t="s">
        <v>871</v>
      </c>
      <c r="C880" s="38" t="s">
        <v>129</v>
      </c>
      <c r="D880" s="38" t="s">
        <v>19</v>
      </c>
      <c r="E880" s="38" t="s">
        <v>20</v>
      </c>
      <c r="F880" s="38" t="s">
        <v>21</v>
      </c>
      <c r="G880" s="21" t="n">
        <f aca="false">G881</f>
        <v>17876</v>
      </c>
      <c r="H880" s="255" t="n">
        <f aca="false">H881</f>
        <v>0</v>
      </c>
      <c r="I880" s="255" t="n">
        <f aca="false">I881</f>
        <v>0</v>
      </c>
      <c r="J880" s="255" t="n">
        <f aca="false">J881</f>
        <v>0</v>
      </c>
      <c r="K880" s="262" t="n">
        <f aca="false">K881</f>
        <v>0</v>
      </c>
      <c r="L880" s="255" t="n">
        <f aca="false">L881</f>
        <v>0</v>
      </c>
      <c r="M880" s="255" t="n">
        <f aca="false">M881</f>
        <v>0</v>
      </c>
      <c r="N880" s="255" t="n">
        <f aca="false">N881</f>
        <v>17876</v>
      </c>
      <c r="O880" s="255" t="n">
        <f aca="false">O881</f>
        <v>0</v>
      </c>
      <c r="P880" s="255" t="n">
        <f aca="false">P881</f>
        <v>0</v>
      </c>
      <c r="Q880" s="255" t="n">
        <f aca="false">Q881</f>
        <v>0</v>
      </c>
      <c r="R880" s="255" t="n">
        <f aca="false">R881</f>
        <v>0</v>
      </c>
      <c r="S880" s="21" t="n">
        <f aca="false">S881</f>
        <v>19002</v>
      </c>
      <c r="T880" s="255" t="n">
        <f aca="false">T881</f>
        <v>0</v>
      </c>
      <c r="U880" s="255" t="n">
        <f aca="false">U881</f>
        <v>0</v>
      </c>
      <c r="V880" s="255" t="n">
        <f aca="false">V881</f>
        <v>0</v>
      </c>
      <c r="W880" s="262" t="n">
        <f aca="false">W881</f>
        <v>0</v>
      </c>
      <c r="X880" s="255" t="n">
        <f aca="false">X881</f>
        <v>0</v>
      </c>
      <c r="Y880" s="255" t="n">
        <f aca="false">Y881</f>
        <v>0</v>
      </c>
      <c r="Z880" s="255" t="n">
        <f aca="false">Z881</f>
        <v>19002</v>
      </c>
      <c r="AA880" s="255" t="n">
        <f aca="false">AA881</f>
        <v>0</v>
      </c>
      <c r="AB880" s="255" t="n">
        <f aca="false">AB881</f>
        <v>0</v>
      </c>
      <c r="AC880" s="255" t="n">
        <f aca="false">AC881</f>
        <v>0</v>
      </c>
      <c r="AD880" s="255" t="n">
        <f aca="false">AD881</f>
        <v>0</v>
      </c>
      <c r="AE880" s="21" t="n">
        <f aca="false">AE881</f>
        <v>19857</v>
      </c>
      <c r="AF880" s="255" t="n">
        <f aca="false">AF881</f>
        <v>0</v>
      </c>
      <c r="AG880" s="255" t="n">
        <f aca="false">AG881</f>
        <v>0</v>
      </c>
      <c r="AH880" s="255" t="n">
        <f aca="false">AH881</f>
        <v>0</v>
      </c>
      <c r="AI880" s="262" t="n">
        <f aca="false">AI881</f>
        <v>0</v>
      </c>
      <c r="AJ880" s="255" t="n">
        <f aca="false">AJ881</f>
        <v>0</v>
      </c>
      <c r="AK880" s="255" t="n">
        <f aca="false">AK881</f>
        <v>0</v>
      </c>
      <c r="AL880" s="255" t="n">
        <f aca="false">AL881</f>
        <v>19857</v>
      </c>
      <c r="AM880" s="255" t="n">
        <f aca="false">AM881</f>
        <v>0</v>
      </c>
      <c r="AN880" s="255" t="n">
        <f aca="false">AN881</f>
        <v>0</v>
      </c>
      <c r="AO880" s="255" t="n">
        <f aca="false">AO881</f>
        <v>0</v>
      </c>
      <c r="AP880" s="255" t="n">
        <f aca="false">AP881</f>
        <v>0</v>
      </c>
      <c r="AQ880" s="256"/>
    </row>
    <row r="881" s="235" customFormat="true" ht="18.75" hidden="false" customHeight="true" outlineLevel="0" collapsed="false">
      <c r="A881" s="69" t="s">
        <v>542</v>
      </c>
      <c r="B881" s="38" t="s">
        <v>871</v>
      </c>
      <c r="C881" s="38" t="s">
        <v>129</v>
      </c>
      <c r="D881" s="38" t="s">
        <v>98</v>
      </c>
      <c r="E881" s="38" t="s">
        <v>20</v>
      </c>
      <c r="F881" s="38" t="s">
        <v>21</v>
      </c>
      <c r="G881" s="21" t="n">
        <f aca="false">G882</f>
        <v>17876</v>
      </c>
      <c r="H881" s="255" t="n">
        <f aca="false">H882</f>
        <v>0</v>
      </c>
      <c r="I881" s="255" t="n">
        <f aca="false">I882</f>
        <v>0</v>
      </c>
      <c r="J881" s="255" t="n">
        <f aca="false">J882</f>
        <v>0</v>
      </c>
      <c r="K881" s="262" t="n">
        <f aca="false">K882</f>
        <v>0</v>
      </c>
      <c r="L881" s="255" t="n">
        <f aca="false">L882</f>
        <v>0</v>
      </c>
      <c r="M881" s="255" t="n">
        <f aca="false">M882</f>
        <v>0</v>
      </c>
      <c r="N881" s="255" t="n">
        <f aca="false">N882</f>
        <v>17876</v>
      </c>
      <c r="O881" s="255" t="n">
        <f aca="false">O882</f>
        <v>0</v>
      </c>
      <c r="P881" s="255" t="n">
        <f aca="false">P882</f>
        <v>0</v>
      </c>
      <c r="Q881" s="255" t="n">
        <f aca="false">Q882</f>
        <v>0</v>
      </c>
      <c r="R881" s="255" t="n">
        <f aca="false">R882</f>
        <v>0</v>
      </c>
      <c r="S881" s="21" t="n">
        <f aca="false">S882</f>
        <v>19002</v>
      </c>
      <c r="T881" s="255" t="n">
        <f aca="false">T882</f>
        <v>0</v>
      </c>
      <c r="U881" s="255" t="n">
        <f aca="false">U882</f>
        <v>0</v>
      </c>
      <c r="V881" s="255" t="n">
        <f aca="false">V882</f>
        <v>0</v>
      </c>
      <c r="W881" s="262" t="n">
        <f aca="false">W882</f>
        <v>0</v>
      </c>
      <c r="X881" s="255" t="n">
        <f aca="false">X882</f>
        <v>0</v>
      </c>
      <c r="Y881" s="255" t="n">
        <f aca="false">Y882</f>
        <v>0</v>
      </c>
      <c r="Z881" s="255" t="n">
        <f aca="false">Z882</f>
        <v>19002</v>
      </c>
      <c r="AA881" s="255" t="n">
        <f aca="false">AA882</f>
        <v>0</v>
      </c>
      <c r="AB881" s="255" t="n">
        <f aca="false">AB882</f>
        <v>0</v>
      </c>
      <c r="AC881" s="255" t="n">
        <f aca="false">AC882</f>
        <v>0</v>
      </c>
      <c r="AD881" s="255" t="n">
        <f aca="false">AD882</f>
        <v>0</v>
      </c>
      <c r="AE881" s="21" t="n">
        <f aca="false">AE882</f>
        <v>19857</v>
      </c>
      <c r="AF881" s="255" t="n">
        <f aca="false">AF882</f>
        <v>0</v>
      </c>
      <c r="AG881" s="255" t="n">
        <f aca="false">AG882</f>
        <v>0</v>
      </c>
      <c r="AH881" s="255" t="n">
        <f aca="false">AH882</f>
        <v>0</v>
      </c>
      <c r="AI881" s="262" t="n">
        <f aca="false">AI882</f>
        <v>0</v>
      </c>
      <c r="AJ881" s="255" t="n">
        <f aca="false">AJ882</f>
        <v>0</v>
      </c>
      <c r="AK881" s="255" t="n">
        <f aca="false">AK882</f>
        <v>0</v>
      </c>
      <c r="AL881" s="255" t="n">
        <f aca="false">AL882</f>
        <v>19857</v>
      </c>
      <c r="AM881" s="255" t="n">
        <f aca="false">AM882</f>
        <v>0</v>
      </c>
      <c r="AN881" s="255" t="n">
        <f aca="false">AN882</f>
        <v>0</v>
      </c>
      <c r="AO881" s="255" t="n">
        <f aca="false">AO882</f>
        <v>0</v>
      </c>
      <c r="AP881" s="255" t="n">
        <f aca="false">AP882</f>
        <v>0</v>
      </c>
      <c r="AQ881" s="256"/>
    </row>
    <row r="882" s="235" customFormat="true" ht="37.5" hidden="false" customHeight="true" outlineLevel="0" collapsed="false">
      <c r="A882" s="65" t="s">
        <v>58</v>
      </c>
      <c r="B882" s="33" t="s">
        <v>871</v>
      </c>
      <c r="C882" s="33" t="s">
        <v>129</v>
      </c>
      <c r="D882" s="33" t="s">
        <v>98</v>
      </c>
      <c r="E882" s="33" t="s">
        <v>59</v>
      </c>
      <c r="F882" s="33" t="s">
        <v>21</v>
      </c>
      <c r="G882" s="34" t="n">
        <f aca="false">G883</f>
        <v>17876</v>
      </c>
      <c r="H882" s="252" t="n">
        <f aca="false">H883</f>
        <v>0</v>
      </c>
      <c r="I882" s="252" t="n">
        <f aca="false">I883</f>
        <v>0</v>
      </c>
      <c r="J882" s="252" t="n">
        <f aca="false">J883</f>
        <v>0</v>
      </c>
      <c r="K882" s="253" t="n">
        <f aca="false">K883</f>
        <v>0</v>
      </c>
      <c r="L882" s="252" t="n">
        <f aca="false">L883</f>
        <v>0</v>
      </c>
      <c r="M882" s="252" t="n">
        <f aca="false">M883</f>
        <v>0</v>
      </c>
      <c r="N882" s="252" t="n">
        <f aca="false">N883</f>
        <v>17876</v>
      </c>
      <c r="O882" s="252" t="n">
        <f aca="false">O883</f>
        <v>0</v>
      </c>
      <c r="P882" s="252" t="n">
        <f aca="false">P883</f>
        <v>0</v>
      </c>
      <c r="Q882" s="252" t="n">
        <f aca="false">Q883</f>
        <v>0</v>
      </c>
      <c r="R882" s="252" t="n">
        <f aca="false">R883</f>
        <v>0</v>
      </c>
      <c r="S882" s="34" t="n">
        <f aca="false">S883</f>
        <v>19002</v>
      </c>
      <c r="T882" s="252" t="n">
        <f aca="false">T883</f>
        <v>0</v>
      </c>
      <c r="U882" s="252" t="n">
        <f aca="false">U883</f>
        <v>0</v>
      </c>
      <c r="V882" s="252" t="n">
        <f aca="false">V883</f>
        <v>0</v>
      </c>
      <c r="W882" s="253" t="n">
        <f aca="false">W883</f>
        <v>0</v>
      </c>
      <c r="X882" s="252" t="n">
        <f aca="false">X883</f>
        <v>0</v>
      </c>
      <c r="Y882" s="252" t="n">
        <f aca="false">Y883</f>
        <v>0</v>
      </c>
      <c r="Z882" s="252" t="n">
        <f aca="false">Z883</f>
        <v>19002</v>
      </c>
      <c r="AA882" s="252" t="n">
        <f aca="false">AA883</f>
        <v>0</v>
      </c>
      <c r="AB882" s="252" t="n">
        <f aca="false">AB883</f>
        <v>0</v>
      </c>
      <c r="AC882" s="252" t="n">
        <f aca="false">AC883</f>
        <v>0</v>
      </c>
      <c r="AD882" s="252" t="n">
        <f aca="false">AD883</f>
        <v>0</v>
      </c>
      <c r="AE882" s="34" t="n">
        <f aca="false">AE883</f>
        <v>19857</v>
      </c>
      <c r="AF882" s="252" t="n">
        <f aca="false">AF883</f>
        <v>0</v>
      </c>
      <c r="AG882" s="252" t="n">
        <f aca="false">AG883</f>
        <v>0</v>
      </c>
      <c r="AH882" s="252" t="n">
        <f aca="false">AH883</f>
        <v>0</v>
      </c>
      <c r="AI882" s="253" t="n">
        <f aca="false">AI883</f>
        <v>0</v>
      </c>
      <c r="AJ882" s="252" t="n">
        <f aca="false">AJ883</f>
        <v>0</v>
      </c>
      <c r="AK882" s="252" t="n">
        <f aca="false">AK883</f>
        <v>0</v>
      </c>
      <c r="AL882" s="252" t="n">
        <f aca="false">AL883</f>
        <v>19857</v>
      </c>
      <c r="AM882" s="252" t="n">
        <f aca="false">AM883</f>
        <v>0</v>
      </c>
      <c r="AN882" s="252" t="n">
        <f aca="false">AN883</f>
        <v>0</v>
      </c>
      <c r="AO882" s="252" t="n">
        <f aca="false">AO883</f>
        <v>0</v>
      </c>
      <c r="AP882" s="252" t="n">
        <f aca="false">AP883</f>
        <v>0</v>
      </c>
      <c r="AQ882" s="256"/>
    </row>
    <row r="883" s="235" customFormat="true" ht="18.75" hidden="false" customHeight="true" outlineLevel="0" collapsed="false">
      <c r="A883" s="65" t="s">
        <v>60</v>
      </c>
      <c r="B883" s="33" t="s">
        <v>871</v>
      </c>
      <c r="C883" s="33" t="s">
        <v>129</v>
      </c>
      <c r="D883" s="33" t="s">
        <v>98</v>
      </c>
      <c r="E883" s="33" t="s">
        <v>61</v>
      </c>
      <c r="F883" s="33" t="s">
        <v>21</v>
      </c>
      <c r="G883" s="34" t="n">
        <f aca="false">G884</f>
        <v>17876</v>
      </c>
      <c r="H883" s="252" t="n">
        <f aca="false">H884</f>
        <v>0</v>
      </c>
      <c r="I883" s="252" t="n">
        <f aca="false">I884</f>
        <v>0</v>
      </c>
      <c r="J883" s="252" t="n">
        <f aca="false">J884</f>
        <v>0</v>
      </c>
      <c r="K883" s="253" t="n">
        <f aca="false">K884</f>
        <v>0</v>
      </c>
      <c r="L883" s="252" t="n">
        <f aca="false">L884</f>
        <v>0</v>
      </c>
      <c r="M883" s="252" t="n">
        <f aca="false">M884</f>
        <v>0</v>
      </c>
      <c r="N883" s="252" t="n">
        <f aca="false">N884</f>
        <v>17876</v>
      </c>
      <c r="O883" s="252" t="n">
        <f aca="false">O884</f>
        <v>0</v>
      </c>
      <c r="P883" s="252" t="n">
        <f aca="false">P884</f>
        <v>0</v>
      </c>
      <c r="Q883" s="252" t="n">
        <f aca="false">Q884</f>
        <v>0</v>
      </c>
      <c r="R883" s="252" t="n">
        <f aca="false">R884</f>
        <v>0</v>
      </c>
      <c r="S883" s="34" t="n">
        <f aca="false">S884</f>
        <v>19002</v>
      </c>
      <c r="T883" s="252" t="n">
        <f aca="false">T884</f>
        <v>0</v>
      </c>
      <c r="U883" s="252" t="n">
        <f aca="false">U884</f>
        <v>0</v>
      </c>
      <c r="V883" s="252" t="n">
        <f aca="false">V884</f>
        <v>0</v>
      </c>
      <c r="W883" s="253" t="n">
        <f aca="false">W884</f>
        <v>0</v>
      </c>
      <c r="X883" s="252" t="n">
        <f aca="false">X884</f>
        <v>0</v>
      </c>
      <c r="Y883" s="252" t="n">
        <f aca="false">Y884</f>
        <v>0</v>
      </c>
      <c r="Z883" s="252" t="n">
        <f aca="false">Z884</f>
        <v>19002</v>
      </c>
      <c r="AA883" s="252" t="n">
        <f aca="false">AA884</f>
        <v>0</v>
      </c>
      <c r="AB883" s="252" t="n">
        <f aca="false">AB884</f>
        <v>0</v>
      </c>
      <c r="AC883" s="252" t="n">
        <f aca="false">AC884</f>
        <v>0</v>
      </c>
      <c r="AD883" s="252" t="n">
        <f aca="false">AD884</f>
        <v>0</v>
      </c>
      <c r="AE883" s="34" t="n">
        <f aca="false">AE884</f>
        <v>19857</v>
      </c>
      <c r="AF883" s="252" t="n">
        <f aca="false">AF884</f>
        <v>0</v>
      </c>
      <c r="AG883" s="252" t="n">
        <f aca="false">AG884</f>
        <v>0</v>
      </c>
      <c r="AH883" s="252" t="n">
        <f aca="false">AH884</f>
        <v>0</v>
      </c>
      <c r="AI883" s="253" t="n">
        <f aca="false">AI884</f>
        <v>0</v>
      </c>
      <c r="AJ883" s="252" t="n">
        <f aca="false">AJ884</f>
        <v>0</v>
      </c>
      <c r="AK883" s="252" t="n">
        <f aca="false">AK884</f>
        <v>0</v>
      </c>
      <c r="AL883" s="252" t="n">
        <f aca="false">AL884</f>
        <v>19857</v>
      </c>
      <c r="AM883" s="252" t="n">
        <f aca="false">AM884</f>
        <v>0</v>
      </c>
      <c r="AN883" s="252" t="n">
        <f aca="false">AN884</f>
        <v>0</v>
      </c>
      <c r="AO883" s="252" t="n">
        <f aca="false">AO884</f>
        <v>0</v>
      </c>
      <c r="AP883" s="252" t="n">
        <f aca="false">AP884</f>
        <v>0</v>
      </c>
      <c r="AQ883" s="256"/>
    </row>
    <row r="884" s="235" customFormat="true" ht="37.5" hidden="false" customHeight="true" outlineLevel="0" collapsed="false">
      <c r="A884" s="65" t="s">
        <v>62</v>
      </c>
      <c r="B884" s="33" t="s">
        <v>871</v>
      </c>
      <c r="C884" s="33" t="s">
        <v>129</v>
      </c>
      <c r="D884" s="33" t="s">
        <v>98</v>
      </c>
      <c r="E884" s="33" t="s">
        <v>63</v>
      </c>
      <c r="F884" s="33" t="s">
        <v>21</v>
      </c>
      <c r="G884" s="34" t="n">
        <f aca="false">G885</f>
        <v>17876</v>
      </c>
      <c r="H884" s="252" t="n">
        <f aca="false">H885</f>
        <v>0</v>
      </c>
      <c r="I884" s="252" t="n">
        <f aca="false">I885</f>
        <v>0</v>
      </c>
      <c r="J884" s="252" t="n">
        <f aca="false">J885</f>
        <v>0</v>
      </c>
      <c r="K884" s="253" t="n">
        <f aca="false">K885</f>
        <v>0</v>
      </c>
      <c r="L884" s="252" t="n">
        <f aca="false">L885</f>
        <v>0</v>
      </c>
      <c r="M884" s="252" t="n">
        <f aca="false">M885</f>
        <v>0</v>
      </c>
      <c r="N884" s="252" t="n">
        <f aca="false">N885</f>
        <v>17876</v>
      </c>
      <c r="O884" s="252" t="n">
        <f aca="false">O885</f>
        <v>0</v>
      </c>
      <c r="P884" s="252" t="n">
        <f aca="false">P885</f>
        <v>0</v>
      </c>
      <c r="Q884" s="252" t="n">
        <f aca="false">Q885</f>
        <v>0</v>
      </c>
      <c r="R884" s="252" t="n">
        <f aca="false">R885</f>
        <v>0</v>
      </c>
      <c r="S884" s="34" t="n">
        <f aca="false">S885</f>
        <v>19002</v>
      </c>
      <c r="T884" s="252" t="n">
        <f aca="false">T885</f>
        <v>0</v>
      </c>
      <c r="U884" s="252" t="n">
        <f aca="false">U885</f>
        <v>0</v>
      </c>
      <c r="V884" s="252" t="n">
        <f aca="false">V885</f>
        <v>0</v>
      </c>
      <c r="W884" s="253" t="n">
        <f aca="false">W885</f>
        <v>0</v>
      </c>
      <c r="X884" s="252" t="n">
        <f aca="false">X885</f>
        <v>0</v>
      </c>
      <c r="Y884" s="252" t="n">
        <f aca="false">Y885</f>
        <v>0</v>
      </c>
      <c r="Z884" s="252" t="n">
        <f aca="false">Z885</f>
        <v>19002</v>
      </c>
      <c r="AA884" s="252" t="n">
        <f aca="false">AA885</f>
        <v>0</v>
      </c>
      <c r="AB884" s="252" t="n">
        <f aca="false">AB885</f>
        <v>0</v>
      </c>
      <c r="AC884" s="252" t="n">
        <f aca="false">AC885</f>
        <v>0</v>
      </c>
      <c r="AD884" s="252" t="n">
        <f aca="false">AD885</f>
        <v>0</v>
      </c>
      <c r="AE884" s="34" t="n">
        <f aca="false">AE885</f>
        <v>19857</v>
      </c>
      <c r="AF884" s="252" t="n">
        <f aca="false">AF885</f>
        <v>0</v>
      </c>
      <c r="AG884" s="252" t="n">
        <f aca="false">AG885</f>
        <v>0</v>
      </c>
      <c r="AH884" s="252" t="n">
        <f aca="false">AH885</f>
        <v>0</v>
      </c>
      <c r="AI884" s="253" t="n">
        <f aca="false">AI885</f>
        <v>0</v>
      </c>
      <c r="AJ884" s="252" t="n">
        <f aca="false">AJ885</f>
        <v>0</v>
      </c>
      <c r="AK884" s="252" t="n">
        <f aca="false">AK885</f>
        <v>0</v>
      </c>
      <c r="AL884" s="252" t="n">
        <f aca="false">AL885</f>
        <v>19857</v>
      </c>
      <c r="AM884" s="252" t="n">
        <f aca="false">AM885</f>
        <v>0</v>
      </c>
      <c r="AN884" s="252" t="n">
        <f aca="false">AN885</f>
        <v>0</v>
      </c>
      <c r="AO884" s="252" t="n">
        <f aca="false">AO885</f>
        <v>0</v>
      </c>
      <c r="AP884" s="252" t="n">
        <f aca="false">AP885</f>
        <v>0</v>
      </c>
      <c r="AQ884" s="256"/>
    </row>
    <row r="885" s="235" customFormat="true" ht="18.75" hidden="false" customHeight="true" outlineLevel="0" collapsed="false">
      <c r="A885" s="65" t="s">
        <v>64</v>
      </c>
      <c r="B885" s="33" t="s">
        <v>871</v>
      </c>
      <c r="C885" s="33" t="s">
        <v>129</v>
      </c>
      <c r="D885" s="33" t="s">
        <v>98</v>
      </c>
      <c r="E885" s="33" t="s">
        <v>65</v>
      </c>
      <c r="F885" s="33" t="s">
        <v>21</v>
      </c>
      <c r="G885" s="34" t="n">
        <f aca="false">G886</f>
        <v>17876</v>
      </c>
      <c r="H885" s="252" t="n">
        <f aca="false">H886</f>
        <v>0</v>
      </c>
      <c r="I885" s="252" t="n">
        <f aca="false">I886</f>
        <v>0</v>
      </c>
      <c r="J885" s="252" t="n">
        <f aca="false">J886</f>
        <v>0</v>
      </c>
      <c r="K885" s="253" t="n">
        <f aca="false">K886</f>
        <v>0</v>
      </c>
      <c r="L885" s="252" t="n">
        <f aca="false">L886</f>
        <v>0</v>
      </c>
      <c r="M885" s="252" t="n">
        <f aca="false">M886</f>
        <v>0</v>
      </c>
      <c r="N885" s="252" t="n">
        <f aca="false">N886</f>
        <v>17876</v>
      </c>
      <c r="O885" s="252" t="n">
        <f aca="false">O886</f>
        <v>0</v>
      </c>
      <c r="P885" s="252" t="n">
        <f aca="false">P886</f>
        <v>0</v>
      </c>
      <c r="Q885" s="252" t="n">
        <f aca="false">Q886</f>
        <v>0</v>
      </c>
      <c r="R885" s="252" t="n">
        <f aca="false">R886</f>
        <v>0</v>
      </c>
      <c r="S885" s="34" t="n">
        <f aca="false">S886</f>
        <v>19002</v>
      </c>
      <c r="T885" s="252" t="n">
        <f aca="false">T886</f>
        <v>0</v>
      </c>
      <c r="U885" s="252" t="n">
        <f aca="false">U886</f>
        <v>0</v>
      </c>
      <c r="V885" s="252" t="n">
        <f aca="false">V886</f>
        <v>0</v>
      </c>
      <c r="W885" s="253" t="n">
        <f aca="false">W886</f>
        <v>0</v>
      </c>
      <c r="X885" s="252" t="n">
        <f aca="false">X886</f>
        <v>0</v>
      </c>
      <c r="Y885" s="252" t="n">
        <f aca="false">Y886</f>
        <v>0</v>
      </c>
      <c r="Z885" s="252" t="n">
        <f aca="false">Z886</f>
        <v>19002</v>
      </c>
      <c r="AA885" s="252" t="n">
        <f aca="false">AA886</f>
        <v>0</v>
      </c>
      <c r="AB885" s="252" t="n">
        <f aca="false">AB886</f>
        <v>0</v>
      </c>
      <c r="AC885" s="252" t="n">
        <f aca="false">AC886</f>
        <v>0</v>
      </c>
      <c r="AD885" s="252" t="n">
        <f aca="false">AD886</f>
        <v>0</v>
      </c>
      <c r="AE885" s="34" t="n">
        <f aca="false">AE886</f>
        <v>19857</v>
      </c>
      <c r="AF885" s="252" t="n">
        <f aca="false">AF886</f>
        <v>0</v>
      </c>
      <c r="AG885" s="252" t="n">
        <f aca="false">AG886</f>
        <v>0</v>
      </c>
      <c r="AH885" s="252" t="n">
        <f aca="false">AH886</f>
        <v>0</v>
      </c>
      <c r="AI885" s="253" t="n">
        <f aca="false">AI886</f>
        <v>0</v>
      </c>
      <c r="AJ885" s="252" t="n">
        <f aca="false">AJ886</f>
        <v>0</v>
      </c>
      <c r="AK885" s="252" t="n">
        <f aca="false">AK886</f>
        <v>0</v>
      </c>
      <c r="AL885" s="252" t="n">
        <f aca="false">AL886</f>
        <v>19857</v>
      </c>
      <c r="AM885" s="252" t="n">
        <f aca="false">AM886</f>
        <v>0</v>
      </c>
      <c r="AN885" s="252" t="n">
        <f aca="false">AN886</f>
        <v>0</v>
      </c>
      <c r="AO885" s="252" t="n">
        <f aca="false">AO886</f>
        <v>0</v>
      </c>
      <c r="AP885" s="252" t="n">
        <f aca="false">AP886</f>
        <v>0</v>
      </c>
      <c r="AQ885" s="256"/>
    </row>
    <row r="886" s="235" customFormat="true" ht="18.75" hidden="false" customHeight="true" outlineLevel="0" collapsed="false">
      <c r="A886" s="65" t="s">
        <v>46</v>
      </c>
      <c r="B886" s="33" t="s">
        <v>871</v>
      </c>
      <c r="C886" s="33" t="s">
        <v>129</v>
      </c>
      <c r="D886" s="33" t="s">
        <v>98</v>
      </c>
      <c r="E886" s="33" t="s">
        <v>65</v>
      </c>
      <c r="F886" s="33" t="s">
        <v>47</v>
      </c>
      <c r="G886" s="34" t="n">
        <f aca="false">SUM(H886:R886)</f>
        <v>17876</v>
      </c>
      <c r="H886" s="252"/>
      <c r="I886" s="252"/>
      <c r="J886" s="252"/>
      <c r="K886" s="253"/>
      <c r="L886" s="252"/>
      <c r="M886" s="252"/>
      <c r="N886" s="265" t="n">
        <v>17876</v>
      </c>
      <c r="O886" s="252"/>
      <c r="P886" s="252"/>
      <c r="Q886" s="252"/>
      <c r="R886" s="252"/>
      <c r="S886" s="34" t="n">
        <f aca="false">SUM(T886:AD886)</f>
        <v>19002</v>
      </c>
      <c r="T886" s="252"/>
      <c r="U886" s="252"/>
      <c r="V886" s="252"/>
      <c r="W886" s="253"/>
      <c r="X886" s="252"/>
      <c r="Y886" s="252"/>
      <c r="Z886" s="265" t="n">
        <v>19002</v>
      </c>
      <c r="AA886" s="252"/>
      <c r="AB886" s="252"/>
      <c r="AC886" s="252"/>
      <c r="AD886" s="252"/>
      <c r="AE886" s="34" t="n">
        <f aca="false">SUM(AF886:AP886)</f>
        <v>19857</v>
      </c>
      <c r="AF886" s="252"/>
      <c r="AG886" s="252"/>
      <c r="AH886" s="252"/>
      <c r="AI886" s="253"/>
      <c r="AJ886" s="252"/>
      <c r="AK886" s="252"/>
      <c r="AL886" s="265" t="n">
        <v>19857</v>
      </c>
      <c r="AM886" s="252"/>
      <c r="AN886" s="252"/>
      <c r="AO886" s="252"/>
      <c r="AP886" s="252"/>
      <c r="AQ886" s="256"/>
    </row>
    <row r="887" s="235" customFormat="true" ht="18.75" hidden="false" customHeight="true" outlineLevel="0" collapsed="false">
      <c r="A887" s="63"/>
      <c r="B887" s="38"/>
      <c r="C887" s="38"/>
      <c r="D887" s="38"/>
      <c r="E887" s="38"/>
      <c r="F887" s="38"/>
      <c r="G887" s="21"/>
      <c r="H887" s="255"/>
      <c r="I887" s="255"/>
      <c r="J887" s="255"/>
      <c r="K887" s="262"/>
      <c r="L887" s="255"/>
      <c r="M887" s="255"/>
      <c r="N887" s="255"/>
      <c r="O887" s="255"/>
      <c r="P887" s="255"/>
      <c r="Q887" s="255"/>
      <c r="R887" s="255"/>
      <c r="S887" s="21"/>
      <c r="T887" s="255"/>
      <c r="U887" s="255"/>
      <c r="V887" s="255"/>
      <c r="W887" s="262"/>
      <c r="X887" s="255"/>
      <c r="Y887" s="255"/>
      <c r="Z887" s="255"/>
      <c r="AA887" s="255"/>
      <c r="AB887" s="255"/>
      <c r="AC887" s="255"/>
      <c r="AD887" s="255"/>
      <c r="AE887" s="21"/>
      <c r="AF887" s="255"/>
      <c r="AG887" s="255"/>
      <c r="AH887" s="255"/>
      <c r="AI887" s="262"/>
      <c r="AJ887" s="255"/>
      <c r="AK887" s="255"/>
      <c r="AL887" s="255"/>
      <c r="AM887" s="255"/>
      <c r="AN887" s="255"/>
      <c r="AO887" s="255"/>
      <c r="AP887" s="255"/>
      <c r="AQ887" s="256"/>
    </row>
    <row r="888" s="235" customFormat="true" ht="18.75" hidden="false" customHeight="true" outlineLevel="0" collapsed="false">
      <c r="A888" s="63" t="s">
        <v>636</v>
      </c>
      <c r="B888" s="38" t="s">
        <v>871</v>
      </c>
      <c r="C888" s="38" t="s">
        <v>637</v>
      </c>
      <c r="D888" s="38" t="s">
        <v>19</v>
      </c>
      <c r="E888" s="38" t="s">
        <v>20</v>
      </c>
      <c r="F888" s="38" t="s">
        <v>21</v>
      </c>
      <c r="G888" s="21" t="n">
        <f aca="false">G889+G896</f>
        <v>226569.5</v>
      </c>
      <c r="H888" s="252" t="n">
        <f aca="false">H889+H896</f>
        <v>0</v>
      </c>
      <c r="I888" s="252" t="n">
        <f aca="false">I889+I896</f>
        <v>0</v>
      </c>
      <c r="J888" s="252" t="n">
        <f aca="false">J889+J896</f>
        <v>0</v>
      </c>
      <c r="K888" s="253" t="n">
        <f aca="false">K889+K896</f>
        <v>0</v>
      </c>
      <c r="L888" s="253" t="n">
        <f aca="false">L889+L896</f>
        <v>0</v>
      </c>
      <c r="M888" s="252" t="n">
        <f aca="false">M889+M896</f>
        <v>0</v>
      </c>
      <c r="N888" s="252" t="n">
        <f aca="false">N889+N896</f>
        <v>0</v>
      </c>
      <c r="O888" s="252" t="n">
        <f aca="false">O889+O896</f>
        <v>0</v>
      </c>
      <c r="P888" s="252" t="n">
        <f aca="false">P889+P896</f>
        <v>192705</v>
      </c>
      <c r="Q888" s="252" t="n">
        <f aca="false">Q889+Q896</f>
        <v>33864.5</v>
      </c>
      <c r="R888" s="252" t="n">
        <f aca="false">R889+R896</f>
        <v>0</v>
      </c>
      <c r="S888" s="21" t="n">
        <f aca="false">S889+S896</f>
        <v>162334.5</v>
      </c>
      <c r="T888" s="252" t="n">
        <f aca="false">T889+T896</f>
        <v>0</v>
      </c>
      <c r="U888" s="252" t="n">
        <f aca="false">U889+U896</f>
        <v>0</v>
      </c>
      <c r="V888" s="252" t="n">
        <f aca="false">V889+V896</f>
        <v>0</v>
      </c>
      <c r="W888" s="253" t="n">
        <f aca="false">W889+W896</f>
        <v>0</v>
      </c>
      <c r="X888" s="253" t="n">
        <f aca="false">X889+X896</f>
        <v>0</v>
      </c>
      <c r="Y888" s="252" t="n">
        <f aca="false">Y889+Y896</f>
        <v>0</v>
      </c>
      <c r="Z888" s="252" t="n">
        <f aca="false">Z889+Z896</f>
        <v>0</v>
      </c>
      <c r="AA888" s="252" t="n">
        <f aca="false">AA889+AA896</f>
        <v>0</v>
      </c>
      <c r="AB888" s="252" t="n">
        <f aca="false">AB889+AB896</f>
        <v>128470</v>
      </c>
      <c r="AC888" s="252" t="n">
        <f aca="false">AC889+AC896</f>
        <v>33864.5</v>
      </c>
      <c r="AD888" s="252" t="n">
        <f aca="false">AD889+AD896</f>
        <v>0</v>
      </c>
      <c r="AE888" s="21" t="n">
        <f aca="false">AE889+AE896</f>
        <v>162334.5</v>
      </c>
      <c r="AF888" s="252" t="n">
        <f aca="false">AF889+AF896</f>
        <v>0</v>
      </c>
      <c r="AG888" s="252" t="n">
        <f aca="false">AG889+AG896</f>
        <v>0</v>
      </c>
      <c r="AH888" s="252" t="n">
        <f aca="false">AH889+AH896</f>
        <v>0</v>
      </c>
      <c r="AI888" s="253" t="n">
        <f aca="false">AI889+AI896</f>
        <v>0</v>
      </c>
      <c r="AJ888" s="253" t="n">
        <f aca="false">AJ889+AJ896</f>
        <v>0</v>
      </c>
      <c r="AK888" s="252" t="n">
        <f aca="false">AK889+AK896</f>
        <v>0</v>
      </c>
      <c r="AL888" s="252" t="n">
        <f aca="false">AL889+AL896</f>
        <v>0</v>
      </c>
      <c r="AM888" s="252" t="n">
        <f aca="false">AM889+AM896</f>
        <v>0</v>
      </c>
      <c r="AN888" s="252" t="n">
        <f aca="false">AN889+AN896</f>
        <v>0</v>
      </c>
      <c r="AO888" s="252" t="n">
        <f aca="false">AO889+AO896</f>
        <v>162334.5</v>
      </c>
      <c r="AP888" s="252" t="n">
        <f aca="false">AP889+AP896</f>
        <v>0</v>
      </c>
      <c r="AQ888" s="256"/>
    </row>
    <row r="889" s="235" customFormat="true" ht="18.75" hidden="false" customHeight="true" outlineLevel="0" collapsed="false">
      <c r="A889" s="63" t="s">
        <v>707</v>
      </c>
      <c r="B889" s="38" t="s">
        <v>871</v>
      </c>
      <c r="C889" s="38" t="s">
        <v>235</v>
      </c>
      <c r="D889" s="38" t="s">
        <v>49</v>
      </c>
      <c r="E889" s="38" t="s">
        <v>20</v>
      </c>
      <c r="F889" s="38" t="s">
        <v>21</v>
      </c>
      <c r="G889" s="21" t="n">
        <f aca="false">G890</f>
        <v>69612</v>
      </c>
      <c r="H889" s="252" t="n">
        <f aca="false">H890</f>
        <v>0</v>
      </c>
      <c r="I889" s="252" t="n">
        <f aca="false">I890</f>
        <v>0</v>
      </c>
      <c r="J889" s="252" t="n">
        <f aca="false">J890</f>
        <v>0</v>
      </c>
      <c r="K889" s="253" t="n">
        <f aca="false">K890</f>
        <v>0</v>
      </c>
      <c r="L889" s="253" t="n">
        <f aca="false">L890</f>
        <v>0</v>
      </c>
      <c r="M889" s="252" t="n">
        <f aca="false">M890</f>
        <v>0</v>
      </c>
      <c r="N889" s="252" t="n">
        <f aca="false">N890</f>
        <v>0</v>
      </c>
      <c r="O889" s="252" t="n">
        <f aca="false">O890</f>
        <v>0</v>
      </c>
      <c r="P889" s="252" t="n">
        <f aca="false">P890</f>
        <v>36000</v>
      </c>
      <c r="Q889" s="252" t="n">
        <f aca="false">Q890</f>
        <v>33612</v>
      </c>
      <c r="R889" s="252" t="n">
        <f aca="false">R890</f>
        <v>0</v>
      </c>
      <c r="S889" s="21" t="n">
        <f aca="false">S890</f>
        <v>57612</v>
      </c>
      <c r="T889" s="252" t="n">
        <f aca="false">T890</f>
        <v>0</v>
      </c>
      <c r="U889" s="252" t="n">
        <f aca="false">U890</f>
        <v>0</v>
      </c>
      <c r="V889" s="252" t="n">
        <f aca="false">V890</f>
        <v>0</v>
      </c>
      <c r="W889" s="253" t="n">
        <f aca="false">W890</f>
        <v>0</v>
      </c>
      <c r="X889" s="253" t="n">
        <f aca="false">X890</f>
        <v>0</v>
      </c>
      <c r="Y889" s="252" t="n">
        <f aca="false">Y890</f>
        <v>0</v>
      </c>
      <c r="Z889" s="252" t="n">
        <f aca="false">Z890</f>
        <v>0</v>
      </c>
      <c r="AA889" s="252" t="n">
        <f aca="false">AA890</f>
        <v>0</v>
      </c>
      <c r="AB889" s="252" t="n">
        <f aca="false">AB890</f>
        <v>24000</v>
      </c>
      <c r="AC889" s="252" t="n">
        <f aca="false">AC890</f>
        <v>33612</v>
      </c>
      <c r="AD889" s="252" t="n">
        <f aca="false">AD890</f>
        <v>0</v>
      </c>
      <c r="AE889" s="21" t="n">
        <f aca="false">AE890</f>
        <v>57612</v>
      </c>
      <c r="AF889" s="252" t="n">
        <f aca="false">AF890</f>
        <v>0</v>
      </c>
      <c r="AG889" s="252" t="n">
        <f aca="false">AG890</f>
        <v>0</v>
      </c>
      <c r="AH889" s="252" t="n">
        <f aca="false">AH890</f>
        <v>0</v>
      </c>
      <c r="AI889" s="253" t="n">
        <f aca="false">AI890</f>
        <v>0</v>
      </c>
      <c r="AJ889" s="253" t="n">
        <f aca="false">AJ890</f>
        <v>0</v>
      </c>
      <c r="AK889" s="252" t="n">
        <f aca="false">AK890</f>
        <v>0</v>
      </c>
      <c r="AL889" s="252" t="n">
        <f aca="false">AL890</f>
        <v>0</v>
      </c>
      <c r="AM889" s="252" t="n">
        <f aca="false">AM890</f>
        <v>0</v>
      </c>
      <c r="AN889" s="252" t="n">
        <f aca="false">AN890</f>
        <v>0</v>
      </c>
      <c r="AO889" s="252" t="n">
        <f aca="false">AO890</f>
        <v>57612</v>
      </c>
      <c r="AP889" s="252" t="n">
        <f aca="false">AP890</f>
        <v>0</v>
      </c>
      <c r="AQ889" s="256"/>
    </row>
    <row r="890" s="235" customFormat="true" ht="37.5" hidden="false" customHeight="true" outlineLevel="0" collapsed="false">
      <c r="A890" s="68" t="s">
        <v>151</v>
      </c>
      <c r="B890" s="33" t="s">
        <v>871</v>
      </c>
      <c r="C890" s="33" t="s">
        <v>235</v>
      </c>
      <c r="D890" s="33" t="s">
        <v>49</v>
      </c>
      <c r="E890" s="33" t="s">
        <v>152</v>
      </c>
      <c r="F890" s="33" t="s">
        <v>21</v>
      </c>
      <c r="G890" s="34" t="n">
        <f aca="false">G891</f>
        <v>69612</v>
      </c>
      <c r="H890" s="252" t="n">
        <f aca="false">H891</f>
        <v>0</v>
      </c>
      <c r="I890" s="252" t="n">
        <f aca="false">I891</f>
        <v>0</v>
      </c>
      <c r="J890" s="252" t="n">
        <f aca="false">J891</f>
        <v>0</v>
      </c>
      <c r="K890" s="253" t="n">
        <f aca="false">K891</f>
        <v>0</v>
      </c>
      <c r="L890" s="253" t="n">
        <f aca="false">L891</f>
        <v>0</v>
      </c>
      <c r="M890" s="252" t="n">
        <f aca="false">M891</f>
        <v>0</v>
      </c>
      <c r="N890" s="252" t="n">
        <f aca="false">N891</f>
        <v>0</v>
      </c>
      <c r="O890" s="252" t="n">
        <f aca="false">O891</f>
        <v>0</v>
      </c>
      <c r="P890" s="252" t="n">
        <f aca="false">P891</f>
        <v>36000</v>
      </c>
      <c r="Q890" s="252" t="n">
        <f aca="false">Q891</f>
        <v>33612</v>
      </c>
      <c r="R890" s="252" t="n">
        <f aca="false">R891</f>
        <v>0</v>
      </c>
      <c r="S890" s="34" t="n">
        <f aca="false">S891</f>
        <v>57612</v>
      </c>
      <c r="T890" s="252" t="n">
        <f aca="false">T891</f>
        <v>0</v>
      </c>
      <c r="U890" s="252" t="n">
        <f aca="false">U891</f>
        <v>0</v>
      </c>
      <c r="V890" s="252" t="n">
        <f aca="false">V891</f>
        <v>0</v>
      </c>
      <c r="W890" s="253" t="n">
        <f aca="false">W891</f>
        <v>0</v>
      </c>
      <c r="X890" s="253" t="n">
        <f aca="false">X891</f>
        <v>0</v>
      </c>
      <c r="Y890" s="252" t="n">
        <f aca="false">Y891</f>
        <v>0</v>
      </c>
      <c r="Z890" s="252" t="n">
        <f aca="false">Z891</f>
        <v>0</v>
      </c>
      <c r="AA890" s="252" t="n">
        <f aca="false">AA891</f>
        <v>0</v>
      </c>
      <c r="AB890" s="252" t="n">
        <f aca="false">AB891</f>
        <v>24000</v>
      </c>
      <c r="AC890" s="252" t="n">
        <f aca="false">AC891</f>
        <v>33612</v>
      </c>
      <c r="AD890" s="252" t="n">
        <f aca="false">AD891</f>
        <v>0</v>
      </c>
      <c r="AE890" s="34" t="n">
        <f aca="false">AE891</f>
        <v>57612</v>
      </c>
      <c r="AF890" s="252" t="n">
        <f aca="false">AF891</f>
        <v>0</v>
      </c>
      <c r="AG890" s="252" t="n">
        <f aca="false">AG891</f>
        <v>0</v>
      </c>
      <c r="AH890" s="252" t="n">
        <f aca="false">AH891</f>
        <v>0</v>
      </c>
      <c r="AI890" s="253" t="n">
        <f aca="false">AI891</f>
        <v>0</v>
      </c>
      <c r="AJ890" s="253" t="n">
        <f aca="false">AJ891</f>
        <v>0</v>
      </c>
      <c r="AK890" s="252" t="n">
        <f aca="false">AK891</f>
        <v>0</v>
      </c>
      <c r="AL890" s="252" t="n">
        <f aca="false">AL891</f>
        <v>0</v>
      </c>
      <c r="AM890" s="252" t="n">
        <f aca="false">AM891</f>
        <v>0</v>
      </c>
      <c r="AN890" s="252" t="n">
        <f aca="false">AN891</f>
        <v>0</v>
      </c>
      <c r="AO890" s="252" t="n">
        <f aca="false">AO891</f>
        <v>57612</v>
      </c>
      <c r="AP890" s="252" t="n">
        <f aca="false">AP891</f>
        <v>0</v>
      </c>
      <c r="AQ890" s="256"/>
    </row>
    <row r="891" s="235" customFormat="true" ht="37.5" hidden="false" customHeight="true" outlineLevel="0" collapsed="false">
      <c r="A891" s="68" t="s">
        <v>423</v>
      </c>
      <c r="B891" s="33" t="s">
        <v>871</v>
      </c>
      <c r="C891" s="33" t="s">
        <v>235</v>
      </c>
      <c r="D891" s="33" t="s">
        <v>49</v>
      </c>
      <c r="E891" s="33" t="s">
        <v>424</v>
      </c>
      <c r="F891" s="33" t="s">
        <v>21</v>
      </c>
      <c r="G891" s="34" t="n">
        <f aca="false">G892</f>
        <v>69612</v>
      </c>
      <c r="H891" s="252" t="n">
        <f aca="false">H892</f>
        <v>0</v>
      </c>
      <c r="I891" s="252" t="n">
        <f aca="false">I892</f>
        <v>0</v>
      </c>
      <c r="J891" s="252" t="n">
        <f aca="false">J892</f>
        <v>0</v>
      </c>
      <c r="K891" s="253" t="n">
        <f aca="false">K892</f>
        <v>0</v>
      </c>
      <c r="L891" s="253" t="n">
        <f aca="false">L892</f>
        <v>0</v>
      </c>
      <c r="M891" s="252" t="n">
        <f aca="false">M892</f>
        <v>0</v>
      </c>
      <c r="N891" s="252" t="n">
        <f aca="false">N892</f>
        <v>0</v>
      </c>
      <c r="O891" s="252" t="n">
        <f aca="false">O892</f>
        <v>0</v>
      </c>
      <c r="P891" s="252" t="n">
        <f aca="false">P892</f>
        <v>36000</v>
      </c>
      <c r="Q891" s="252" t="n">
        <f aca="false">Q892</f>
        <v>33612</v>
      </c>
      <c r="R891" s="252" t="n">
        <f aca="false">R892</f>
        <v>0</v>
      </c>
      <c r="S891" s="34" t="n">
        <f aca="false">S892</f>
        <v>57612</v>
      </c>
      <c r="T891" s="252" t="n">
        <f aca="false">T892</f>
        <v>0</v>
      </c>
      <c r="U891" s="252" t="n">
        <f aca="false">U892</f>
        <v>0</v>
      </c>
      <c r="V891" s="252" t="n">
        <f aca="false">V892</f>
        <v>0</v>
      </c>
      <c r="W891" s="253" t="n">
        <f aca="false">W892</f>
        <v>0</v>
      </c>
      <c r="X891" s="253" t="n">
        <f aca="false">X892</f>
        <v>0</v>
      </c>
      <c r="Y891" s="252" t="n">
        <f aca="false">Y892</f>
        <v>0</v>
      </c>
      <c r="Z891" s="252" t="n">
        <f aca="false">Z892</f>
        <v>0</v>
      </c>
      <c r="AA891" s="252" t="n">
        <f aca="false">AA892</f>
        <v>0</v>
      </c>
      <c r="AB891" s="252" t="n">
        <f aca="false">AB892</f>
        <v>24000</v>
      </c>
      <c r="AC891" s="252" t="n">
        <f aca="false">AC892</f>
        <v>33612</v>
      </c>
      <c r="AD891" s="252" t="n">
        <f aca="false">AD892</f>
        <v>0</v>
      </c>
      <c r="AE891" s="34" t="n">
        <f aca="false">AE892</f>
        <v>57612</v>
      </c>
      <c r="AF891" s="252" t="n">
        <f aca="false">AF892</f>
        <v>0</v>
      </c>
      <c r="AG891" s="252" t="n">
        <f aca="false">AG892</f>
        <v>0</v>
      </c>
      <c r="AH891" s="252" t="n">
        <f aca="false">AH892</f>
        <v>0</v>
      </c>
      <c r="AI891" s="253" t="n">
        <f aca="false">AI892</f>
        <v>0</v>
      </c>
      <c r="AJ891" s="253" t="n">
        <f aca="false">AJ892</f>
        <v>0</v>
      </c>
      <c r="AK891" s="252" t="n">
        <f aca="false">AK892</f>
        <v>0</v>
      </c>
      <c r="AL891" s="252" t="n">
        <f aca="false">AL892</f>
        <v>0</v>
      </c>
      <c r="AM891" s="252" t="n">
        <f aca="false">AM892</f>
        <v>0</v>
      </c>
      <c r="AN891" s="252" t="n">
        <f aca="false">AN892</f>
        <v>0</v>
      </c>
      <c r="AO891" s="252" t="n">
        <f aca="false">AO892</f>
        <v>57612</v>
      </c>
      <c r="AP891" s="252" t="n">
        <f aca="false">AP892</f>
        <v>0</v>
      </c>
      <c r="AQ891" s="256"/>
    </row>
    <row r="892" s="235" customFormat="true" ht="37.5" hidden="false" customHeight="true" outlineLevel="0" collapsed="false">
      <c r="A892" s="68" t="s">
        <v>714</v>
      </c>
      <c r="B892" s="33" t="s">
        <v>871</v>
      </c>
      <c r="C892" s="33" t="s">
        <v>235</v>
      </c>
      <c r="D892" s="33" t="s">
        <v>49</v>
      </c>
      <c r="E892" s="33" t="s">
        <v>715</v>
      </c>
      <c r="F892" s="33" t="s">
        <v>21</v>
      </c>
      <c r="G892" s="34" t="n">
        <f aca="false">G893</f>
        <v>69612</v>
      </c>
      <c r="H892" s="252" t="n">
        <f aca="false">H893</f>
        <v>0</v>
      </c>
      <c r="I892" s="252" t="n">
        <f aca="false">I893</f>
        <v>0</v>
      </c>
      <c r="J892" s="252" t="n">
        <f aca="false">J893</f>
        <v>0</v>
      </c>
      <c r="K892" s="253" t="n">
        <f aca="false">K893</f>
        <v>0</v>
      </c>
      <c r="L892" s="253" t="n">
        <f aca="false">L893</f>
        <v>0</v>
      </c>
      <c r="M892" s="252" t="n">
        <f aca="false">M893</f>
        <v>0</v>
      </c>
      <c r="N892" s="252" t="n">
        <f aca="false">N893</f>
        <v>0</v>
      </c>
      <c r="O892" s="252" t="n">
        <f aca="false">O893</f>
        <v>0</v>
      </c>
      <c r="P892" s="252" t="n">
        <f aca="false">P893</f>
        <v>36000</v>
      </c>
      <c r="Q892" s="252" t="n">
        <f aca="false">Q893</f>
        <v>33612</v>
      </c>
      <c r="R892" s="252" t="n">
        <f aca="false">R893</f>
        <v>0</v>
      </c>
      <c r="S892" s="34" t="n">
        <f aca="false">S893</f>
        <v>57612</v>
      </c>
      <c r="T892" s="252" t="n">
        <f aca="false">T893</f>
        <v>0</v>
      </c>
      <c r="U892" s="252" t="n">
        <f aca="false">U893</f>
        <v>0</v>
      </c>
      <c r="V892" s="252" t="n">
        <f aca="false">V893</f>
        <v>0</v>
      </c>
      <c r="W892" s="253" t="n">
        <f aca="false">W893</f>
        <v>0</v>
      </c>
      <c r="X892" s="253" t="n">
        <f aca="false">X893</f>
        <v>0</v>
      </c>
      <c r="Y892" s="252" t="n">
        <f aca="false">Y893</f>
        <v>0</v>
      </c>
      <c r="Z892" s="252" t="n">
        <f aca="false">Z893</f>
        <v>0</v>
      </c>
      <c r="AA892" s="252" t="n">
        <f aca="false">AA893</f>
        <v>0</v>
      </c>
      <c r="AB892" s="252" t="n">
        <f aca="false">AB893</f>
        <v>24000</v>
      </c>
      <c r="AC892" s="252" t="n">
        <f aca="false">AC893</f>
        <v>33612</v>
      </c>
      <c r="AD892" s="252" t="n">
        <f aca="false">AD893</f>
        <v>0</v>
      </c>
      <c r="AE892" s="34" t="n">
        <f aca="false">AE893</f>
        <v>57612</v>
      </c>
      <c r="AF892" s="252" t="n">
        <f aca="false">AF893</f>
        <v>0</v>
      </c>
      <c r="AG892" s="252" t="n">
        <f aca="false">AG893</f>
        <v>0</v>
      </c>
      <c r="AH892" s="252" t="n">
        <f aca="false">AH893</f>
        <v>0</v>
      </c>
      <c r="AI892" s="253" t="n">
        <f aca="false">AI893</f>
        <v>0</v>
      </c>
      <c r="AJ892" s="253" t="n">
        <f aca="false">AJ893</f>
        <v>0</v>
      </c>
      <c r="AK892" s="252" t="n">
        <f aca="false">AK893</f>
        <v>0</v>
      </c>
      <c r="AL892" s="252" t="n">
        <f aca="false">AL893</f>
        <v>0</v>
      </c>
      <c r="AM892" s="252" t="n">
        <f aca="false">AM893</f>
        <v>0</v>
      </c>
      <c r="AN892" s="252" t="n">
        <f aca="false">AN893</f>
        <v>0</v>
      </c>
      <c r="AO892" s="252" t="n">
        <f aca="false">AO893</f>
        <v>57612</v>
      </c>
      <c r="AP892" s="252" t="n">
        <f aca="false">AP893</f>
        <v>0</v>
      </c>
      <c r="AQ892" s="256"/>
    </row>
    <row r="893" s="235" customFormat="true" ht="56.25" hidden="false" customHeight="true" outlineLevel="0" collapsed="false">
      <c r="A893" s="68" t="s">
        <v>716</v>
      </c>
      <c r="B893" s="33" t="s">
        <v>871</v>
      </c>
      <c r="C893" s="33" t="s">
        <v>235</v>
      </c>
      <c r="D893" s="33" t="s">
        <v>49</v>
      </c>
      <c r="E893" s="33" t="s">
        <v>717</v>
      </c>
      <c r="F893" s="33" t="s">
        <v>21</v>
      </c>
      <c r="G893" s="34" t="n">
        <f aca="false">G894</f>
        <v>69612</v>
      </c>
      <c r="H893" s="252" t="n">
        <f aca="false">H894</f>
        <v>0</v>
      </c>
      <c r="I893" s="252" t="n">
        <f aca="false">I894</f>
        <v>0</v>
      </c>
      <c r="J893" s="252" t="n">
        <f aca="false">J894</f>
        <v>0</v>
      </c>
      <c r="K893" s="253" t="n">
        <f aca="false">K894</f>
        <v>0</v>
      </c>
      <c r="L893" s="253" t="n">
        <f aca="false">L894</f>
        <v>0</v>
      </c>
      <c r="M893" s="252" t="n">
        <f aca="false">M894</f>
        <v>0</v>
      </c>
      <c r="N893" s="252" t="n">
        <f aca="false">N894</f>
        <v>0</v>
      </c>
      <c r="O893" s="252" t="n">
        <f aca="false">O894</f>
        <v>0</v>
      </c>
      <c r="P893" s="252" t="n">
        <f aca="false">P894</f>
        <v>36000</v>
      </c>
      <c r="Q893" s="252" t="n">
        <f aca="false">Q894</f>
        <v>33612</v>
      </c>
      <c r="R893" s="252" t="n">
        <f aca="false">R894</f>
        <v>0</v>
      </c>
      <c r="S893" s="34" t="n">
        <f aca="false">S894</f>
        <v>57612</v>
      </c>
      <c r="T893" s="252" t="n">
        <f aca="false">T894</f>
        <v>0</v>
      </c>
      <c r="U893" s="252" t="n">
        <f aca="false">U894</f>
        <v>0</v>
      </c>
      <c r="V893" s="252" t="n">
        <f aca="false">V894</f>
        <v>0</v>
      </c>
      <c r="W893" s="253" t="n">
        <f aca="false">W894</f>
        <v>0</v>
      </c>
      <c r="X893" s="253" t="n">
        <f aca="false">X894</f>
        <v>0</v>
      </c>
      <c r="Y893" s="252" t="n">
        <f aca="false">Y894</f>
        <v>0</v>
      </c>
      <c r="Z893" s="252" t="n">
        <f aca="false">Z894</f>
        <v>0</v>
      </c>
      <c r="AA893" s="252" t="n">
        <f aca="false">AA894</f>
        <v>0</v>
      </c>
      <c r="AB893" s="252" t="n">
        <f aca="false">AB894</f>
        <v>24000</v>
      </c>
      <c r="AC893" s="252" t="n">
        <f aca="false">AC894</f>
        <v>33612</v>
      </c>
      <c r="AD893" s="252" t="n">
        <f aca="false">AD894</f>
        <v>0</v>
      </c>
      <c r="AE893" s="34" t="n">
        <f aca="false">AE894</f>
        <v>57612</v>
      </c>
      <c r="AF893" s="252" t="n">
        <f aca="false">AF894</f>
        <v>0</v>
      </c>
      <c r="AG893" s="252" t="n">
        <f aca="false">AG894</f>
        <v>0</v>
      </c>
      <c r="AH893" s="252" t="n">
        <f aca="false">AH894</f>
        <v>0</v>
      </c>
      <c r="AI893" s="253" t="n">
        <f aca="false">AI894</f>
        <v>0</v>
      </c>
      <c r="AJ893" s="253" t="n">
        <f aca="false">AJ894</f>
        <v>0</v>
      </c>
      <c r="AK893" s="252" t="n">
        <f aca="false">AK894</f>
        <v>0</v>
      </c>
      <c r="AL893" s="252" t="n">
        <f aca="false">AL894</f>
        <v>0</v>
      </c>
      <c r="AM893" s="252" t="n">
        <f aca="false">AM894</f>
        <v>0</v>
      </c>
      <c r="AN893" s="252" t="n">
        <f aca="false">AN894</f>
        <v>0</v>
      </c>
      <c r="AO893" s="252" t="n">
        <f aca="false">AO894</f>
        <v>57612</v>
      </c>
      <c r="AP893" s="252" t="n">
        <f aca="false">AP894</f>
        <v>0</v>
      </c>
      <c r="AQ893" s="256"/>
    </row>
    <row r="894" s="235" customFormat="true" ht="18.75" hidden="false" customHeight="true" outlineLevel="0" collapsed="false">
      <c r="A894" s="65" t="s">
        <v>46</v>
      </c>
      <c r="B894" s="33" t="s">
        <v>871</v>
      </c>
      <c r="C894" s="33" t="s">
        <v>235</v>
      </c>
      <c r="D894" s="33" t="s">
        <v>49</v>
      </c>
      <c r="E894" s="33" t="s">
        <v>717</v>
      </c>
      <c r="F894" s="33" t="s">
        <v>47</v>
      </c>
      <c r="G894" s="34" t="n">
        <f aca="false">SUM(H894:R894)</f>
        <v>69612</v>
      </c>
      <c r="H894" s="252"/>
      <c r="I894" s="252"/>
      <c r="J894" s="252"/>
      <c r="K894" s="253"/>
      <c r="L894" s="252"/>
      <c r="M894" s="252"/>
      <c r="N894" s="252"/>
      <c r="O894" s="252"/>
      <c r="P894" s="265" t="n">
        <v>36000</v>
      </c>
      <c r="Q894" s="265" t="n">
        <v>33612</v>
      </c>
      <c r="R894" s="252"/>
      <c r="S894" s="34" t="n">
        <f aca="false">SUM(T894:AD894)</f>
        <v>57612</v>
      </c>
      <c r="T894" s="252"/>
      <c r="U894" s="252"/>
      <c r="V894" s="252"/>
      <c r="W894" s="253"/>
      <c r="X894" s="252"/>
      <c r="Y894" s="252"/>
      <c r="Z894" s="252"/>
      <c r="AA894" s="252"/>
      <c r="AB894" s="265" t="n">
        <v>24000</v>
      </c>
      <c r="AC894" s="265" t="n">
        <v>33612</v>
      </c>
      <c r="AD894" s="252"/>
      <c r="AE894" s="34" t="n">
        <f aca="false">SUM(AF894:AP894)</f>
        <v>57612</v>
      </c>
      <c r="AF894" s="252"/>
      <c r="AG894" s="252"/>
      <c r="AH894" s="252"/>
      <c r="AI894" s="253"/>
      <c r="AJ894" s="252"/>
      <c r="AK894" s="252"/>
      <c r="AL894" s="252"/>
      <c r="AM894" s="252"/>
      <c r="AN894" s="252"/>
      <c r="AO894" s="265" t="n">
        <v>57612</v>
      </c>
      <c r="AP894" s="252"/>
      <c r="AQ894" s="256"/>
    </row>
    <row r="895" s="235" customFormat="true" ht="18.75" hidden="false" customHeight="true" outlineLevel="0" collapsed="false">
      <c r="A895" s="65"/>
      <c r="B895" s="33"/>
      <c r="C895" s="33"/>
      <c r="D895" s="33"/>
      <c r="E895" s="33"/>
      <c r="F895" s="33"/>
      <c r="G895" s="34"/>
      <c r="H895" s="252"/>
      <c r="I895" s="252"/>
      <c r="J895" s="252"/>
      <c r="K895" s="253"/>
      <c r="L895" s="252"/>
      <c r="M895" s="252"/>
      <c r="N895" s="252"/>
      <c r="O895" s="252"/>
      <c r="P895" s="252"/>
      <c r="Q895" s="252"/>
      <c r="R895" s="252"/>
      <c r="S895" s="34"/>
      <c r="T895" s="252"/>
      <c r="U895" s="252"/>
      <c r="V895" s="252"/>
      <c r="W895" s="253"/>
      <c r="X895" s="252"/>
      <c r="Y895" s="252"/>
      <c r="Z895" s="252"/>
      <c r="AA895" s="252"/>
      <c r="AB895" s="252"/>
      <c r="AC895" s="252"/>
      <c r="AD895" s="252"/>
      <c r="AE895" s="34"/>
      <c r="AF895" s="252"/>
      <c r="AG895" s="252"/>
      <c r="AH895" s="252"/>
      <c r="AI895" s="253"/>
      <c r="AJ895" s="252"/>
      <c r="AK895" s="252"/>
      <c r="AL895" s="252"/>
      <c r="AM895" s="252"/>
      <c r="AN895" s="252"/>
      <c r="AO895" s="252"/>
      <c r="AP895" s="252"/>
      <c r="AQ895" s="256"/>
    </row>
    <row r="896" s="235" customFormat="true" ht="18.75" hidden="false" customHeight="true" outlineLevel="0" collapsed="false">
      <c r="A896" s="63" t="s">
        <v>724</v>
      </c>
      <c r="B896" s="38" t="s">
        <v>871</v>
      </c>
      <c r="C896" s="38" t="s">
        <v>235</v>
      </c>
      <c r="D896" s="38" t="s">
        <v>103</v>
      </c>
      <c r="E896" s="38" t="s">
        <v>20</v>
      </c>
      <c r="F896" s="38" t="s">
        <v>21</v>
      </c>
      <c r="G896" s="21" t="n">
        <f aca="false">G897</f>
        <v>156957.5</v>
      </c>
      <c r="H896" s="252" t="n">
        <f aca="false">H897</f>
        <v>0</v>
      </c>
      <c r="I896" s="252" t="n">
        <f aca="false">I897</f>
        <v>0</v>
      </c>
      <c r="J896" s="252" t="n">
        <f aca="false">J897</f>
        <v>0</v>
      </c>
      <c r="K896" s="253" t="n">
        <f aca="false">K897</f>
        <v>0</v>
      </c>
      <c r="L896" s="253" t="n">
        <f aca="false">L897</f>
        <v>0</v>
      </c>
      <c r="M896" s="252" t="n">
        <f aca="false">M897</f>
        <v>0</v>
      </c>
      <c r="N896" s="252" t="n">
        <f aca="false">N897</f>
        <v>0</v>
      </c>
      <c r="O896" s="252" t="n">
        <f aca="false">O897</f>
        <v>0</v>
      </c>
      <c r="P896" s="252" t="n">
        <f aca="false">P897</f>
        <v>156705</v>
      </c>
      <c r="Q896" s="252" t="n">
        <f aca="false">Q897</f>
        <v>252.5</v>
      </c>
      <c r="R896" s="252" t="n">
        <f aca="false">R897</f>
        <v>0</v>
      </c>
      <c r="S896" s="21" t="n">
        <f aca="false">S897</f>
        <v>104722.5</v>
      </c>
      <c r="T896" s="252" t="n">
        <f aca="false">T897</f>
        <v>0</v>
      </c>
      <c r="U896" s="252" t="n">
        <f aca="false">U897</f>
        <v>0</v>
      </c>
      <c r="V896" s="252" t="n">
        <f aca="false">V897</f>
        <v>0</v>
      </c>
      <c r="W896" s="253" t="n">
        <f aca="false">W897</f>
        <v>0</v>
      </c>
      <c r="X896" s="253" t="n">
        <f aca="false">X897</f>
        <v>0</v>
      </c>
      <c r="Y896" s="252" t="n">
        <f aca="false">Y897</f>
        <v>0</v>
      </c>
      <c r="Z896" s="252" t="n">
        <f aca="false">Z897</f>
        <v>0</v>
      </c>
      <c r="AA896" s="252" t="n">
        <f aca="false">AA897</f>
        <v>0</v>
      </c>
      <c r="AB896" s="252" t="n">
        <f aca="false">AB897</f>
        <v>104470</v>
      </c>
      <c r="AC896" s="252" t="n">
        <f aca="false">AC897</f>
        <v>252.5</v>
      </c>
      <c r="AD896" s="252" t="n">
        <f aca="false">AD897</f>
        <v>0</v>
      </c>
      <c r="AE896" s="21" t="n">
        <f aca="false">AE897</f>
        <v>104722.5</v>
      </c>
      <c r="AF896" s="252" t="n">
        <f aca="false">AF897</f>
        <v>0</v>
      </c>
      <c r="AG896" s="252" t="n">
        <f aca="false">AG897</f>
        <v>0</v>
      </c>
      <c r="AH896" s="252" t="n">
        <f aca="false">AH897</f>
        <v>0</v>
      </c>
      <c r="AI896" s="253" t="n">
        <f aca="false">AI897</f>
        <v>0</v>
      </c>
      <c r="AJ896" s="253" t="n">
        <f aca="false">AJ897</f>
        <v>0</v>
      </c>
      <c r="AK896" s="252" t="n">
        <f aca="false">AK897</f>
        <v>0</v>
      </c>
      <c r="AL896" s="252" t="n">
        <f aca="false">AL897</f>
        <v>0</v>
      </c>
      <c r="AM896" s="252" t="n">
        <f aca="false">AM897</f>
        <v>0</v>
      </c>
      <c r="AN896" s="252" t="n">
        <f aca="false">AN897</f>
        <v>0</v>
      </c>
      <c r="AO896" s="252" t="n">
        <f aca="false">AO897</f>
        <v>104722.5</v>
      </c>
      <c r="AP896" s="252" t="n">
        <f aca="false">AP897</f>
        <v>0</v>
      </c>
      <c r="AQ896" s="256"/>
    </row>
    <row r="897" s="235" customFormat="true" ht="37.5" hidden="false" customHeight="true" outlineLevel="0" collapsed="false">
      <c r="A897" s="68" t="s">
        <v>151</v>
      </c>
      <c r="B897" s="33" t="s">
        <v>871</v>
      </c>
      <c r="C897" s="33" t="s">
        <v>235</v>
      </c>
      <c r="D897" s="33" t="s">
        <v>103</v>
      </c>
      <c r="E897" s="33" t="s">
        <v>152</v>
      </c>
      <c r="F897" s="33" t="s">
        <v>21</v>
      </c>
      <c r="G897" s="34" t="n">
        <f aca="false">G898</f>
        <v>156957.5</v>
      </c>
      <c r="H897" s="252" t="n">
        <f aca="false">H898</f>
        <v>0</v>
      </c>
      <c r="I897" s="252" t="n">
        <f aca="false">I898</f>
        <v>0</v>
      </c>
      <c r="J897" s="252" t="n">
        <f aca="false">J898</f>
        <v>0</v>
      </c>
      <c r="K897" s="253" t="n">
        <f aca="false">K898</f>
        <v>0</v>
      </c>
      <c r="L897" s="253" t="n">
        <f aca="false">L898</f>
        <v>0</v>
      </c>
      <c r="M897" s="252" t="n">
        <f aca="false">M898</f>
        <v>0</v>
      </c>
      <c r="N897" s="252" t="n">
        <f aca="false">N898</f>
        <v>0</v>
      </c>
      <c r="O897" s="252" t="n">
        <f aca="false">O898</f>
        <v>0</v>
      </c>
      <c r="P897" s="252" t="n">
        <f aca="false">P898</f>
        <v>156705</v>
      </c>
      <c r="Q897" s="252" t="n">
        <f aca="false">Q898</f>
        <v>252.5</v>
      </c>
      <c r="R897" s="252" t="n">
        <f aca="false">R898</f>
        <v>0</v>
      </c>
      <c r="S897" s="34" t="n">
        <f aca="false">S898</f>
        <v>104722.5</v>
      </c>
      <c r="T897" s="252" t="n">
        <f aca="false">T898</f>
        <v>0</v>
      </c>
      <c r="U897" s="252" t="n">
        <f aca="false">U898</f>
        <v>0</v>
      </c>
      <c r="V897" s="252" t="n">
        <f aca="false">V898</f>
        <v>0</v>
      </c>
      <c r="W897" s="253" t="n">
        <f aca="false">W898</f>
        <v>0</v>
      </c>
      <c r="X897" s="253" t="n">
        <f aca="false">X898</f>
        <v>0</v>
      </c>
      <c r="Y897" s="252" t="n">
        <f aca="false">Y898</f>
        <v>0</v>
      </c>
      <c r="Z897" s="252" t="n">
        <f aca="false">Z898</f>
        <v>0</v>
      </c>
      <c r="AA897" s="252" t="n">
        <f aca="false">AA898</f>
        <v>0</v>
      </c>
      <c r="AB897" s="252" t="n">
        <f aca="false">AB898</f>
        <v>104470</v>
      </c>
      <c r="AC897" s="252" t="n">
        <f aca="false">AC898</f>
        <v>252.5</v>
      </c>
      <c r="AD897" s="252" t="n">
        <f aca="false">AD898</f>
        <v>0</v>
      </c>
      <c r="AE897" s="34" t="n">
        <f aca="false">AE898</f>
        <v>104722.5</v>
      </c>
      <c r="AF897" s="252" t="n">
        <f aca="false">AF898</f>
        <v>0</v>
      </c>
      <c r="AG897" s="252" t="n">
        <f aca="false">AG898</f>
        <v>0</v>
      </c>
      <c r="AH897" s="252" t="n">
        <f aca="false">AH898</f>
        <v>0</v>
      </c>
      <c r="AI897" s="253" t="n">
        <f aca="false">AI898</f>
        <v>0</v>
      </c>
      <c r="AJ897" s="253" t="n">
        <f aca="false">AJ898</f>
        <v>0</v>
      </c>
      <c r="AK897" s="252" t="n">
        <f aca="false">AK898</f>
        <v>0</v>
      </c>
      <c r="AL897" s="252" t="n">
        <f aca="false">AL898</f>
        <v>0</v>
      </c>
      <c r="AM897" s="252" t="n">
        <f aca="false">AM898</f>
        <v>0</v>
      </c>
      <c r="AN897" s="252" t="n">
        <f aca="false">AN898</f>
        <v>0</v>
      </c>
      <c r="AO897" s="252" t="n">
        <f aca="false">AO898</f>
        <v>104722.5</v>
      </c>
      <c r="AP897" s="252" t="n">
        <f aca="false">AP898</f>
        <v>0</v>
      </c>
      <c r="AQ897" s="256"/>
    </row>
    <row r="898" s="235" customFormat="true" ht="37.5" hidden="false" customHeight="true" outlineLevel="0" collapsed="false">
      <c r="A898" s="68" t="s">
        <v>423</v>
      </c>
      <c r="B898" s="33" t="s">
        <v>871</v>
      </c>
      <c r="C898" s="33" t="s">
        <v>235</v>
      </c>
      <c r="D898" s="33" t="s">
        <v>103</v>
      </c>
      <c r="E898" s="33" t="s">
        <v>424</v>
      </c>
      <c r="F898" s="33" t="s">
        <v>21</v>
      </c>
      <c r="G898" s="34" t="n">
        <f aca="false">G899</f>
        <v>156957.5</v>
      </c>
      <c r="H898" s="252" t="n">
        <f aca="false">H899</f>
        <v>0</v>
      </c>
      <c r="I898" s="252" t="n">
        <f aca="false">I899</f>
        <v>0</v>
      </c>
      <c r="J898" s="252" t="n">
        <f aca="false">J899</f>
        <v>0</v>
      </c>
      <c r="K898" s="253" t="n">
        <f aca="false">K899</f>
        <v>0</v>
      </c>
      <c r="L898" s="253" t="n">
        <f aca="false">L899</f>
        <v>0</v>
      </c>
      <c r="M898" s="252" t="n">
        <f aca="false">M899</f>
        <v>0</v>
      </c>
      <c r="N898" s="252" t="n">
        <f aca="false">N899</f>
        <v>0</v>
      </c>
      <c r="O898" s="252" t="n">
        <f aca="false">O899</f>
        <v>0</v>
      </c>
      <c r="P898" s="252" t="n">
        <f aca="false">P899</f>
        <v>156705</v>
      </c>
      <c r="Q898" s="252" t="n">
        <f aca="false">Q899</f>
        <v>252.5</v>
      </c>
      <c r="R898" s="252" t="n">
        <f aca="false">R899</f>
        <v>0</v>
      </c>
      <c r="S898" s="34" t="n">
        <f aca="false">S899</f>
        <v>104722.5</v>
      </c>
      <c r="T898" s="252" t="n">
        <f aca="false">T899</f>
        <v>0</v>
      </c>
      <c r="U898" s="252" t="n">
        <f aca="false">U899</f>
        <v>0</v>
      </c>
      <c r="V898" s="252" t="n">
        <f aca="false">V899</f>
        <v>0</v>
      </c>
      <c r="W898" s="253" t="n">
        <f aca="false">W899</f>
        <v>0</v>
      </c>
      <c r="X898" s="253" t="n">
        <f aca="false">X899</f>
        <v>0</v>
      </c>
      <c r="Y898" s="252" t="n">
        <f aca="false">Y899</f>
        <v>0</v>
      </c>
      <c r="Z898" s="252" t="n">
        <f aca="false">Z899</f>
        <v>0</v>
      </c>
      <c r="AA898" s="252" t="n">
        <f aca="false">AA899</f>
        <v>0</v>
      </c>
      <c r="AB898" s="252" t="n">
        <f aca="false">AB899</f>
        <v>104470</v>
      </c>
      <c r="AC898" s="252" t="n">
        <f aca="false">AC899</f>
        <v>252.5</v>
      </c>
      <c r="AD898" s="252" t="n">
        <f aca="false">AD899</f>
        <v>0</v>
      </c>
      <c r="AE898" s="34" t="n">
        <f aca="false">AE899</f>
        <v>104722.5</v>
      </c>
      <c r="AF898" s="252" t="n">
        <f aca="false">AF899</f>
        <v>0</v>
      </c>
      <c r="AG898" s="252" t="n">
        <f aca="false">AG899</f>
        <v>0</v>
      </c>
      <c r="AH898" s="252" t="n">
        <f aca="false">AH899</f>
        <v>0</v>
      </c>
      <c r="AI898" s="253" t="n">
        <f aca="false">AI899</f>
        <v>0</v>
      </c>
      <c r="AJ898" s="253" t="n">
        <f aca="false">AJ899</f>
        <v>0</v>
      </c>
      <c r="AK898" s="252" t="n">
        <f aca="false">AK899</f>
        <v>0</v>
      </c>
      <c r="AL898" s="252" t="n">
        <f aca="false">AL899</f>
        <v>0</v>
      </c>
      <c r="AM898" s="252" t="n">
        <f aca="false">AM899</f>
        <v>0</v>
      </c>
      <c r="AN898" s="252" t="n">
        <f aca="false">AN899</f>
        <v>0</v>
      </c>
      <c r="AO898" s="252" t="n">
        <f aca="false">AO899</f>
        <v>104722.5</v>
      </c>
      <c r="AP898" s="252" t="n">
        <f aca="false">AP899</f>
        <v>0</v>
      </c>
      <c r="AQ898" s="256"/>
    </row>
    <row r="899" s="235" customFormat="true" ht="37.5" hidden="false" customHeight="true" outlineLevel="0" collapsed="false">
      <c r="A899" s="68" t="s">
        <v>714</v>
      </c>
      <c r="B899" s="33" t="s">
        <v>871</v>
      </c>
      <c r="C899" s="33" t="s">
        <v>235</v>
      </c>
      <c r="D899" s="33" t="s">
        <v>103</v>
      </c>
      <c r="E899" s="33" t="s">
        <v>715</v>
      </c>
      <c r="F899" s="33" t="s">
        <v>21</v>
      </c>
      <c r="G899" s="34" t="n">
        <f aca="false">G900</f>
        <v>156957.5</v>
      </c>
      <c r="H899" s="252" t="n">
        <f aca="false">H900</f>
        <v>0</v>
      </c>
      <c r="I899" s="252" t="n">
        <f aca="false">I900</f>
        <v>0</v>
      </c>
      <c r="J899" s="252" t="n">
        <f aca="false">J900</f>
        <v>0</v>
      </c>
      <c r="K899" s="253" t="n">
        <f aca="false">K900</f>
        <v>0</v>
      </c>
      <c r="L899" s="253" t="n">
        <f aca="false">L900</f>
        <v>0</v>
      </c>
      <c r="M899" s="252" t="n">
        <f aca="false">M900</f>
        <v>0</v>
      </c>
      <c r="N899" s="252" t="n">
        <f aca="false">N900</f>
        <v>0</v>
      </c>
      <c r="O899" s="252" t="n">
        <f aca="false">O900</f>
        <v>0</v>
      </c>
      <c r="P899" s="252" t="n">
        <f aca="false">P900</f>
        <v>156705</v>
      </c>
      <c r="Q899" s="252" t="n">
        <f aca="false">Q900</f>
        <v>252.5</v>
      </c>
      <c r="R899" s="252" t="n">
        <f aca="false">R900</f>
        <v>0</v>
      </c>
      <c r="S899" s="34" t="n">
        <f aca="false">S900</f>
        <v>104722.5</v>
      </c>
      <c r="T899" s="252" t="n">
        <f aca="false">T900</f>
        <v>0</v>
      </c>
      <c r="U899" s="252" t="n">
        <f aca="false">U900</f>
        <v>0</v>
      </c>
      <c r="V899" s="252" t="n">
        <f aca="false">V900</f>
        <v>0</v>
      </c>
      <c r="W899" s="253" t="n">
        <f aca="false">W900</f>
        <v>0</v>
      </c>
      <c r="X899" s="253" t="n">
        <f aca="false">X900</f>
        <v>0</v>
      </c>
      <c r="Y899" s="252" t="n">
        <f aca="false">Y900</f>
        <v>0</v>
      </c>
      <c r="Z899" s="252" t="n">
        <f aca="false">Z900</f>
        <v>0</v>
      </c>
      <c r="AA899" s="252" t="n">
        <f aca="false">AA900</f>
        <v>0</v>
      </c>
      <c r="AB899" s="252" t="n">
        <f aca="false">AB900</f>
        <v>104470</v>
      </c>
      <c r="AC899" s="252" t="n">
        <f aca="false">AC900</f>
        <v>252.5</v>
      </c>
      <c r="AD899" s="252" t="n">
        <f aca="false">AD900</f>
        <v>0</v>
      </c>
      <c r="AE899" s="34" t="n">
        <f aca="false">AE900</f>
        <v>104722.5</v>
      </c>
      <c r="AF899" s="252" t="n">
        <f aca="false">AF900</f>
        <v>0</v>
      </c>
      <c r="AG899" s="252" t="n">
        <f aca="false">AG900</f>
        <v>0</v>
      </c>
      <c r="AH899" s="252" t="n">
        <f aca="false">AH900</f>
        <v>0</v>
      </c>
      <c r="AI899" s="253" t="n">
        <f aca="false">AI900</f>
        <v>0</v>
      </c>
      <c r="AJ899" s="253" t="n">
        <f aca="false">AJ900</f>
        <v>0</v>
      </c>
      <c r="AK899" s="252" t="n">
        <f aca="false">AK900</f>
        <v>0</v>
      </c>
      <c r="AL899" s="252" t="n">
        <f aca="false">AL900</f>
        <v>0</v>
      </c>
      <c r="AM899" s="252" t="n">
        <f aca="false">AM900</f>
        <v>0</v>
      </c>
      <c r="AN899" s="252" t="n">
        <f aca="false">AN900</f>
        <v>0</v>
      </c>
      <c r="AO899" s="252" t="n">
        <f aca="false">AO900</f>
        <v>104722.5</v>
      </c>
      <c r="AP899" s="252" t="n">
        <f aca="false">AP900</f>
        <v>0</v>
      </c>
      <c r="AQ899" s="256"/>
    </row>
    <row r="900" s="235" customFormat="true" ht="56.25" hidden="false" customHeight="true" outlineLevel="0" collapsed="false">
      <c r="A900" s="68" t="s">
        <v>716</v>
      </c>
      <c r="B900" s="33" t="s">
        <v>871</v>
      </c>
      <c r="C900" s="33" t="s">
        <v>235</v>
      </c>
      <c r="D900" s="33" t="s">
        <v>103</v>
      </c>
      <c r="E900" s="33" t="s">
        <v>717</v>
      </c>
      <c r="F900" s="33" t="s">
        <v>21</v>
      </c>
      <c r="G900" s="34" t="n">
        <f aca="false">G901</f>
        <v>156957.5</v>
      </c>
      <c r="H900" s="252" t="n">
        <f aca="false">H901</f>
        <v>0</v>
      </c>
      <c r="I900" s="252" t="n">
        <f aca="false">I901</f>
        <v>0</v>
      </c>
      <c r="J900" s="252" t="n">
        <f aca="false">J901</f>
        <v>0</v>
      </c>
      <c r="K900" s="253" t="n">
        <f aca="false">K901</f>
        <v>0</v>
      </c>
      <c r="L900" s="253" t="n">
        <f aca="false">L901</f>
        <v>0</v>
      </c>
      <c r="M900" s="252" t="n">
        <f aca="false">M901</f>
        <v>0</v>
      </c>
      <c r="N900" s="252" t="n">
        <f aca="false">N901</f>
        <v>0</v>
      </c>
      <c r="O900" s="252" t="n">
        <f aca="false">O901</f>
        <v>0</v>
      </c>
      <c r="P900" s="252" t="n">
        <f aca="false">P901</f>
        <v>156705</v>
      </c>
      <c r="Q900" s="252" t="n">
        <f aca="false">Q901</f>
        <v>252.5</v>
      </c>
      <c r="R900" s="252" t="n">
        <f aca="false">R901</f>
        <v>0</v>
      </c>
      <c r="S900" s="34" t="n">
        <f aca="false">S901</f>
        <v>104722.5</v>
      </c>
      <c r="T900" s="252" t="n">
        <f aca="false">T901</f>
        <v>0</v>
      </c>
      <c r="U900" s="252" t="n">
        <f aca="false">U901</f>
        <v>0</v>
      </c>
      <c r="V900" s="252" t="n">
        <f aca="false">V901</f>
        <v>0</v>
      </c>
      <c r="W900" s="253" t="n">
        <f aca="false">W901</f>
        <v>0</v>
      </c>
      <c r="X900" s="253" t="n">
        <f aca="false">X901</f>
        <v>0</v>
      </c>
      <c r="Y900" s="252" t="n">
        <f aca="false">Y901</f>
        <v>0</v>
      </c>
      <c r="Z900" s="252" t="n">
        <f aca="false">Z901</f>
        <v>0</v>
      </c>
      <c r="AA900" s="252" t="n">
        <f aca="false">AA901</f>
        <v>0</v>
      </c>
      <c r="AB900" s="252" t="n">
        <f aca="false">AB901</f>
        <v>104470</v>
      </c>
      <c r="AC900" s="252" t="n">
        <f aca="false">AC901</f>
        <v>252.5</v>
      </c>
      <c r="AD900" s="252" t="n">
        <f aca="false">AD901</f>
        <v>0</v>
      </c>
      <c r="AE900" s="34" t="n">
        <f aca="false">AE901</f>
        <v>104722.5</v>
      </c>
      <c r="AF900" s="252" t="n">
        <f aca="false">AF901</f>
        <v>0</v>
      </c>
      <c r="AG900" s="252" t="n">
        <f aca="false">AG901</f>
        <v>0</v>
      </c>
      <c r="AH900" s="252" t="n">
        <f aca="false">AH901</f>
        <v>0</v>
      </c>
      <c r="AI900" s="253" t="n">
        <f aca="false">AI901</f>
        <v>0</v>
      </c>
      <c r="AJ900" s="253" t="n">
        <f aca="false">AJ901</f>
        <v>0</v>
      </c>
      <c r="AK900" s="252" t="n">
        <f aca="false">AK901</f>
        <v>0</v>
      </c>
      <c r="AL900" s="252" t="n">
        <f aca="false">AL901</f>
        <v>0</v>
      </c>
      <c r="AM900" s="252" t="n">
        <f aca="false">AM901</f>
        <v>0</v>
      </c>
      <c r="AN900" s="252" t="n">
        <f aca="false">AN901</f>
        <v>0</v>
      </c>
      <c r="AO900" s="252" t="n">
        <f aca="false">AO901</f>
        <v>104722.5</v>
      </c>
      <c r="AP900" s="252" t="n">
        <f aca="false">AP901</f>
        <v>0</v>
      </c>
      <c r="AQ900" s="256"/>
    </row>
    <row r="901" s="235" customFormat="true" ht="56.25" hidden="false" customHeight="true" outlineLevel="0" collapsed="false">
      <c r="A901" s="65" t="s">
        <v>30</v>
      </c>
      <c r="B901" s="33" t="s">
        <v>871</v>
      </c>
      <c r="C901" s="33" t="s">
        <v>235</v>
      </c>
      <c r="D901" s="33" t="s">
        <v>103</v>
      </c>
      <c r="E901" s="33" t="s">
        <v>717</v>
      </c>
      <c r="F901" s="33" t="s">
        <v>31</v>
      </c>
      <c r="G901" s="34" t="n">
        <f aca="false">SUM(H901:R901)</f>
        <v>156957.5</v>
      </c>
      <c r="H901" s="252"/>
      <c r="I901" s="252"/>
      <c r="J901" s="252"/>
      <c r="K901" s="253"/>
      <c r="L901" s="252"/>
      <c r="M901" s="252"/>
      <c r="N901" s="252"/>
      <c r="O901" s="252"/>
      <c r="P901" s="265" t="n">
        <f aca="false">313410/2</f>
        <v>156705</v>
      </c>
      <c r="Q901" s="265" t="n">
        <v>252.5</v>
      </c>
      <c r="R901" s="252"/>
      <c r="S901" s="34" t="n">
        <f aca="false">SUM(T901:AD901)</f>
        <v>104722.5</v>
      </c>
      <c r="T901" s="252"/>
      <c r="U901" s="252"/>
      <c r="V901" s="252"/>
      <c r="W901" s="253"/>
      <c r="X901" s="252"/>
      <c r="Y901" s="252"/>
      <c r="Z901" s="252"/>
      <c r="AA901" s="252"/>
      <c r="AB901" s="265" t="n">
        <f aca="false">208940/2</f>
        <v>104470</v>
      </c>
      <c r="AC901" s="265" t="n">
        <v>252.5</v>
      </c>
      <c r="AD901" s="252"/>
      <c r="AE901" s="34" t="n">
        <f aca="false">SUM(AF901:AP901)</f>
        <v>104722.5</v>
      </c>
      <c r="AF901" s="252"/>
      <c r="AG901" s="252"/>
      <c r="AH901" s="252"/>
      <c r="AI901" s="253"/>
      <c r="AJ901" s="252"/>
      <c r="AK901" s="252"/>
      <c r="AL901" s="252"/>
      <c r="AM901" s="252"/>
      <c r="AN901" s="252"/>
      <c r="AO901" s="265" t="n">
        <v>104722.5</v>
      </c>
      <c r="AP901" s="252"/>
      <c r="AQ901" s="256"/>
    </row>
    <row r="902" s="235" customFormat="true" ht="18.75" hidden="false" customHeight="true" outlineLevel="0" collapsed="false">
      <c r="A902" s="65"/>
      <c r="B902" s="33"/>
      <c r="C902" s="33"/>
      <c r="D902" s="33"/>
      <c r="E902" s="33"/>
      <c r="F902" s="29"/>
      <c r="G902" s="34"/>
      <c r="H902" s="252"/>
      <c r="I902" s="252"/>
      <c r="J902" s="252"/>
      <c r="K902" s="253"/>
      <c r="L902" s="252"/>
      <c r="M902" s="252"/>
      <c r="N902" s="252"/>
      <c r="O902" s="252"/>
      <c r="P902" s="252"/>
      <c r="Q902" s="252"/>
      <c r="R902" s="252"/>
      <c r="S902" s="34"/>
      <c r="T902" s="252"/>
      <c r="U902" s="252"/>
      <c r="V902" s="252"/>
      <c r="W902" s="253"/>
      <c r="X902" s="252"/>
      <c r="Y902" s="252"/>
      <c r="Z902" s="252"/>
      <c r="AA902" s="252"/>
      <c r="AB902" s="252"/>
      <c r="AC902" s="252"/>
      <c r="AD902" s="252"/>
      <c r="AE902" s="34"/>
      <c r="AF902" s="252"/>
      <c r="AG902" s="252"/>
      <c r="AH902" s="252"/>
      <c r="AI902" s="253"/>
      <c r="AJ902" s="252"/>
      <c r="AK902" s="252"/>
      <c r="AL902" s="252"/>
      <c r="AM902" s="252"/>
      <c r="AN902" s="252"/>
      <c r="AO902" s="252"/>
      <c r="AP902" s="252"/>
      <c r="AQ902" s="256"/>
    </row>
    <row r="903" s="235" customFormat="true" ht="18.75" hidden="false" customHeight="true" outlineLevel="0" collapsed="false">
      <c r="A903" s="63" t="s">
        <v>1041</v>
      </c>
      <c r="B903" s="38" t="s">
        <v>1018</v>
      </c>
      <c r="C903" s="38" t="s">
        <v>19</v>
      </c>
      <c r="D903" s="38" t="s">
        <v>19</v>
      </c>
      <c r="E903" s="38" t="s">
        <v>20</v>
      </c>
      <c r="F903" s="38" t="s">
        <v>21</v>
      </c>
      <c r="G903" s="21" t="n">
        <f aca="false">G904+G936</f>
        <v>17850886</v>
      </c>
      <c r="H903" s="255" t="n">
        <f aca="false">H904+H936</f>
        <v>16513357</v>
      </c>
      <c r="I903" s="255" t="n">
        <f aca="false">I904+I936</f>
        <v>0</v>
      </c>
      <c r="J903" s="255" t="n">
        <f aca="false">J904+J936</f>
        <v>0</v>
      </c>
      <c r="K903" s="255" t="n">
        <f aca="false">K904+K936</f>
        <v>3427</v>
      </c>
      <c r="L903" s="255" t="n">
        <f aca="false">L904+L936</f>
        <v>0</v>
      </c>
      <c r="M903" s="255" t="n">
        <f aca="false">M904+M936</f>
        <v>1334102</v>
      </c>
      <c r="N903" s="255" t="n">
        <f aca="false">N904+N936</f>
        <v>0</v>
      </c>
      <c r="O903" s="255" t="n">
        <f aca="false">O904+O936</f>
        <v>0</v>
      </c>
      <c r="P903" s="255" t="n">
        <f aca="false">P904+P936</f>
        <v>0</v>
      </c>
      <c r="Q903" s="255" t="n">
        <f aca="false">Q904+Q936</f>
        <v>0</v>
      </c>
      <c r="R903" s="255" t="n">
        <f aca="false">R904+R936</f>
        <v>0</v>
      </c>
      <c r="S903" s="21" t="n">
        <f aca="false">S904+S936</f>
        <v>18296359</v>
      </c>
      <c r="T903" s="255" t="n">
        <f aca="false">T904+T936</f>
        <v>16958830</v>
      </c>
      <c r="U903" s="255" t="n">
        <f aca="false">U904+U936</f>
        <v>0</v>
      </c>
      <c r="V903" s="255" t="n">
        <f aca="false">V904+V936</f>
        <v>0</v>
      </c>
      <c r="W903" s="255" t="n">
        <f aca="false">W904+W936</f>
        <v>3427</v>
      </c>
      <c r="X903" s="255" t="n">
        <f aca="false">X904+X936</f>
        <v>0</v>
      </c>
      <c r="Y903" s="255" t="n">
        <f aca="false">Y904+Y936</f>
        <v>1334102</v>
      </c>
      <c r="Z903" s="255" t="n">
        <f aca="false">Z904+Z936</f>
        <v>0</v>
      </c>
      <c r="AA903" s="255" t="n">
        <f aca="false">AA904+AA936</f>
        <v>0</v>
      </c>
      <c r="AB903" s="255" t="n">
        <f aca="false">AB904+AB936</f>
        <v>0</v>
      </c>
      <c r="AC903" s="255" t="n">
        <f aca="false">AC904+AC936</f>
        <v>0</v>
      </c>
      <c r="AD903" s="255" t="n">
        <f aca="false">AD904+AD936</f>
        <v>0</v>
      </c>
      <c r="AE903" s="21" t="n">
        <f aca="false">AE904+AE936</f>
        <v>18296359</v>
      </c>
      <c r="AF903" s="255" t="n">
        <f aca="false">AF904+AF936</f>
        <v>16958830</v>
      </c>
      <c r="AG903" s="255" t="n">
        <f aca="false">AG904+AG936</f>
        <v>0</v>
      </c>
      <c r="AH903" s="255" t="n">
        <f aca="false">AH904+AH936</f>
        <v>0</v>
      </c>
      <c r="AI903" s="255" t="n">
        <f aca="false">AI904+AI936</f>
        <v>3427</v>
      </c>
      <c r="AJ903" s="255" t="n">
        <f aca="false">AJ904+AJ936</f>
        <v>0</v>
      </c>
      <c r="AK903" s="255" t="n">
        <f aca="false">AK904+AK936</f>
        <v>1334102</v>
      </c>
      <c r="AL903" s="255" t="n">
        <f aca="false">AL904+AL936</f>
        <v>0</v>
      </c>
      <c r="AM903" s="255" t="n">
        <f aca="false">AM904+AM936</f>
        <v>0</v>
      </c>
      <c r="AN903" s="255" t="n">
        <f aca="false">AN904+AN936</f>
        <v>0</v>
      </c>
      <c r="AO903" s="255" t="n">
        <f aca="false">AO904+AO936</f>
        <v>0</v>
      </c>
      <c r="AP903" s="255" t="n">
        <f aca="false">AP904+AP936</f>
        <v>0</v>
      </c>
      <c r="AQ903" s="256"/>
    </row>
    <row r="904" s="235" customFormat="true" ht="18.75" hidden="false" customHeight="true" outlineLevel="0" collapsed="false">
      <c r="A904" s="63" t="s">
        <v>17</v>
      </c>
      <c r="B904" s="38" t="s">
        <v>1018</v>
      </c>
      <c r="C904" s="38" t="s">
        <v>18</v>
      </c>
      <c r="D904" s="38" t="s">
        <v>19</v>
      </c>
      <c r="E904" s="38" t="s">
        <v>20</v>
      </c>
      <c r="F904" s="38" t="s">
        <v>21</v>
      </c>
      <c r="G904" s="21" t="n">
        <f aca="false">G905+G919+G944</f>
        <v>17850886</v>
      </c>
      <c r="H904" s="255" t="n">
        <f aca="false">H905+H919+H944</f>
        <v>16513357</v>
      </c>
      <c r="I904" s="255" t="n">
        <f aca="false">I905+I919+I944</f>
        <v>0</v>
      </c>
      <c r="J904" s="255" t="n">
        <f aca="false">J905+J919+J944</f>
        <v>0</v>
      </c>
      <c r="K904" s="262" t="n">
        <f aca="false">K905+K919+K944</f>
        <v>3427</v>
      </c>
      <c r="L904" s="262" t="n">
        <f aca="false">L905+L919+L944</f>
        <v>0</v>
      </c>
      <c r="M904" s="255" t="n">
        <f aca="false">M905+M919+M944</f>
        <v>1334102</v>
      </c>
      <c r="N904" s="255" t="n">
        <f aca="false">N905+N919+N944</f>
        <v>0</v>
      </c>
      <c r="O904" s="255" t="n">
        <f aca="false">O905+O919+O944</f>
        <v>0</v>
      </c>
      <c r="P904" s="255" t="n">
        <f aca="false">P905+P919+P944</f>
        <v>0</v>
      </c>
      <c r="Q904" s="255" t="n">
        <f aca="false">Q905+Q919+Q944</f>
        <v>0</v>
      </c>
      <c r="R904" s="255" t="n">
        <f aca="false">R905+R919+R944</f>
        <v>0</v>
      </c>
      <c r="S904" s="21" t="n">
        <f aca="false">S905+S919+S944</f>
        <v>18296359</v>
      </c>
      <c r="T904" s="255" t="n">
        <f aca="false">T905+T919+T944</f>
        <v>16958830</v>
      </c>
      <c r="U904" s="255" t="n">
        <f aca="false">U905+U919+U944</f>
        <v>0</v>
      </c>
      <c r="V904" s="255" t="n">
        <f aca="false">V905+V919+V944</f>
        <v>0</v>
      </c>
      <c r="W904" s="262" t="n">
        <f aca="false">W905+W919+W944</f>
        <v>3427</v>
      </c>
      <c r="X904" s="262" t="n">
        <f aca="false">X905+X919+X944</f>
        <v>0</v>
      </c>
      <c r="Y904" s="255" t="n">
        <f aca="false">Y905+Y919+Y944</f>
        <v>1334102</v>
      </c>
      <c r="Z904" s="255" t="n">
        <f aca="false">Z905+Z919+Z944</f>
        <v>0</v>
      </c>
      <c r="AA904" s="255" t="n">
        <f aca="false">AA905+AA919+AA944</f>
        <v>0</v>
      </c>
      <c r="AB904" s="255" t="n">
        <f aca="false">AB905+AB919+AB944</f>
        <v>0</v>
      </c>
      <c r="AC904" s="255" t="n">
        <f aca="false">AC905+AC919+AC944</f>
        <v>0</v>
      </c>
      <c r="AD904" s="255" t="n">
        <f aca="false">AD905+AD919+AD944</f>
        <v>0</v>
      </c>
      <c r="AE904" s="21" t="n">
        <f aca="false">AE905+AE919+AE944</f>
        <v>18296359</v>
      </c>
      <c r="AF904" s="255" t="n">
        <f aca="false">AF905+AF919+AF944</f>
        <v>16958830</v>
      </c>
      <c r="AG904" s="255" t="n">
        <f aca="false">AG905+AG919+AG944</f>
        <v>0</v>
      </c>
      <c r="AH904" s="255" t="n">
        <f aca="false">AH905+AH919+AH944</f>
        <v>0</v>
      </c>
      <c r="AI904" s="262" t="n">
        <f aca="false">AI905+AI919+AI944</f>
        <v>3427</v>
      </c>
      <c r="AJ904" s="262" t="n">
        <f aca="false">AJ905+AJ919+AJ944</f>
        <v>0</v>
      </c>
      <c r="AK904" s="255" t="n">
        <f aca="false">AK905+AK919+AK944</f>
        <v>1334102</v>
      </c>
      <c r="AL904" s="255" t="n">
        <f aca="false">AL905+AL919+AL944</f>
        <v>0</v>
      </c>
      <c r="AM904" s="255" t="n">
        <f aca="false">AM905+AM919+AM944</f>
        <v>0</v>
      </c>
      <c r="AN904" s="255" t="n">
        <f aca="false">AN905+AN919+AN944</f>
        <v>0</v>
      </c>
      <c r="AO904" s="255" t="n">
        <f aca="false">AO905+AO919+AO944</f>
        <v>0</v>
      </c>
      <c r="AP904" s="255" t="n">
        <f aca="false">AP905+AP919+AP944</f>
        <v>0</v>
      </c>
      <c r="AQ904" s="256"/>
    </row>
    <row r="905" s="235" customFormat="true" ht="37.5" hidden="false" customHeight="true" outlineLevel="0" collapsed="false">
      <c r="A905" s="63" t="s">
        <v>32</v>
      </c>
      <c r="B905" s="38" t="s">
        <v>1018</v>
      </c>
      <c r="C905" s="38" t="s">
        <v>18</v>
      </c>
      <c r="D905" s="38" t="s">
        <v>33</v>
      </c>
      <c r="E905" s="38" t="s">
        <v>20</v>
      </c>
      <c r="F905" s="38" t="s">
        <v>21</v>
      </c>
      <c r="G905" s="21" t="n">
        <f aca="false">G906</f>
        <v>10547590</v>
      </c>
      <c r="H905" s="255" t="n">
        <f aca="false">H906</f>
        <v>9620602</v>
      </c>
      <c r="I905" s="255" t="n">
        <f aca="false">I906</f>
        <v>0</v>
      </c>
      <c r="J905" s="255" t="n">
        <f aca="false">J906</f>
        <v>0</v>
      </c>
      <c r="K905" s="255" t="n">
        <f aca="false">K906</f>
        <v>3427</v>
      </c>
      <c r="L905" s="255" t="n">
        <f aca="false">L906</f>
        <v>0</v>
      </c>
      <c r="M905" s="255" t="n">
        <f aca="false">M906</f>
        <v>923561</v>
      </c>
      <c r="N905" s="255" t="n">
        <f aca="false">N906</f>
        <v>0</v>
      </c>
      <c r="O905" s="255" t="n">
        <f aca="false">O906</f>
        <v>0</v>
      </c>
      <c r="P905" s="255" t="n">
        <f aca="false">P906</f>
        <v>0</v>
      </c>
      <c r="Q905" s="255" t="n">
        <f aca="false">Q906</f>
        <v>0</v>
      </c>
      <c r="R905" s="255" t="n">
        <f aca="false">R906</f>
        <v>0</v>
      </c>
      <c r="S905" s="21" t="n">
        <f aca="false">S906</f>
        <v>10547590</v>
      </c>
      <c r="T905" s="255" t="n">
        <f aca="false">T906</f>
        <v>9620602</v>
      </c>
      <c r="U905" s="255" t="n">
        <f aca="false">U906</f>
        <v>0</v>
      </c>
      <c r="V905" s="255" t="n">
        <f aca="false">V906</f>
        <v>0</v>
      </c>
      <c r="W905" s="255" t="n">
        <f aca="false">W906</f>
        <v>3427</v>
      </c>
      <c r="X905" s="255" t="n">
        <f aca="false">X906</f>
        <v>0</v>
      </c>
      <c r="Y905" s="255" t="n">
        <f aca="false">Y906</f>
        <v>923561</v>
      </c>
      <c r="Z905" s="255" t="n">
        <f aca="false">Z906</f>
        <v>0</v>
      </c>
      <c r="AA905" s="255" t="n">
        <f aca="false">AA906</f>
        <v>0</v>
      </c>
      <c r="AB905" s="255" t="n">
        <f aca="false">AB906</f>
        <v>0</v>
      </c>
      <c r="AC905" s="255" t="n">
        <f aca="false">AC906</f>
        <v>0</v>
      </c>
      <c r="AD905" s="255" t="n">
        <f aca="false">AD906</f>
        <v>0</v>
      </c>
      <c r="AE905" s="21" t="n">
        <f aca="false">AE906</f>
        <v>10547590</v>
      </c>
      <c r="AF905" s="255" t="n">
        <f aca="false">AF906</f>
        <v>9620602</v>
      </c>
      <c r="AG905" s="255" t="n">
        <f aca="false">AG906</f>
        <v>0</v>
      </c>
      <c r="AH905" s="255" t="n">
        <f aca="false">AH906</f>
        <v>0</v>
      </c>
      <c r="AI905" s="255" t="n">
        <f aca="false">AI906</f>
        <v>3427</v>
      </c>
      <c r="AJ905" s="255" t="n">
        <f aca="false">AJ906</f>
        <v>0</v>
      </c>
      <c r="AK905" s="255" t="n">
        <f aca="false">AK906</f>
        <v>923561</v>
      </c>
      <c r="AL905" s="255" t="n">
        <f aca="false">AL906</f>
        <v>0</v>
      </c>
      <c r="AM905" s="255" t="n">
        <f aca="false">AM906</f>
        <v>0</v>
      </c>
      <c r="AN905" s="255" t="n">
        <f aca="false">AN906</f>
        <v>0</v>
      </c>
      <c r="AO905" s="255" t="n">
        <f aca="false">AO906</f>
        <v>0</v>
      </c>
      <c r="AP905" s="255" t="n">
        <f aca="false">AP906</f>
        <v>0</v>
      </c>
      <c r="AQ905" s="256"/>
    </row>
    <row r="906" s="235" customFormat="true" ht="18.75" hidden="false" customHeight="true" outlineLevel="0" collapsed="false">
      <c r="A906" s="68" t="s">
        <v>34</v>
      </c>
      <c r="B906" s="33" t="s">
        <v>1018</v>
      </c>
      <c r="C906" s="33" t="s">
        <v>18</v>
      </c>
      <c r="D906" s="33" t="s">
        <v>33</v>
      </c>
      <c r="E906" s="33" t="s">
        <v>35</v>
      </c>
      <c r="F906" s="33" t="s">
        <v>21</v>
      </c>
      <c r="G906" s="34" t="n">
        <f aca="false">G907+G911</f>
        <v>10547590</v>
      </c>
      <c r="H906" s="252" t="n">
        <f aca="false">H907+H911</f>
        <v>9620602</v>
      </c>
      <c r="I906" s="252" t="n">
        <f aca="false">I907+I911</f>
        <v>0</v>
      </c>
      <c r="J906" s="252" t="n">
        <f aca="false">J907+J911</f>
        <v>0</v>
      </c>
      <c r="K906" s="253" t="n">
        <f aca="false">K907+K911</f>
        <v>3427</v>
      </c>
      <c r="L906" s="253" t="n">
        <f aca="false">L907+L911</f>
        <v>0</v>
      </c>
      <c r="M906" s="252" t="n">
        <f aca="false">M907+M911</f>
        <v>923561</v>
      </c>
      <c r="N906" s="252" t="n">
        <f aca="false">N907+N911</f>
        <v>0</v>
      </c>
      <c r="O906" s="252" t="n">
        <f aca="false">O907+O911</f>
        <v>0</v>
      </c>
      <c r="P906" s="252" t="n">
        <f aca="false">P907+P911</f>
        <v>0</v>
      </c>
      <c r="Q906" s="252" t="n">
        <f aca="false">Q907+Q911</f>
        <v>0</v>
      </c>
      <c r="R906" s="252" t="n">
        <f aca="false">R907+R911</f>
        <v>0</v>
      </c>
      <c r="S906" s="34" t="n">
        <f aca="false">S907+S911</f>
        <v>10547590</v>
      </c>
      <c r="T906" s="252" t="n">
        <f aca="false">T907+T911</f>
        <v>9620602</v>
      </c>
      <c r="U906" s="252" t="n">
        <f aca="false">U907+U911</f>
        <v>0</v>
      </c>
      <c r="V906" s="252" t="n">
        <f aca="false">V907+V911</f>
        <v>0</v>
      </c>
      <c r="W906" s="253" t="n">
        <f aca="false">W907+W911</f>
        <v>3427</v>
      </c>
      <c r="X906" s="253" t="n">
        <f aca="false">X907+X911</f>
        <v>0</v>
      </c>
      <c r="Y906" s="252" t="n">
        <f aca="false">Y907+Y911</f>
        <v>923561</v>
      </c>
      <c r="Z906" s="252" t="n">
        <f aca="false">Z907+Z911</f>
        <v>0</v>
      </c>
      <c r="AA906" s="252" t="n">
        <f aca="false">AA907+AA911</f>
        <v>0</v>
      </c>
      <c r="AB906" s="252" t="n">
        <f aca="false">AB907+AB911</f>
        <v>0</v>
      </c>
      <c r="AC906" s="252" t="n">
        <f aca="false">AC907+AC911</f>
        <v>0</v>
      </c>
      <c r="AD906" s="252" t="n">
        <f aca="false">AD907+AD911</f>
        <v>0</v>
      </c>
      <c r="AE906" s="34" t="n">
        <f aca="false">AE907+AE911</f>
        <v>10547590</v>
      </c>
      <c r="AF906" s="252" t="n">
        <f aca="false">AF907+AF911</f>
        <v>9620602</v>
      </c>
      <c r="AG906" s="252" t="n">
        <f aca="false">AG907+AG911</f>
        <v>0</v>
      </c>
      <c r="AH906" s="252" t="n">
        <f aca="false">AH907+AH911</f>
        <v>0</v>
      </c>
      <c r="AI906" s="253" t="n">
        <f aca="false">AI907+AI911</f>
        <v>3427</v>
      </c>
      <c r="AJ906" s="253" t="n">
        <f aca="false">AJ907+AJ911</f>
        <v>0</v>
      </c>
      <c r="AK906" s="252" t="n">
        <f aca="false">AK907+AK911</f>
        <v>923561</v>
      </c>
      <c r="AL906" s="252" t="n">
        <f aca="false">AL907+AL911</f>
        <v>0</v>
      </c>
      <c r="AM906" s="252" t="n">
        <f aca="false">AM907+AM911</f>
        <v>0</v>
      </c>
      <c r="AN906" s="252" t="n">
        <f aca="false">AN907+AN911</f>
        <v>0</v>
      </c>
      <c r="AO906" s="252" t="n">
        <f aca="false">AO907+AO911</f>
        <v>0</v>
      </c>
      <c r="AP906" s="252" t="n">
        <f aca="false">AP907+AP911</f>
        <v>0</v>
      </c>
      <c r="AQ906" s="256"/>
    </row>
    <row r="907" s="235" customFormat="true" ht="18.75" hidden="false" customHeight="true" outlineLevel="0" collapsed="false">
      <c r="A907" s="68" t="s">
        <v>36</v>
      </c>
      <c r="B907" s="33" t="s">
        <v>1018</v>
      </c>
      <c r="C907" s="33" t="s">
        <v>18</v>
      </c>
      <c r="D907" s="33" t="s">
        <v>33</v>
      </c>
      <c r="E907" s="33" t="s">
        <v>37</v>
      </c>
      <c r="F907" s="33" t="s">
        <v>21</v>
      </c>
      <c r="G907" s="34" t="n">
        <f aca="false">G908</f>
        <v>3788808</v>
      </c>
      <c r="H907" s="252" t="n">
        <f aca="false">H908</f>
        <v>3788808</v>
      </c>
      <c r="I907" s="252" t="n">
        <f aca="false">I908</f>
        <v>0</v>
      </c>
      <c r="J907" s="252" t="n">
        <f aca="false">J908</f>
        <v>0</v>
      </c>
      <c r="K907" s="253" t="n">
        <f aca="false">K908</f>
        <v>0</v>
      </c>
      <c r="L907" s="253" t="n">
        <f aca="false">L908</f>
        <v>0</v>
      </c>
      <c r="M907" s="252" t="n">
        <f aca="false">M908</f>
        <v>0</v>
      </c>
      <c r="N907" s="252" t="n">
        <f aca="false">N908</f>
        <v>0</v>
      </c>
      <c r="O907" s="252" t="n">
        <f aca="false">O908</f>
        <v>0</v>
      </c>
      <c r="P907" s="252" t="n">
        <f aca="false">P908</f>
        <v>0</v>
      </c>
      <c r="Q907" s="252" t="n">
        <f aca="false">Q908</f>
        <v>0</v>
      </c>
      <c r="R907" s="252" t="n">
        <f aca="false">R908</f>
        <v>0</v>
      </c>
      <c r="S907" s="34" t="n">
        <f aca="false">S908</f>
        <v>3788808</v>
      </c>
      <c r="T907" s="252" t="n">
        <f aca="false">T908</f>
        <v>3788808</v>
      </c>
      <c r="U907" s="252" t="n">
        <f aca="false">U908</f>
        <v>0</v>
      </c>
      <c r="V907" s="252" t="n">
        <f aca="false">V908</f>
        <v>0</v>
      </c>
      <c r="W907" s="253" t="n">
        <f aca="false">W908</f>
        <v>0</v>
      </c>
      <c r="X907" s="253" t="n">
        <f aca="false">X908</f>
        <v>0</v>
      </c>
      <c r="Y907" s="252" t="n">
        <f aca="false">Y908</f>
        <v>0</v>
      </c>
      <c r="Z907" s="252" t="n">
        <f aca="false">Z908</f>
        <v>0</v>
      </c>
      <c r="AA907" s="252" t="n">
        <f aca="false">AA908</f>
        <v>0</v>
      </c>
      <c r="AB907" s="252" t="n">
        <f aca="false">AB908</f>
        <v>0</v>
      </c>
      <c r="AC907" s="252" t="n">
        <f aca="false">AC908</f>
        <v>0</v>
      </c>
      <c r="AD907" s="252" t="n">
        <f aca="false">AD908</f>
        <v>0</v>
      </c>
      <c r="AE907" s="34" t="n">
        <f aca="false">AE908</f>
        <v>3788808</v>
      </c>
      <c r="AF907" s="252" t="n">
        <f aca="false">AF908</f>
        <v>3788808</v>
      </c>
      <c r="AG907" s="252" t="n">
        <f aca="false">AG908</f>
        <v>0</v>
      </c>
      <c r="AH907" s="252" t="n">
        <f aca="false">AH908</f>
        <v>0</v>
      </c>
      <c r="AI907" s="253" t="n">
        <f aca="false">AI908</f>
        <v>0</v>
      </c>
      <c r="AJ907" s="253" t="n">
        <f aca="false">AJ908</f>
        <v>0</v>
      </c>
      <c r="AK907" s="252" t="n">
        <f aca="false">AK908</f>
        <v>0</v>
      </c>
      <c r="AL907" s="252" t="n">
        <f aca="false">AL908</f>
        <v>0</v>
      </c>
      <c r="AM907" s="252" t="n">
        <f aca="false">AM908</f>
        <v>0</v>
      </c>
      <c r="AN907" s="252" t="n">
        <f aca="false">AN908</f>
        <v>0</v>
      </c>
      <c r="AO907" s="252" t="n">
        <f aca="false">AO908</f>
        <v>0</v>
      </c>
      <c r="AP907" s="252" t="n">
        <f aca="false">AP908</f>
        <v>0</v>
      </c>
      <c r="AQ907" s="256"/>
    </row>
    <row r="908" s="235" customFormat="true" ht="18.75" hidden="false" customHeight="true" outlineLevel="0" collapsed="false">
      <c r="A908" s="68" t="s">
        <v>28</v>
      </c>
      <c r="B908" s="33" t="s">
        <v>1018</v>
      </c>
      <c r="C908" s="33" t="s">
        <v>18</v>
      </c>
      <c r="D908" s="33" t="s">
        <v>33</v>
      </c>
      <c r="E908" s="33" t="s">
        <v>38</v>
      </c>
      <c r="F908" s="29" t="s">
        <v>21</v>
      </c>
      <c r="G908" s="34" t="n">
        <f aca="false">G909</f>
        <v>3788808</v>
      </c>
      <c r="H908" s="252" t="n">
        <f aca="false">H909</f>
        <v>3788808</v>
      </c>
      <c r="I908" s="252" t="n">
        <f aca="false">I909</f>
        <v>0</v>
      </c>
      <c r="J908" s="252" t="n">
        <f aca="false">J909</f>
        <v>0</v>
      </c>
      <c r="K908" s="253" t="n">
        <f aca="false">K909</f>
        <v>0</v>
      </c>
      <c r="L908" s="253" t="n">
        <f aca="false">L909</f>
        <v>0</v>
      </c>
      <c r="M908" s="252" t="n">
        <f aca="false">M909</f>
        <v>0</v>
      </c>
      <c r="N908" s="252" t="n">
        <f aca="false">N909</f>
        <v>0</v>
      </c>
      <c r="O908" s="252" t="n">
        <f aca="false">O909</f>
        <v>0</v>
      </c>
      <c r="P908" s="252" t="n">
        <f aca="false">P909</f>
        <v>0</v>
      </c>
      <c r="Q908" s="252" t="n">
        <f aca="false">Q909</f>
        <v>0</v>
      </c>
      <c r="R908" s="252" t="n">
        <f aca="false">R909</f>
        <v>0</v>
      </c>
      <c r="S908" s="34" t="n">
        <f aca="false">S909</f>
        <v>3788808</v>
      </c>
      <c r="T908" s="252" t="n">
        <f aca="false">T909</f>
        <v>3788808</v>
      </c>
      <c r="U908" s="252" t="n">
        <f aca="false">U909</f>
        <v>0</v>
      </c>
      <c r="V908" s="252" t="n">
        <f aca="false">V909</f>
        <v>0</v>
      </c>
      <c r="W908" s="253" t="n">
        <f aca="false">W909</f>
        <v>0</v>
      </c>
      <c r="X908" s="253" t="n">
        <f aca="false">X909</f>
        <v>0</v>
      </c>
      <c r="Y908" s="252" t="n">
        <f aca="false">Y909</f>
        <v>0</v>
      </c>
      <c r="Z908" s="252" t="n">
        <f aca="false">Z909</f>
        <v>0</v>
      </c>
      <c r="AA908" s="252" t="n">
        <f aca="false">AA909</f>
        <v>0</v>
      </c>
      <c r="AB908" s="252" t="n">
        <f aca="false">AB909</f>
        <v>0</v>
      </c>
      <c r="AC908" s="252" t="n">
        <f aca="false">AC909</f>
        <v>0</v>
      </c>
      <c r="AD908" s="252" t="n">
        <f aca="false">AD909</f>
        <v>0</v>
      </c>
      <c r="AE908" s="34" t="n">
        <f aca="false">AE909</f>
        <v>3788808</v>
      </c>
      <c r="AF908" s="252" t="n">
        <f aca="false">AF909</f>
        <v>3788808</v>
      </c>
      <c r="AG908" s="252" t="n">
        <f aca="false">AG909</f>
        <v>0</v>
      </c>
      <c r="AH908" s="252" t="n">
        <f aca="false">AH909</f>
        <v>0</v>
      </c>
      <c r="AI908" s="253" t="n">
        <f aca="false">AI909</f>
        <v>0</v>
      </c>
      <c r="AJ908" s="253" t="n">
        <f aca="false">AJ909</f>
        <v>0</v>
      </c>
      <c r="AK908" s="252" t="n">
        <f aca="false">AK909</f>
        <v>0</v>
      </c>
      <c r="AL908" s="252" t="n">
        <f aca="false">AL909</f>
        <v>0</v>
      </c>
      <c r="AM908" s="252" t="n">
        <f aca="false">AM909</f>
        <v>0</v>
      </c>
      <c r="AN908" s="252" t="n">
        <f aca="false">AN909</f>
        <v>0</v>
      </c>
      <c r="AO908" s="252" t="n">
        <f aca="false">AO909</f>
        <v>0</v>
      </c>
      <c r="AP908" s="252" t="n">
        <f aca="false">AP909</f>
        <v>0</v>
      </c>
      <c r="AQ908" s="256"/>
    </row>
    <row r="909" s="235" customFormat="true" ht="56.25" hidden="false" customHeight="true" outlineLevel="0" collapsed="false">
      <c r="A909" s="65" t="s">
        <v>30</v>
      </c>
      <c r="B909" s="33" t="s">
        <v>1018</v>
      </c>
      <c r="C909" s="33" t="s">
        <v>18</v>
      </c>
      <c r="D909" s="33" t="s">
        <v>33</v>
      </c>
      <c r="E909" s="33" t="s">
        <v>38</v>
      </c>
      <c r="F909" s="29" t="s">
        <v>31</v>
      </c>
      <c r="G909" s="34" t="n">
        <f aca="false">SUM(H909:R909)</f>
        <v>3788808</v>
      </c>
      <c r="H909" s="265" t="n">
        <v>3788808</v>
      </c>
      <c r="I909" s="252"/>
      <c r="J909" s="252"/>
      <c r="K909" s="253"/>
      <c r="L909" s="252"/>
      <c r="M909" s="252"/>
      <c r="N909" s="252"/>
      <c r="O909" s="252"/>
      <c r="P909" s="252"/>
      <c r="Q909" s="252"/>
      <c r="R909" s="252"/>
      <c r="S909" s="34" t="n">
        <f aca="false">SUM(T909:AD909)</f>
        <v>3788808</v>
      </c>
      <c r="T909" s="265" t="n">
        <v>3788808</v>
      </c>
      <c r="U909" s="252"/>
      <c r="V909" s="252"/>
      <c r="W909" s="253"/>
      <c r="X909" s="252"/>
      <c r="Y909" s="252"/>
      <c r="Z909" s="252"/>
      <c r="AA909" s="252"/>
      <c r="AB909" s="252"/>
      <c r="AC909" s="252"/>
      <c r="AD909" s="252"/>
      <c r="AE909" s="34" t="n">
        <f aca="false">SUM(AF909:AP909)</f>
        <v>3788808</v>
      </c>
      <c r="AF909" s="265" t="n">
        <v>3788808</v>
      </c>
      <c r="AG909" s="252"/>
      <c r="AH909" s="252"/>
      <c r="AI909" s="253"/>
      <c r="AJ909" s="252"/>
      <c r="AK909" s="252"/>
      <c r="AL909" s="252"/>
      <c r="AM909" s="252"/>
      <c r="AN909" s="252"/>
      <c r="AO909" s="252"/>
      <c r="AP909" s="252"/>
      <c r="AQ909" s="256"/>
    </row>
    <row r="910" s="235" customFormat="true" ht="18.75" hidden="false" customHeight="true" outlineLevel="0" collapsed="false">
      <c r="A910" s="65"/>
      <c r="B910" s="33"/>
      <c r="C910" s="33"/>
      <c r="D910" s="33"/>
      <c r="E910" s="33"/>
      <c r="F910" s="29"/>
      <c r="G910" s="34"/>
      <c r="H910" s="252"/>
      <c r="I910" s="252"/>
      <c r="J910" s="252"/>
      <c r="K910" s="253"/>
      <c r="L910" s="252"/>
      <c r="M910" s="252"/>
      <c r="N910" s="252"/>
      <c r="O910" s="252"/>
      <c r="P910" s="252"/>
      <c r="Q910" s="252"/>
      <c r="R910" s="252"/>
      <c r="S910" s="34"/>
      <c r="T910" s="252"/>
      <c r="U910" s="252"/>
      <c r="V910" s="252"/>
      <c r="W910" s="253"/>
      <c r="X910" s="252"/>
      <c r="Y910" s="252"/>
      <c r="Z910" s="252"/>
      <c r="AA910" s="252"/>
      <c r="AB910" s="252"/>
      <c r="AC910" s="252"/>
      <c r="AD910" s="252"/>
      <c r="AE910" s="34"/>
      <c r="AF910" s="252"/>
      <c r="AG910" s="252"/>
      <c r="AH910" s="252"/>
      <c r="AI910" s="253"/>
      <c r="AJ910" s="252"/>
      <c r="AK910" s="252"/>
      <c r="AL910" s="252"/>
      <c r="AM910" s="252"/>
      <c r="AN910" s="252"/>
      <c r="AO910" s="252"/>
      <c r="AP910" s="252"/>
      <c r="AQ910" s="256"/>
    </row>
    <row r="911" s="235" customFormat="true" ht="18.75" hidden="false" customHeight="true" outlineLevel="0" collapsed="false">
      <c r="A911" s="68" t="s">
        <v>39</v>
      </c>
      <c r="B911" s="33" t="s">
        <v>1018</v>
      </c>
      <c r="C911" s="33" t="s">
        <v>18</v>
      </c>
      <c r="D911" s="33" t="s">
        <v>33</v>
      </c>
      <c r="E911" s="33" t="s">
        <v>40</v>
      </c>
      <c r="F911" s="33" t="s">
        <v>21</v>
      </c>
      <c r="G911" s="34" t="n">
        <f aca="false">G912+G916</f>
        <v>6758782</v>
      </c>
      <c r="H911" s="252" t="n">
        <f aca="false">H912+H916</f>
        <v>5831794</v>
      </c>
      <c r="I911" s="252" t="n">
        <f aca="false">I912+I916</f>
        <v>0</v>
      </c>
      <c r="J911" s="252" t="n">
        <f aca="false">J912+J916</f>
        <v>0</v>
      </c>
      <c r="K911" s="253" t="n">
        <f aca="false">K912+K916</f>
        <v>3427</v>
      </c>
      <c r="L911" s="253" t="n">
        <f aca="false">L912+L916</f>
        <v>0</v>
      </c>
      <c r="M911" s="252" t="n">
        <f aca="false">M912+M916</f>
        <v>923561</v>
      </c>
      <c r="N911" s="252" t="n">
        <f aca="false">N912+N916</f>
        <v>0</v>
      </c>
      <c r="O911" s="252" t="n">
        <f aca="false">O912+O916</f>
        <v>0</v>
      </c>
      <c r="P911" s="252" t="n">
        <f aca="false">P912+P916</f>
        <v>0</v>
      </c>
      <c r="Q911" s="252" t="n">
        <f aca="false">Q912+Q916</f>
        <v>0</v>
      </c>
      <c r="R911" s="252" t="n">
        <f aca="false">R912+R916</f>
        <v>0</v>
      </c>
      <c r="S911" s="34" t="n">
        <f aca="false">S912+S916</f>
        <v>6758782</v>
      </c>
      <c r="T911" s="252" t="n">
        <f aca="false">T912+T916</f>
        <v>5831794</v>
      </c>
      <c r="U911" s="252" t="n">
        <f aca="false">U912+U916</f>
        <v>0</v>
      </c>
      <c r="V911" s="252" t="n">
        <f aca="false">V912+V916</f>
        <v>0</v>
      </c>
      <c r="W911" s="253" t="n">
        <f aca="false">W912+W916</f>
        <v>3427</v>
      </c>
      <c r="X911" s="253" t="n">
        <f aca="false">X912+X916</f>
        <v>0</v>
      </c>
      <c r="Y911" s="252" t="n">
        <f aca="false">Y912+Y916</f>
        <v>923561</v>
      </c>
      <c r="Z911" s="252" t="n">
        <f aca="false">Z912+Z916</f>
        <v>0</v>
      </c>
      <c r="AA911" s="252" t="n">
        <f aca="false">AA912+AA916</f>
        <v>0</v>
      </c>
      <c r="AB911" s="252" t="n">
        <f aca="false">AB912+AB916</f>
        <v>0</v>
      </c>
      <c r="AC911" s="252" t="n">
        <f aca="false">AC912+AC916</f>
        <v>0</v>
      </c>
      <c r="AD911" s="252" t="n">
        <f aca="false">AD912+AD916</f>
        <v>0</v>
      </c>
      <c r="AE911" s="34" t="n">
        <f aca="false">AE912+AE916</f>
        <v>6758782</v>
      </c>
      <c r="AF911" s="252" t="n">
        <f aca="false">AF912+AF916</f>
        <v>5831794</v>
      </c>
      <c r="AG911" s="252" t="n">
        <f aca="false">AG912+AG916</f>
        <v>0</v>
      </c>
      <c r="AH911" s="252" t="n">
        <f aca="false">AH912+AH916</f>
        <v>0</v>
      </c>
      <c r="AI911" s="253" t="n">
        <f aca="false">AI912+AI916</f>
        <v>3427</v>
      </c>
      <c r="AJ911" s="253" t="n">
        <f aca="false">AJ912+AJ916</f>
        <v>0</v>
      </c>
      <c r="AK911" s="252" t="n">
        <f aca="false">AK912+AK916</f>
        <v>923561</v>
      </c>
      <c r="AL911" s="252" t="n">
        <f aca="false">AL912+AL916</f>
        <v>0</v>
      </c>
      <c r="AM911" s="252" t="n">
        <f aca="false">AM912+AM916</f>
        <v>0</v>
      </c>
      <c r="AN911" s="252" t="n">
        <f aca="false">AN912+AN916</f>
        <v>0</v>
      </c>
      <c r="AO911" s="252" t="n">
        <f aca="false">AO912+AO916</f>
        <v>0</v>
      </c>
      <c r="AP911" s="252" t="n">
        <f aca="false">AP912+AP916</f>
        <v>0</v>
      </c>
      <c r="AQ911" s="256"/>
    </row>
    <row r="912" s="235" customFormat="true" ht="18.75" hidden="false" customHeight="true" outlineLevel="0" collapsed="false">
      <c r="A912" s="68" t="s">
        <v>28</v>
      </c>
      <c r="B912" s="33" t="s">
        <v>1018</v>
      </c>
      <c r="C912" s="33" t="s">
        <v>18</v>
      </c>
      <c r="D912" s="33" t="s">
        <v>33</v>
      </c>
      <c r="E912" s="33" t="s">
        <v>41</v>
      </c>
      <c r="F912" s="29" t="s">
        <v>21</v>
      </c>
      <c r="G912" s="34" t="n">
        <f aca="false">G913+G914</f>
        <v>5835221</v>
      </c>
      <c r="H912" s="252" t="n">
        <f aca="false">H913+H914</f>
        <v>5831794</v>
      </c>
      <c r="I912" s="252" t="n">
        <f aca="false">I913+I914</f>
        <v>0</v>
      </c>
      <c r="J912" s="252" t="n">
        <f aca="false">J913+J914</f>
        <v>0</v>
      </c>
      <c r="K912" s="252" t="n">
        <f aca="false">K913+K914</f>
        <v>3427</v>
      </c>
      <c r="L912" s="252" t="n">
        <f aca="false">L913+L914</f>
        <v>0</v>
      </c>
      <c r="M912" s="252" t="n">
        <f aca="false">M913+M914</f>
        <v>0</v>
      </c>
      <c r="N912" s="252" t="n">
        <f aca="false">N913+N914</f>
        <v>0</v>
      </c>
      <c r="O912" s="252" t="n">
        <f aca="false">O913+O914</f>
        <v>0</v>
      </c>
      <c r="P912" s="252" t="n">
        <f aca="false">P913+P914</f>
        <v>0</v>
      </c>
      <c r="Q912" s="252" t="n">
        <f aca="false">Q913+Q914</f>
        <v>0</v>
      </c>
      <c r="R912" s="252" t="n">
        <f aca="false">R913+R914</f>
        <v>0</v>
      </c>
      <c r="S912" s="34" t="n">
        <f aca="false">S913+S914</f>
        <v>5835221</v>
      </c>
      <c r="T912" s="252" t="n">
        <f aca="false">T913+T914</f>
        <v>5831794</v>
      </c>
      <c r="U912" s="252" t="n">
        <f aca="false">U913+U914</f>
        <v>0</v>
      </c>
      <c r="V912" s="252" t="n">
        <f aca="false">V913+V914</f>
        <v>0</v>
      </c>
      <c r="W912" s="252" t="n">
        <f aca="false">W913+W914</f>
        <v>3427</v>
      </c>
      <c r="X912" s="252" t="n">
        <f aca="false">X913+X914</f>
        <v>0</v>
      </c>
      <c r="Y912" s="252" t="n">
        <f aca="false">Y913+Y914</f>
        <v>0</v>
      </c>
      <c r="Z912" s="252" t="n">
        <f aca="false">Z913+Z914</f>
        <v>0</v>
      </c>
      <c r="AA912" s="252" t="n">
        <f aca="false">AA913+AA914</f>
        <v>0</v>
      </c>
      <c r="AB912" s="252" t="n">
        <f aca="false">AB913+AB914</f>
        <v>0</v>
      </c>
      <c r="AC912" s="252" t="n">
        <f aca="false">AC913+AC914</f>
        <v>0</v>
      </c>
      <c r="AD912" s="252" t="n">
        <f aca="false">AD913+AD914</f>
        <v>0</v>
      </c>
      <c r="AE912" s="34" t="n">
        <f aca="false">AE913+AE914</f>
        <v>5835221</v>
      </c>
      <c r="AF912" s="252" t="n">
        <f aca="false">AF913+AF914</f>
        <v>5831794</v>
      </c>
      <c r="AG912" s="252" t="n">
        <f aca="false">AG913+AG914</f>
        <v>0</v>
      </c>
      <c r="AH912" s="252" t="n">
        <f aca="false">AH913+AH914</f>
        <v>0</v>
      </c>
      <c r="AI912" s="252" t="n">
        <f aca="false">AI913+AI914</f>
        <v>3427</v>
      </c>
      <c r="AJ912" s="252" t="n">
        <f aca="false">AJ913+AJ914</f>
        <v>0</v>
      </c>
      <c r="AK912" s="252" t="n">
        <f aca="false">AK913+AK914</f>
        <v>0</v>
      </c>
      <c r="AL912" s="252" t="n">
        <f aca="false">AL913+AL914</f>
        <v>0</v>
      </c>
      <c r="AM912" s="252" t="n">
        <f aca="false">AM913+AM914</f>
        <v>0</v>
      </c>
      <c r="AN912" s="252" t="n">
        <f aca="false">AN913+AN914</f>
        <v>0</v>
      </c>
      <c r="AO912" s="252" t="n">
        <f aca="false">AO913+AO914</f>
        <v>0</v>
      </c>
      <c r="AP912" s="252" t="n">
        <f aca="false">AP913+AP914</f>
        <v>0</v>
      </c>
      <c r="AQ912" s="256"/>
    </row>
    <row r="913" s="235" customFormat="true" ht="56.25" hidden="false" customHeight="true" outlineLevel="0" collapsed="false">
      <c r="A913" s="65" t="s">
        <v>30</v>
      </c>
      <c r="B913" s="33" t="s">
        <v>1018</v>
      </c>
      <c r="C913" s="33" t="s">
        <v>18</v>
      </c>
      <c r="D913" s="33" t="s">
        <v>33</v>
      </c>
      <c r="E913" s="33" t="s">
        <v>41</v>
      </c>
      <c r="F913" s="29" t="s">
        <v>31</v>
      </c>
      <c r="G913" s="34" t="n">
        <f aca="false">SUM(H913:R913)</f>
        <v>5831794</v>
      </c>
      <c r="H913" s="265" t="n">
        <v>5831794</v>
      </c>
      <c r="I913" s="252"/>
      <c r="J913" s="252"/>
      <c r="K913" s="253"/>
      <c r="L913" s="252"/>
      <c r="M913" s="252"/>
      <c r="N913" s="252"/>
      <c r="O913" s="252"/>
      <c r="P913" s="252"/>
      <c r="Q913" s="252"/>
      <c r="R913" s="252"/>
      <c r="S913" s="34" t="n">
        <f aca="false">SUM(T913:AD913)</f>
        <v>5831794</v>
      </c>
      <c r="T913" s="265" t="n">
        <v>5831794</v>
      </c>
      <c r="U913" s="252"/>
      <c r="V913" s="252"/>
      <c r="W913" s="253"/>
      <c r="X913" s="252"/>
      <c r="Y913" s="252"/>
      <c r="Z913" s="252"/>
      <c r="AA913" s="252"/>
      <c r="AB913" s="252"/>
      <c r="AC913" s="252"/>
      <c r="AD913" s="252"/>
      <c r="AE913" s="34" t="n">
        <f aca="false">SUM(AF913:AP913)</f>
        <v>5831794</v>
      </c>
      <c r="AF913" s="265" t="n">
        <v>5831794</v>
      </c>
      <c r="AG913" s="252"/>
      <c r="AH913" s="252"/>
      <c r="AI913" s="253"/>
      <c r="AJ913" s="252"/>
      <c r="AK913" s="252"/>
      <c r="AL913" s="252"/>
      <c r="AM913" s="252"/>
      <c r="AN913" s="252"/>
      <c r="AO913" s="252"/>
      <c r="AP913" s="252"/>
      <c r="AQ913" s="256"/>
    </row>
    <row r="914" s="235" customFormat="true" ht="18.75" hidden="false" customHeight="true" outlineLevel="0" collapsed="false">
      <c r="A914" s="65" t="s">
        <v>42</v>
      </c>
      <c r="B914" s="33" t="s">
        <v>1018</v>
      </c>
      <c r="C914" s="33" t="s">
        <v>18</v>
      </c>
      <c r="D914" s="33" t="s">
        <v>33</v>
      </c>
      <c r="E914" s="33" t="s">
        <v>41</v>
      </c>
      <c r="F914" s="29" t="s">
        <v>43</v>
      </c>
      <c r="G914" s="34" t="n">
        <f aca="false">SUM(H914:R914)</f>
        <v>3427</v>
      </c>
      <c r="H914" s="252"/>
      <c r="I914" s="252"/>
      <c r="J914" s="252"/>
      <c r="K914" s="274" t="n">
        <v>3427</v>
      </c>
      <c r="L914" s="252"/>
      <c r="M914" s="252"/>
      <c r="N914" s="252"/>
      <c r="O914" s="252"/>
      <c r="P914" s="252"/>
      <c r="Q914" s="252"/>
      <c r="R914" s="252"/>
      <c r="S914" s="34" t="n">
        <f aca="false">SUM(T914:AD914)</f>
        <v>3427</v>
      </c>
      <c r="T914" s="252"/>
      <c r="U914" s="252"/>
      <c r="V914" s="252"/>
      <c r="W914" s="274" t="n">
        <v>3427</v>
      </c>
      <c r="X914" s="252"/>
      <c r="Y914" s="252"/>
      <c r="Z914" s="252"/>
      <c r="AA914" s="252"/>
      <c r="AB914" s="252"/>
      <c r="AC914" s="252"/>
      <c r="AD914" s="252"/>
      <c r="AE914" s="34" t="n">
        <f aca="false">SUM(AF914:AP914)</f>
        <v>3427</v>
      </c>
      <c r="AF914" s="252"/>
      <c r="AG914" s="252"/>
      <c r="AH914" s="252"/>
      <c r="AI914" s="274" t="n">
        <v>3427</v>
      </c>
      <c r="AJ914" s="252"/>
      <c r="AK914" s="252"/>
      <c r="AL914" s="252"/>
      <c r="AM914" s="252"/>
      <c r="AN914" s="252"/>
      <c r="AO914" s="252"/>
      <c r="AP914" s="252"/>
      <c r="AQ914" s="256"/>
    </row>
    <row r="915" s="235" customFormat="true" ht="18.75" hidden="false" customHeight="true" outlineLevel="0" collapsed="false">
      <c r="A915" s="65"/>
      <c r="B915" s="33"/>
      <c r="C915" s="33"/>
      <c r="D915" s="33"/>
      <c r="E915" s="33"/>
      <c r="F915" s="29"/>
      <c r="G915" s="34"/>
      <c r="H915" s="252"/>
      <c r="I915" s="252"/>
      <c r="J915" s="252"/>
      <c r="K915" s="253"/>
      <c r="L915" s="252"/>
      <c r="M915" s="252"/>
      <c r="N915" s="252"/>
      <c r="O915" s="252"/>
      <c r="P915" s="252"/>
      <c r="Q915" s="252"/>
      <c r="R915" s="252"/>
      <c r="S915" s="34"/>
      <c r="T915" s="252"/>
      <c r="U915" s="252"/>
      <c r="V915" s="252"/>
      <c r="W915" s="253"/>
      <c r="X915" s="252"/>
      <c r="Y915" s="252"/>
      <c r="Z915" s="252"/>
      <c r="AA915" s="252"/>
      <c r="AB915" s="252"/>
      <c r="AC915" s="252"/>
      <c r="AD915" s="252"/>
      <c r="AE915" s="34"/>
      <c r="AF915" s="252"/>
      <c r="AG915" s="252"/>
      <c r="AH915" s="252"/>
      <c r="AI915" s="253"/>
      <c r="AJ915" s="252"/>
      <c r="AK915" s="252"/>
      <c r="AL915" s="252"/>
      <c r="AM915" s="252"/>
      <c r="AN915" s="252"/>
      <c r="AO915" s="252"/>
      <c r="AP915" s="252"/>
      <c r="AQ915" s="256"/>
    </row>
    <row r="916" s="235" customFormat="true" ht="18.75" hidden="false" customHeight="true" outlineLevel="0" collapsed="false">
      <c r="A916" s="68" t="s">
        <v>44</v>
      </c>
      <c r="B916" s="33" t="s">
        <v>1018</v>
      </c>
      <c r="C916" s="33" t="s">
        <v>18</v>
      </c>
      <c r="D916" s="33" t="s">
        <v>33</v>
      </c>
      <c r="E916" s="33" t="s">
        <v>45</v>
      </c>
      <c r="F916" s="33" t="s">
        <v>21</v>
      </c>
      <c r="G916" s="34" t="n">
        <f aca="false">G917</f>
        <v>923561</v>
      </c>
      <c r="H916" s="252" t="n">
        <f aca="false">H917</f>
        <v>0</v>
      </c>
      <c r="I916" s="252" t="n">
        <f aca="false">I917</f>
        <v>0</v>
      </c>
      <c r="J916" s="252" t="n">
        <f aca="false">J917</f>
        <v>0</v>
      </c>
      <c r="K916" s="253" t="n">
        <f aca="false">K917</f>
        <v>0</v>
      </c>
      <c r="L916" s="253" t="n">
        <f aca="false">L917</f>
        <v>0</v>
      </c>
      <c r="M916" s="252" t="n">
        <f aca="false">M917</f>
        <v>923561</v>
      </c>
      <c r="N916" s="252" t="n">
        <f aca="false">N917</f>
        <v>0</v>
      </c>
      <c r="O916" s="252" t="n">
        <f aca="false">O917</f>
        <v>0</v>
      </c>
      <c r="P916" s="252" t="n">
        <f aca="false">P917</f>
        <v>0</v>
      </c>
      <c r="Q916" s="252" t="n">
        <f aca="false">Q917</f>
        <v>0</v>
      </c>
      <c r="R916" s="252" t="n">
        <f aca="false">R917</f>
        <v>0</v>
      </c>
      <c r="S916" s="34" t="n">
        <f aca="false">S917</f>
        <v>923561</v>
      </c>
      <c r="T916" s="252" t="n">
        <f aca="false">T917</f>
        <v>0</v>
      </c>
      <c r="U916" s="252" t="n">
        <f aca="false">U917</f>
        <v>0</v>
      </c>
      <c r="V916" s="252" t="n">
        <f aca="false">V917</f>
        <v>0</v>
      </c>
      <c r="W916" s="253" t="n">
        <f aca="false">W917</f>
        <v>0</v>
      </c>
      <c r="X916" s="253" t="n">
        <f aca="false">X917</f>
        <v>0</v>
      </c>
      <c r="Y916" s="252" t="n">
        <f aca="false">Y917</f>
        <v>923561</v>
      </c>
      <c r="Z916" s="252" t="n">
        <f aca="false">Z917</f>
        <v>0</v>
      </c>
      <c r="AA916" s="252" t="n">
        <f aca="false">AA917</f>
        <v>0</v>
      </c>
      <c r="AB916" s="252" t="n">
        <f aca="false">AB917</f>
        <v>0</v>
      </c>
      <c r="AC916" s="252" t="n">
        <f aca="false">AC917</f>
        <v>0</v>
      </c>
      <c r="AD916" s="252" t="n">
        <f aca="false">AD917</f>
        <v>0</v>
      </c>
      <c r="AE916" s="34" t="n">
        <f aca="false">AE917</f>
        <v>923561</v>
      </c>
      <c r="AF916" s="252" t="n">
        <f aca="false">AF917</f>
        <v>0</v>
      </c>
      <c r="AG916" s="252" t="n">
        <f aca="false">AG917</f>
        <v>0</v>
      </c>
      <c r="AH916" s="252" t="n">
        <f aca="false">AH917</f>
        <v>0</v>
      </c>
      <c r="AI916" s="253" t="n">
        <f aca="false">AI917</f>
        <v>0</v>
      </c>
      <c r="AJ916" s="253" t="n">
        <f aca="false">AJ917</f>
        <v>0</v>
      </c>
      <c r="AK916" s="252" t="n">
        <f aca="false">AK917</f>
        <v>923561</v>
      </c>
      <c r="AL916" s="252" t="n">
        <f aca="false">AL917</f>
        <v>0</v>
      </c>
      <c r="AM916" s="252" t="n">
        <f aca="false">AM917</f>
        <v>0</v>
      </c>
      <c r="AN916" s="252" t="n">
        <f aca="false">AN917</f>
        <v>0</v>
      </c>
      <c r="AO916" s="252" t="n">
        <f aca="false">AO917</f>
        <v>0</v>
      </c>
      <c r="AP916" s="252" t="n">
        <f aca="false">AP917</f>
        <v>0</v>
      </c>
      <c r="AQ916" s="256"/>
    </row>
    <row r="917" s="235" customFormat="true" ht="18.75" hidden="false" customHeight="true" outlineLevel="0" collapsed="false">
      <c r="A917" s="68" t="s">
        <v>46</v>
      </c>
      <c r="B917" s="33" t="s">
        <v>1018</v>
      </c>
      <c r="C917" s="33" t="s">
        <v>18</v>
      </c>
      <c r="D917" s="33" t="s">
        <v>33</v>
      </c>
      <c r="E917" s="33" t="s">
        <v>45</v>
      </c>
      <c r="F917" s="29" t="s">
        <v>47</v>
      </c>
      <c r="G917" s="34" t="n">
        <f aca="false">SUM(H917:R917)</f>
        <v>923561</v>
      </c>
      <c r="H917" s="252"/>
      <c r="I917" s="252"/>
      <c r="J917" s="252"/>
      <c r="K917" s="253"/>
      <c r="L917" s="252"/>
      <c r="M917" s="265" t="n">
        <v>923561</v>
      </c>
      <c r="N917" s="252"/>
      <c r="O917" s="252"/>
      <c r="P917" s="252"/>
      <c r="Q917" s="252"/>
      <c r="R917" s="252"/>
      <c r="S917" s="34" t="n">
        <f aca="false">SUM(T917:AD917)</f>
        <v>923561</v>
      </c>
      <c r="T917" s="252"/>
      <c r="U917" s="252"/>
      <c r="V917" s="252"/>
      <c r="W917" s="253"/>
      <c r="X917" s="252"/>
      <c r="Y917" s="265" t="n">
        <v>923561</v>
      </c>
      <c r="Z917" s="252"/>
      <c r="AA917" s="252"/>
      <c r="AB917" s="252"/>
      <c r="AC917" s="252"/>
      <c r="AD917" s="252"/>
      <c r="AE917" s="34" t="n">
        <f aca="false">SUM(AF917:AP917)</f>
        <v>923561</v>
      </c>
      <c r="AF917" s="252"/>
      <c r="AG917" s="252"/>
      <c r="AH917" s="252"/>
      <c r="AI917" s="253"/>
      <c r="AJ917" s="252"/>
      <c r="AK917" s="265" t="n">
        <v>923561</v>
      </c>
      <c r="AL917" s="252"/>
      <c r="AM917" s="252"/>
      <c r="AN917" s="252"/>
      <c r="AO917" s="252"/>
      <c r="AP917" s="252"/>
      <c r="AQ917" s="256"/>
    </row>
    <row r="918" s="235" customFormat="true" ht="18.75" hidden="false" customHeight="true" outlineLevel="0" collapsed="false">
      <c r="A918" s="68"/>
      <c r="B918" s="33"/>
      <c r="C918" s="33"/>
      <c r="D918" s="33"/>
      <c r="E918" s="33"/>
      <c r="F918" s="33"/>
      <c r="G918" s="34"/>
      <c r="H918" s="252"/>
      <c r="I918" s="252"/>
      <c r="J918" s="252"/>
      <c r="K918" s="253"/>
      <c r="L918" s="252"/>
      <c r="M918" s="252"/>
      <c r="N918" s="252"/>
      <c r="O918" s="252"/>
      <c r="P918" s="252"/>
      <c r="Q918" s="252"/>
      <c r="R918" s="252"/>
      <c r="S918" s="34"/>
      <c r="T918" s="252"/>
      <c r="U918" s="252"/>
      <c r="V918" s="252"/>
      <c r="W918" s="253"/>
      <c r="X918" s="252"/>
      <c r="Y918" s="252"/>
      <c r="Z918" s="252"/>
      <c r="AA918" s="252"/>
      <c r="AB918" s="252"/>
      <c r="AC918" s="252"/>
      <c r="AD918" s="252"/>
      <c r="AE918" s="34"/>
      <c r="AF918" s="252"/>
      <c r="AG918" s="252"/>
      <c r="AH918" s="252"/>
      <c r="AI918" s="253"/>
      <c r="AJ918" s="252"/>
      <c r="AK918" s="252"/>
      <c r="AL918" s="252"/>
      <c r="AM918" s="252"/>
      <c r="AN918" s="252"/>
      <c r="AO918" s="252"/>
      <c r="AP918" s="252"/>
      <c r="AQ918" s="256"/>
    </row>
    <row r="919" s="266" customFormat="true" ht="37.5" hidden="false" customHeight="true" outlineLevel="0" collapsed="false">
      <c r="A919" s="63" t="s">
        <v>1098</v>
      </c>
      <c r="B919" s="38" t="s">
        <v>1018</v>
      </c>
      <c r="C919" s="38" t="s">
        <v>18</v>
      </c>
      <c r="D919" s="38" t="s">
        <v>103</v>
      </c>
      <c r="E919" s="38" t="s">
        <v>20</v>
      </c>
      <c r="F919" s="38" t="s">
        <v>21</v>
      </c>
      <c r="G919" s="21" t="n">
        <f aca="false">G920</f>
        <v>7189796</v>
      </c>
      <c r="H919" s="255" t="n">
        <f aca="false">H920</f>
        <v>6892755</v>
      </c>
      <c r="I919" s="255" t="n">
        <f aca="false">I920</f>
        <v>0</v>
      </c>
      <c r="J919" s="255" t="n">
        <f aca="false">J920</f>
        <v>0</v>
      </c>
      <c r="K919" s="255" t="n">
        <f aca="false">K920</f>
        <v>0</v>
      </c>
      <c r="L919" s="255" t="n">
        <f aca="false">L920</f>
        <v>0</v>
      </c>
      <c r="M919" s="255" t="n">
        <f aca="false">M920</f>
        <v>297041</v>
      </c>
      <c r="N919" s="255" t="n">
        <f aca="false">N920</f>
        <v>0</v>
      </c>
      <c r="O919" s="255" t="n">
        <f aca="false">O920</f>
        <v>0</v>
      </c>
      <c r="P919" s="255" t="n">
        <f aca="false">P920</f>
        <v>0</v>
      </c>
      <c r="Q919" s="255" t="n">
        <f aca="false">Q920</f>
        <v>0</v>
      </c>
      <c r="R919" s="255" t="n">
        <f aca="false">R920</f>
        <v>0</v>
      </c>
      <c r="S919" s="21" t="n">
        <f aca="false">S920</f>
        <v>7635269</v>
      </c>
      <c r="T919" s="255" t="n">
        <f aca="false">T920</f>
        <v>7338228</v>
      </c>
      <c r="U919" s="255" t="n">
        <f aca="false">U920</f>
        <v>0</v>
      </c>
      <c r="V919" s="255" t="n">
        <f aca="false">V920</f>
        <v>0</v>
      </c>
      <c r="W919" s="255" t="n">
        <f aca="false">W920</f>
        <v>0</v>
      </c>
      <c r="X919" s="255" t="n">
        <f aca="false">X920</f>
        <v>0</v>
      </c>
      <c r="Y919" s="255" t="n">
        <f aca="false">Y920</f>
        <v>297041</v>
      </c>
      <c r="Z919" s="255" t="n">
        <f aca="false">Z920</f>
        <v>0</v>
      </c>
      <c r="AA919" s="255" t="n">
        <f aca="false">AA920</f>
        <v>0</v>
      </c>
      <c r="AB919" s="255" t="n">
        <f aca="false">AB920</f>
        <v>0</v>
      </c>
      <c r="AC919" s="255" t="n">
        <f aca="false">AC920</f>
        <v>0</v>
      </c>
      <c r="AD919" s="255" t="n">
        <f aca="false">AD920</f>
        <v>0</v>
      </c>
      <c r="AE919" s="21" t="n">
        <f aca="false">AE920</f>
        <v>7635269</v>
      </c>
      <c r="AF919" s="255" t="n">
        <f aca="false">AF920</f>
        <v>7338228</v>
      </c>
      <c r="AG919" s="255" t="n">
        <f aca="false">AG920</f>
        <v>0</v>
      </c>
      <c r="AH919" s="255" t="n">
        <f aca="false">AH920</f>
        <v>0</v>
      </c>
      <c r="AI919" s="255" t="n">
        <f aca="false">AI920</f>
        <v>0</v>
      </c>
      <c r="AJ919" s="255" t="n">
        <f aca="false">AJ920</f>
        <v>0</v>
      </c>
      <c r="AK919" s="255" t="n">
        <f aca="false">AK920</f>
        <v>297041</v>
      </c>
      <c r="AL919" s="255" t="n">
        <f aca="false">AL920</f>
        <v>0</v>
      </c>
      <c r="AM919" s="255" t="n">
        <f aca="false">AM920</f>
        <v>0</v>
      </c>
      <c r="AN919" s="255" t="n">
        <f aca="false">AN920</f>
        <v>0</v>
      </c>
      <c r="AO919" s="255" t="n">
        <f aca="false">AO920</f>
        <v>0</v>
      </c>
      <c r="AP919" s="255" t="n">
        <f aca="false">AP920</f>
        <v>0</v>
      </c>
      <c r="AQ919" s="256"/>
    </row>
    <row r="920" s="235" customFormat="true" ht="18.75" hidden="false" customHeight="true" outlineLevel="0" collapsed="false">
      <c r="A920" s="68" t="s">
        <v>112</v>
      </c>
      <c r="B920" s="33" t="s">
        <v>1018</v>
      </c>
      <c r="C920" s="33" t="s">
        <v>18</v>
      </c>
      <c r="D920" s="33" t="s">
        <v>103</v>
      </c>
      <c r="E920" s="33" t="s">
        <v>113</v>
      </c>
      <c r="F920" s="33" t="s">
        <v>21</v>
      </c>
      <c r="G920" s="34" t="n">
        <f aca="false">G929+G921+G925</f>
        <v>7189796</v>
      </c>
      <c r="H920" s="252" t="n">
        <f aca="false">H929+H921+H925</f>
        <v>6892755</v>
      </c>
      <c r="I920" s="252" t="n">
        <f aca="false">I929+I921+I925</f>
        <v>0</v>
      </c>
      <c r="J920" s="252" t="n">
        <f aca="false">J929+J921+J925</f>
        <v>0</v>
      </c>
      <c r="K920" s="252" t="n">
        <f aca="false">K929+K921+K925</f>
        <v>0</v>
      </c>
      <c r="L920" s="252" t="n">
        <f aca="false">L929+L921+L925</f>
        <v>0</v>
      </c>
      <c r="M920" s="252" t="n">
        <f aca="false">M929+M921+M925</f>
        <v>297041</v>
      </c>
      <c r="N920" s="252" t="n">
        <f aca="false">N929+N921+N925</f>
        <v>0</v>
      </c>
      <c r="O920" s="252" t="n">
        <f aca="false">O929+O921+O925</f>
        <v>0</v>
      </c>
      <c r="P920" s="252" t="n">
        <f aca="false">P929+P921+P925</f>
        <v>0</v>
      </c>
      <c r="Q920" s="252" t="n">
        <f aca="false">Q929+Q921+Q925</f>
        <v>0</v>
      </c>
      <c r="R920" s="252" t="n">
        <f aca="false">R929+R921+R925</f>
        <v>0</v>
      </c>
      <c r="S920" s="34" t="n">
        <f aca="false">S929+S921+S925</f>
        <v>7635269</v>
      </c>
      <c r="T920" s="252" t="n">
        <f aca="false">T929+T921+T925</f>
        <v>7338228</v>
      </c>
      <c r="U920" s="252" t="n">
        <f aca="false">U929+U921+U925</f>
        <v>0</v>
      </c>
      <c r="V920" s="252" t="n">
        <f aca="false">V929+V921+V925</f>
        <v>0</v>
      </c>
      <c r="W920" s="252" t="n">
        <f aca="false">W929+W921+W925</f>
        <v>0</v>
      </c>
      <c r="X920" s="252" t="n">
        <f aca="false">X929+X921+X925</f>
        <v>0</v>
      </c>
      <c r="Y920" s="252" t="n">
        <f aca="false">Y929+Y921+Y925</f>
        <v>297041</v>
      </c>
      <c r="Z920" s="252" t="n">
        <f aca="false">Z929+Z921+Z925</f>
        <v>0</v>
      </c>
      <c r="AA920" s="252" t="n">
        <f aca="false">AA929+AA921+AA925</f>
        <v>0</v>
      </c>
      <c r="AB920" s="252" t="n">
        <f aca="false">AB929+AB921+AB925</f>
        <v>0</v>
      </c>
      <c r="AC920" s="252" t="n">
        <f aca="false">AC929+AC921+AC925</f>
        <v>0</v>
      </c>
      <c r="AD920" s="252" t="n">
        <f aca="false">AD929+AD921+AD925</f>
        <v>0</v>
      </c>
      <c r="AE920" s="34" t="n">
        <f aca="false">AE929+AE921+AE925</f>
        <v>7635269</v>
      </c>
      <c r="AF920" s="252" t="n">
        <f aca="false">AF929+AF921+AF925</f>
        <v>7338228</v>
      </c>
      <c r="AG920" s="252" t="n">
        <f aca="false">AG929+AG921+AG925</f>
        <v>0</v>
      </c>
      <c r="AH920" s="252" t="n">
        <f aca="false">AH929+AH921+AH925</f>
        <v>0</v>
      </c>
      <c r="AI920" s="252" t="n">
        <f aca="false">AI929+AI921+AI925</f>
        <v>0</v>
      </c>
      <c r="AJ920" s="252" t="n">
        <f aca="false">AJ929+AJ921+AJ925</f>
        <v>0</v>
      </c>
      <c r="AK920" s="252" t="n">
        <f aca="false">AK929+AK921+AK925</f>
        <v>297041</v>
      </c>
      <c r="AL920" s="252" t="n">
        <f aca="false">AL929+AL921+AL925</f>
        <v>0</v>
      </c>
      <c r="AM920" s="252" t="n">
        <f aca="false">AM929+AM921+AM925</f>
        <v>0</v>
      </c>
      <c r="AN920" s="252" t="n">
        <f aca="false">AN929+AN921+AN925</f>
        <v>0</v>
      </c>
      <c r="AO920" s="252" t="n">
        <f aca="false">AO929+AO921+AO925</f>
        <v>0</v>
      </c>
      <c r="AP920" s="252" t="n">
        <f aca="false">AP929+AP921+AP925</f>
        <v>0</v>
      </c>
      <c r="AQ920" s="256"/>
    </row>
    <row r="921" s="235" customFormat="true" ht="18.75" hidden="false" customHeight="true" outlineLevel="0" collapsed="false">
      <c r="A921" s="68" t="s">
        <v>114</v>
      </c>
      <c r="B921" s="33" t="s">
        <v>1018</v>
      </c>
      <c r="C921" s="33" t="s">
        <v>18</v>
      </c>
      <c r="D921" s="33" t="s">
        <v>103</v>
      </c>
      <c r="E921" s="33" t="s">
        <v>115</v>
      </c>
      <c r="F921" s="33" t="s">
        <v>21</v>
      </c>
      <c r="G921" s="34" t="n">
        <f aca="false">G922</f>
        <v>4756112</v>
      </c>
      <c r="H921" s="252" t="n">
        <f aca="false">H922</f>
        <v>4756112</v>
      </c>
      <c r="I921" s="252" t="n">
        <f aca="false">I922</f>
        <v>0</v>
      </c>
      <c r="J921" s="252" t="n">
        <f aca="false">J922</f>
        <v>0</v>
      </c>
      <c r="K921" s="253" t="n">
        <f aca="false">K922</f>
        <v>0</v>
      </c>
      <c r="L921" s="253" t="n">
        <f aca="false">L922</f>
        <v>0</v>
      </c>
      <c r="M921" s="252" t="n">
        <f aca="false">M922</f>
        <v>0</v>
      </c>
      <c r="N921" s="252" t="n">
        <f aca="false">N922</f>
        <v>0</v>
      </c>
      <c r="O921" s="252" t="n">
        <f aca="false">O922</f>
        <v>0</v>
      </c>
      <c r="P921" s="252" t="n">
        <f aca="false">P922</f>
        <v>0</v>
      </c>
      <c r="Q921" s="252" t="n">
        <f aca="false">Q922</f>
        <v>0</v>
      </c>
      <c r="R921" s="252" t="n">
        <f aca="false">R922</f>
        <v>0</v>
      </c>
      <c r="S921" s="34" t="n">
        <f aca="false">S922</f>
        <v>4756112</v>
      </c>
      <c r="T921" s="252" t="n">
        <f aca="false">T922</f>
        <v>4756112</v>
      </c>
      <c r="U921" s="252" t="n">
        <f aca="false">U922</f>
        <v>0</v>
      </c>
      <c r="V921" s="252" t="n">
        <f aca="false">V922</f>
        <v>0</v>
      </c>
      <c r="W921" s="253" t="n">
        <f aca="false">W922</f>
        <v>0</v>
      </c>
      <c r="X921" s="253" t="n">
        <f aca="false">X922</f>
        <v>0</v>
      </c>
      <c r="Y921" s="252" t="n">
        <f aca="false">Y922</f>
        <v>0</v>
      </c>
      <c r="Z921" s="252" t="n">
        <f aca="false">Z922</f>
        <v>0</v>
      </c>
      <c r="AA921" s="252" t="n">
        <f aca="false">AA922</f>
        <v>0</v>
      </c>
      <c r="AB921" s="252" t="n">
        <f aca="false">AB922</f>
        <v>0</v>
      </c>
      <c r="AC921" s="252" t="n">
        <f aca="false">AC922</f>
        <v>0</v>
      </c>
      <c r="AD921" s="252" t="n">
        <f aca="false">AD922</f>
        <v>0</v>
      </c>
      <c r="AE921" s="34" t="n">
        <f aca="false">AE922</f>
        <v>4756112</v>
      </c>
      <c r="AF921" s="252" t="n">
        <f aca="false">AF922</f>
        <v>4756112</v>
      </c>
      <c r="AG921" s="252" t="n">
        <f aca="false">AG922</f>
        <v>0</v>
      </c>
      <c r="AH921" s="252" t="n">
        <f aca="false">AH922</f>
        <v>0</v>
      </c>
      <c r="AI921" s="253" t="n">
        <f aca="false">AI922</f>
        <v>0</v>
      </c>
      <c r="AJ921" s="253" t="n">
        <f aca="false">AJ922</f>
        <v>0</v>
      </c>
      <c r="AK921" s="252" t="n">
        <f aca="false">AK922</f>
        <v>0</v>
      </c>
      <c r="AL921" s="252" t="n">
        <f aca="false">AL922</f>
        <v>0</v>
      </c>
      <c r="AM921" s="252" t="n">
        <f aca="false">AM922</f>
        <v>0</v>
      </c>
      <c r="AN921" s="252" t="n">
        <f aca="false">AN922</f>
        <v>0</v>
      </c>
      <c r="AO921" s="252" t="n">
        <f aca="false">AO922</f>
        <v>0</v>
      </c>
      <c r="AP921" s="252" t="n">
        <f aca="false">AP922</f>
        <v>0</v>
      </c>
      <c r="AQ921" s="256"/>
    </row>
    <row r="922" s="235" customFormat="true" ht="18.75" hidden="false" customHeight="true" outlineLevel="0" collapsed="false">
      <c r="A922" s="68" t="s">
        <v>28</v>
      </c>
      <c r="B922" s="33" t="s">
        <v>1018</v>
      </c>
      <c r="C922" s="33" t="s">
        <v>18</v>
      </c>
      <c r="D922" s="33" t="s">
        <v>103</v>
      </c>
      <c r="E922" s="33" t="s">
        <v>116</v>
      </c>
      <c r="F922" s="33" t="s">
        <v>21</v>
      </c>
      <c r="G922" s="34" t="n">
        <f aca="false">G923</f>
        <v>4756112</v>
      </c>
      <c r="H922" s="252" t="n">
        <f aca="false">H923</f>
        <v>4756112</v>
      </c>
      <c r="I922" s="252" t="n">
        <f aca="false">I923</f>
        <v>0</v>
      </c>
      <c r="J922" s="252" t="n">
        <f aca="false">J923</f>
        <v>0</v>
      </c>
      <c r="K922" s="253" t="n">
        <f aca="false">K923</f>
        <v>0</v>
      </c>
      <c r="L922" s="253" t="n">
        <f aca="false">L923</f>
        <v>0</v>
      </c>
      <c r="M922" s="252" t="n">
        <f aca="false">M923</f>
        <v>0</v>
      </c>
      <c r="N922" s="252" t="n">
        <f aca="false">N923</f>
        <v>0</v>
      </c>
      <c r="O922" s="252" t="n">
        <f aca="false">O923</f>
        <v>0</v>
      </c>
      <c r="P922" s="252" t="n">
        <f aca="false">P923</f>
        <v>0</v>
      </c>
      <c r="Q922" s="252" t="n">
        <f aca="false">Q923</f>
        <v>0</v>
      </c>
      <c r="R922" s="252" t="n">
        <f aca="false">R923</f>
        <v>0</v>
      </c>
      <c r="S922" s="34" t="n">
        <f aca="false">S923</f>
        <v>4756112</v>
      </c>
      <c r="T922" s="252" t="n">
        <f aca="false">T923</f>
        <v>4756112</v>
      </c>
      <c r="U922" s="252" t="n">
        <f aca="false">U923</f>
        <v>0</v>
      </c>
      <c r="V922" s="252" t="n">
        <f aca="false">V923</f>
        <v>0</v>
      </c>
      <c r="W922" s="253" t="n">
        <f aca="false">W923</f>
        <v>0</v>
      </c>
      <c r="X922" s="253" t="n">
        <f aca="false">X923</f>
        <v>0</v>
      </c>
      <c r="Y922" s="252" t="n">
        <f aca="false">Y923</f>
        <v>0</v>
      </c>
      <c r="Z922" s="252" t="n">
        <f aca="false">Z923</f>
        <v>0</v>
      </c>
      <c r="AA922" s="252" t="n">
        <f aca="false">AA923</f>
        <v>0</v>
      </c>
      <c r="AB922" s="252" t="n">
        <f aca="false">AB923</f>
        <v>0</v>
      </c>
      <c r="AC922" s="252" t="n">
        <f aca="false">AC923</f>
        <v>0</v>
      </c>
      <c r="AD922" s="252" t="n">
        <f aca="false">AD923</f>
        <v>0</v>
      </c>
      <c r="AE922" s="34" t="n">
        <f aca="false">AE923</f>
        <v>4756112</v>
      </c>
      <c r="AF922" s="252" t="n">
        <f aca="false">AF923</f>
        <v>4756112</v>
      </c>
      <c r="AG922" s="252" t="n">
        <f aca="false">AG923</f>
        <v>0</v>
      </c>
      <c r="AH922" s="252" t="n">
        <f aca="false">AH923</f>
        <v>0</v>
      </c>
      <c r="AI922" s="253" t="n">
        <f aca="false">AI923</f>
        <v>0</v>
      </c>
      <c r="AJ922" s="253" t="n">
        <f aca="false">AJ923</f>
        <v>0</v>
      </c>
      <c r="AK922" s="252" t="n">
        <f aca="false">AK923</f>
        <v>0</v>
      </c>
      <c r="AL922" s="252" t="n">
        <f aca="false">AL923</f>
        <v>0</v>
      </c>
      <c r="AM922" s="252" t="n">
        <f aca="false">AM923</f>
        <v>0</v>
      </c>
      <c r="AN922" s="252" t="n">
        <f aca="false">AN923</f>
        <v>0</v>
      </c>
      <c r="AO922" s="252" t="n">
        <f aca="false">AO923</f>
        <v>0</v>
      </c>
      <c r="AP922" s="252" t="n">
        <f aca="false">AP923</f>
        <v>0</v>
      </c>
      <c r="AQ922" s="256"/>
    </row>
    <row r="923" s="235" customFormat="true" ht="56.25" hidden="false" customHeight="true" outlineLevel="0" collapsed="false">
      <c r="A923" s="65" t="s">
        <v>30</v>
      </c>
      <c r="B923" s="33" t="s">
        <v>1018</v>
      </c>
      <c r="C923" s="33" t="s">
        <v>18</v>
      </c>
      <c r="D923" s="33" t="s">
        <v>103</v>
      </c>
      <c r="E923" s="33" t="s">
        <v>116</v>
      </c>
      <c r="F923" s="29" t="s">
        <v>31</v>
      </c>
      <c r="G923" s="34" t="n">
        <f aca="false">SUM(H923:R923)</f>
        <v>4756112</v>
      </c>
      <c r="H923" s="265" t="n">
        <v>4756112</v>
      </c>
      <c r="I923" s="252"/>
      <c r="J923" s="252"/>
      <c r="K923" s="253"/>
      <c r="L923" s="252"/>
      <c r="M923" s="252"/>
      <c r="N923" s="252"/>
      <c r="O923" s="252"/>
      <c r="P923" s="252"/>
      <c r="Q923" s="252"/>
      <c r="R923" s="252"/>
      <c r="S923" s="34" t="n">
        <f aca="false">SUM(T923:AD923)</f>
        <v>4756112</v>
      </c>
      <c r="T923" s="265" t="n">
        <v>4756112</v>
      </c>
      <c r="U923" s="252"/>
      <c r="V923" s="252"/>
      <c r="W923" s="253"/>
      <c r="X923" s="252"/>
      <c r="Y923" s="252"/>
      <c r="Z923" s="252"/>
      <c r="AA923" s="252"/>
      <c r="AB923" s="252"/>
      <c r="AC923" s="252"/>
      <c r="AD923" s="252"/>
      <c r="AE923" s="34" t="n">
        <f aca="false">SUM(AF923:AP923)</f>
        <v>4756112</v>
      </c>
      <c r="AF923" s="265" t="n">
        <v>4756112</v>
      </c>
      <c r="AG923" s="252"/>
      <c r="AH923" s="252"/>
      <c r="AI923" s="253"/>
      <c r="AJ923" s="252"/>
      <c r="AK923" s="252"/>
      <c r="AL923" s="252"/>
      <c r="AM923" s="252"/>
      <c r="AN923" s="252"/>
      <c r="AO923" s="252"/>
      <c r="AP923" s="252"/>
      <c r="AQ923" s="256"/>
    </row>
    <row r="924" s="235" customFormat="true" ht="18.75" hidden="false" customHeight="true" outlineLevel="0" collapsed="false">
      <c r="A924" s="68"/>
      <c r="B924" s="33"/>
      <c r="C924" s="33"/>
      <c r="D924" s="33"/>
      <c r="E924" s="33"/>
      <c r="F924" s="33"/>
      <c r="G924" s="34"/>
      <c r="H924" s="252"/>
      <c r="I924" s="252"/>
      <c r="J924" s="252"/>
      <c r="K924" s="253"/>
      <c r="L924" s="252"/>
      <c r="M924" s="252"/>
      <c r="N924" s="252"/>
      <c r="O924" s="252"/>
      <c r="P924" s="252"/>
      <c r="Q924" s="252"/>
      <c r="R924" s="252"/>
      <c r="S924" s="34"/>
      <c r="T924" s="252"/>
      <c r="U924" s="252"/>
      <c r="V924" s="252"/>
      <c r="W924" s="253"/>
      <c r="X924" s="252"/>
      <c r="Y924" s="252"/>
      <c r="Z924" s="252"/>
      <c r="AA924" s="252"/>
      <c r="AB924" s="252"/>
      <c r="AC924" s="252"/>
      <c r="AD924" s="252"/>
      <c r="AE924" s="34"/>
      <c r="AF924" s="252"/>
      <c r="AG924" s="252"/>
      <c r="AH924" s="252"/>
      <c r="AI924" s="253"/>
      <c r="AJ924" s="252"/>
      <c r="AK924" s="252"/>
      <c r="AL924" s="252"/>
      <c r="AM924" s="252"/>
      <c r="AN924" s="252"/>
      <c r="AO924" s="252"/>
      <c r="AP924" s="252"/>
      <c r="AQ924" s="256"/>
    </row>
    <row r="925" s="235" customFormat="true" ht="18.75" hidden="false" customHeight="true" outlineLevel="0" collapsed="false">
      <c r="A925" s="68" t="s">
        <v>117</v>
      </c>
      <c r="B925" s="33" t="s">
        <v>1018</v>
      </c>
      <c r="C925" s="33" t="s">
        <v>18</v>
      </c>
      <c r="D925" s="33" t="s">
        <v>103</v>
      </c>
      <c r="E925" s="33" t="s">
        <v>118</v>
      </c>
      <c r="F925" s="33" t="s">
        <v>21</v>
      </c>
      <c r="G925" s="34" t="n">
        <f aca="false">G926</f>
        <v>1691169</v>
      </c>
      <c r="H925" s="252" t="n">
        <f aca="false">H926</f>
        <v>1691169</v>
      </c>
      <c r="I925" s="252" t="n">
        <f aca="false">I926</f>
        <v>0</v>
      </c>
      <c r="J925" s="252" t="n">
        <f aca="false">J926</f>
        <v>0</v>
      </c>
      <c r="K925" s="253" t="n">
        <f aca="false">K926</f>
        <v>0</v>
      </c>
      <c r="L925" s="253" t="n">
        <f aca="false">L926</f>
        <v>0</v>
      </c>
      <c r="M925" s="252" t="n">
        <f aca="false">M926</f>
        <v>0</v>
      </c>
      <c r="N925" s="252" t="n">
        <f aca="false">N926</f>
        <v>0</v>
      </c>
      <c r="O925" s="252" t="n">
        <f aca="false">O926</f>
        <v>0</v>
      </c>
      <c r="P925" s="252" t="n">
        <f aca="false">P926</f>
        <v>0</v>
      </c>
      <c r="Q925" s="252" t="n">
        <f aca="false">Q926</f>
        <v>0</v>
      </c>
      <c r="R925" s="252" t="n">
        <f aca="false">R926</f>
        <v>0</v>
      </c>
      <c r="S925" s="34" t="n">
        <f aca="false">S926</f>
        <v>1691169</v>
      </c>
      <c r="T925" s="252" t="n">
        <f aca="false">T926</f>
        <v>1691169</v>
      </c>
      <c r="U925" s="252" t="n">
        <f aca="false">U926</f>
        <v>0</v>
      </c>
      <c r="V925" s="252" t="n">
        <f aca="false">V926</f>
        <v>0</v>
      </c>
      <c r="W925" s="253" t="n">
        <f aca="false">W926</f>
        <v>0</v>
      </c>
      <c r="X925" s="253" t="n">
        <f aca="false">X926</f>
        <v>0</v>
      </c>
      <c r="Y925" s="252" t="n">
        <f aca="false">Y926</f>
        <v>0</v>
      </c>
      <c r="Z925" s="252" t="n">
        <f aca="false">Z926</f>
        <v>0</v>
      </c>
      <c r="AA925" s="252" t="n">
        <f aca="false">AA926</f>
        <v>0</v>
      </c>
      <c r="AB925" s="252" t="n">
        <f aca="false">AB926</f>
        <v>0</v>
      </c>
      <c r="AC925" s="252" t="n">
        <f aca="false">AC926</f>
        <v>0</v>
      </c>
      <c r="AD925" s="252" t="n">
        <f aca="false">AD926</f>
        <v>0</v>
      </c>
      <c r="AE925" s="34" t="n">
        <f aca="false">AE926</f>
        <v>1691169</v>
      </c>
      <c r="AF925" s="252" t="n">
        <f aca="false">AF926</f>
        <v>1691169</v>
      </c>
      <c r="AG925" s="252" t="n">
        <f aca="false">AG926</f>
        <v>0</v>
      </c>
      <c r="AH925" s="252" t="n">
        <f aca="false">AH926</f>
        <v>0</v>
      </c>
      <c r="AI925" s="253" t="n">
        <f aca="false">AI926</f>
        <v>0</v>
      </c>
      <c r="AJ925" s="253" t="n">
        <f aca="false">AJ926</f>
        <v>0</v>
      </c>
      <c r="AK925" s="252" t="n">
        <f aca="false">AK926</f>
        <v>0</v>
      </c>
      <c r="AL925" s="252" t="n">
        <f aca="false">AL926</f>
        <v>0</v>
      </c>
      <c r="AM925" s="252" t="n">
        <f aca="false">AM926</f>
        <v>0</v>
      </c>
      <c r="AN925" s="252" t="n">
        <f aca="false">AN926</f>
        <v>0</v>
      </c>
      <c r="AO925" s="252" t="n">
        <f aca="false">AO926</f>
        <v>0</v>
      </c>
      <c r="AP925" s="252" t="n">
        <f aca="false">AP926</f>
        <v>0</v>
      </c>
      <c r="AQ925" s="256"/>
    </row>
    <row r="926" s="235" customFormat="true" ht="18.75" hidden="false" customHeight="true" outlineLevel="0" collapsed="false">
      <c r="A926" s="68" t="s">
        <v>28</v>
      </c>
      <c r="B926" s="33" t="s">
        <v>1018</v>
      </c>
      <c r="C926" s="33" t="s">
        <v>18</v>
      </c>
      <c r="D926" s="33" t="s">
        <v>103</v>
      </c>
      <c r="E926" s="33" t="s">
        <v>119</v>
      </c>
      <c r="F926" s="33" t="s">
        <v>21</v>
      </c>
      <c r="G926" s="34" t="n">
        <f aca="false">G927</f>
        <v>1691169</v>
      </c>
      <c r="H926" s="252" t="n">
        <f aca="false">H927</f>
        <v>1691169</v>
      </c>
      <c r="I926" s="252" t="n">
        <f aca="false">I927</f>
        <v>0</v>
      </c>
      <c r="J926" s="252" t="n">
        <f aca="false">J927</f>
        <v>0</v>
      </c>
      <c r="K926" s="253" t="n">
        <f aca="false">K927</f>
        <v>0</v>
      </c>
      <c r="L926" s="253" t="n">
        <f aca="false">L927</f>
        <v>0</v>
      </c>
      <c r="M926" s="252" t="n">
        <f aca="false">M927</f>
        <v>0</v>
      </c>
      <c r="N926" s="252" t="n">
        <f aca="false">N927</f>
        <v>0</v>
      </c>
      <c r="O926" s="252" t="n">
        <f aca="false">O927</f>
        <v>0</v>
      </c>
      <c r="P926" s="252" t="n">
        <f aca="false">P927</f>
        <v>0</v>
      </c>
      <c r="Q926" s="252" t="n">
        <f aca="false">Q927</f>
        <v>0</v>
      </c>
      <c r="R926" s="252" t="n">
        <f aca="false">R927</f>
        <v>0</v>
      </c>
      <c r="S926" s="34" t="n">
        <f aca="false">S927</f>
        <v>1691169</v>
      </c>
      <c r="T926" s="252" t="n">
        <f aca="false">T927</f>
        <v>1691169</v>
      </c>
      <c r="U926" s="252" t="n">
        <f aca="false">U927</f>
        <v>0</v>
      </c>
      <c r="V926" s="252" t="n">
        <f aca="false">V927</f>
        <v>0</v>
      </c>
      <c r="W926" s="253" t="n">
        <f aca="false">W927</f>
        <v>0</v>
      </c>
      <c r="X926" s="253" t="n">
        <f aca="false">X927</f>
        <v>0</v>
      </c>
      <c r="Y926" s="252" t="n">
        <f aca="false">Y927</f>
        <v>0</v>
      </c>
      <c r="Z926" s="252" t="n">
        <f aca="false">Z927</f>
        <v>0</v>
      </c>
      <c r="AA926" s="252" t="n">
        <f aca="false">AA927</f>
        <v>0</v>
      </c>
      <c r="AB926" s="252" t="n">
        <f aca="false">AB927</f>
        <v>0</v>
      </c>
      <c r="AC926" s="252" t="n">
        <f aca="false">AC927</f>
        <v>0</v>
      </c>
      <c r="AD926" s="252" t="n">
        <f aca="false">AD927</f>
        <v>0</v>
      </c>
      <c r="AE926" s="34" t="n">
        <f aca="false">AE927</f>
        <v>1691169</v>
      </c>
      <c r="AF926" s="252" t="n">
        <f aca="false">AF927</f>
        <v>1691169</v>
      </c>
      <c r="AG926" s="252" t="n">
        <f aca="false">AG927</f>
        <v>0</v>
      </c>
      <c r="AH926" s="252" t="n">
        <f aca="false">AH927</f>
        <v>0</v>
      </c>
      <c r="AI926" s="253" t="n">
        <f aca="false">AI927</f>
        <v>0</v>
      </c>
      <c r="AJ926" s="253" t="n">
        <f aca="false">AJ927</f>
        <v>0</v>
      </c>
      <c r="AK926" s="252" t="n">
        <f aca="false">AK927</f>
        <v>0</v>
      </c>
      <c r="AL926" s="252" t="n">
        <f aca="false">AL927</f>
        <v>0</v>
      </c>
      <c r="AM926" s="252" t="n">
        <f aca="false">AM927</f>
        <v>0</v>
      </c>
      <c r="AN926" s="252" t="n">
        <f aca="false">AN927</f>
        <v>0</v>
      </c>
      <c r="AO926" s="252" t="n">
        <f aca="false">AO927</f>
        <v>0</v>
      </c>
      <c r="AP926" s="252" t="n">
        <f aca="false">AP927</f>
        <v>0</v>
      </c>
      <c r="AQ926" s="256"/>
    </row>
    <row r="927" s="235" customFormat="true" ht="56.25" hidden="false" customHeight="true" outlineLevel="0" collapsed="false">
      <c r="A927" s="65" t="s">
        <v>30</v>
      </c>
      <c r="B927" s="33" t="s">
        <v>1018</v>
      </c>
      <c r="C927" s="33" t="s">
        <v>18</v>
      </c>
      <c r="D927" s="33" t="s">
        <v>103</v>
      </c>
      <c r="E927" s="33" t="s">
        <v>119</v>
      </c>
      <c r="F927" s="29" t="s">
        <v>31</v>
      </c>
      <c r="G927" s="34" t="n">
        <f aca="false">SUM(H927:R927)</f>
        <v>1691169</v>
      </c>
      <c r="H927" s="265" t="n">
        <v>1691169</v>
      </c>
      <c r="I927" s="252"/>
      <c r="J927" s="252"/>
      <c r="K927" s="253"/>
      <c r="L927" s="252"/>
      <c r="M927" s="252"/>
      <c r="N927" s="252"/>
      <c r="O927" s="252"/>
      <c r="P927" s="252"/>
      <c r="Q927" s="252"/>
      <c r="R927" s="252"/>
      <c r="S927" s="34" t="n">
        <f aca="false">SUM(T927:AD927)</f>
        <v>1691169</v>
      </c>
      <c r="T927" s="265" t="n">
        <v>1691169</v>
      </c>
      <c r="U927" s="252"/>
      <c r="V927" s="252"/>
      <c r="W927" s="253"/>
      <c r="X927" s="252"/>
      <c r="Y927" s="252"/>
      <c r="Z927" s="252"/>
      <c r="AA927" s="252"/>
      <c r="AB927" s="252"/>
      <c r="AC927" s="252"/>
      <c r="AD927" s="252"/>
      <c r="AE927" s="34" t="n">
        <f aca="false">SUM(AF927:AP927)</f>
        <v>1691169</v>
      </c>
      <c r="AF927" s="265" t="n">
        <v>1691169</v>
      </c>
      <c r="AG927" s="252"/>
      <c r="AH927" s="252"/>
      <c r="AI927" s="253"/>
      <c r="AJ927" s="252"/>
      <c r="AK927" s="252"/>
      <c r="AL927" s="252"/>
      <c r="AM927" s="252"/>
      <c r="AN927" s="252"/>
      <c r="AO927" s="252"/>
      <c r="AP927" s="252"/>
      <c r="AQ927" s="256"/>
    </row>
    <row r="928" s="235" customFormat="true" ht="18.75" hidden="false" customHeight="true" outlineLevel="0" collapsed="false">
      <c r="A928" s="68"/>
      <c r="B928" s="33"/>
      <c r="C928" s="33"/>
      <c r="D928" s="33"/>
      <c r="E928" s="33"/>
      <c r="F928" s="33"/>
      <c r="G928" s="34"/>
      <c r="H928" s="252"/>
      <c r="I928" s="252"/>
      <c r="J928" s="252"/>
      <c r="K928" s="253"/>
      <c r="L928" s="252"/>
      <c r="M928" s="252"/>
      <c r="N928" s="252"/>
      <c r="O928" s="252"/>
      <c r="P928" s="252"/>
      <c r="Q928" s="252"/>
      <c r="R928" s="252"/>
      <c r="S928" s="34"/>
      <c r="T928" s="252"/>
      <c r="U928" s="252"/>
      <c r="V928" s="252"/>
      <c r="W928" s="253"/>
      <c r="X928" s="252"/>
      <c r="Y928" s="252"/>
      <c r="Z928" s="252"/>
      <c r="AA928" s="252"/>
      <c r="AB928" s="252"/>
      <c r="AC928" s="252"/>
      <c r="AD928" s="252"/>
      <c r="AE928" s="34"/>
      <c r="AF928" s="252"/>
      <c r="AG928" s="252"/>
      <c r="AH928" s="252"/>
      <c r="AI928" s="253"/>
      <c r="AJ928" s="252"/>
      <c r="AK928" s="252"/>
      <c r="AL928" s="252"/>
      <c r="AM928" s="252"/>
      <c r="AN928" s="252"/>
      <c r="AO928" s="252"/>
      <c r="AP928" s="252"/>
      <c r="AQ928" s="256"/>
    </row>
    <row r="929" s="235" customFormat="true" ht="18.75" hidden="false" customHeight="true" outlineLevel="0" collapsed="false">
      <c r="A929" s="68" t="s">
        <v>120</v>
      </c>
      <c r="B929" s="33" t="s">
        <v>1018</v>
      </c>
      <c r="C929" s="33" t="s">
        <v>18</v>
      </c>
      <c r="D929" s="33" t="s">
        <v>103</v>
      </c>
      <c r="E929" s="33" t="s">
        <v>121</v>
      </c>
      <c r="F929" s="33" t="s">
        <v>21</v>
      </c>
      <c r="G929" s="34" t="n">
        <f aca="false">G933+G930</f>
        <v>742515</v>
      </c>
      <c r="H929" s="252" t="n">
        <f aca="false">H933+H930</f>
        <v>445474</v>
      </c>
      <c r="I929" s="252" t="n">
        <f aca="false">I933+I930</f>
        <v>0</v>
      </c>
      <c r="J929" s="252" t="n">
        <f aca="false">J933+J930</f>
        <v>0</v>
      </c>
      <c r="K929" s="253" t="n">
        <f aca="false">K933+K930</f>
        <v>0</v>
      </c>
      <c r="L929" s="253" t="n">
        <f aca="false">L933+L930</f>
        <v>0</v>
      </c>
      <c r="M929" s="252" t="n">
        <f aca="false">M933+M930</f>
        <v>297041</v>
      </c>
      <c r="N929" s="252" t="n">
        <f aca="false">N933+N930</f>
        <v>0</v>
      </c>
      <c r="O929" s="252" t="n">
        <f aca="false">O933+O930</f>
        <v>0</v>
      </c>
      <c r="P929" s="252" t="n">
        <f aca="false">P933+P930</f>
        <v>0</v>
      </c>
      <c r="Q929" s="252" t="n">
        <f aca="false">Q933+Q930</f>
        <v>0</v>
      </c>
      <c r="R929" s="252" t="n">
        <f aca="false">R933+R930</f>
        <v>0</v>
      </c>
      <c r="S929" s="34" t="n">
        <f aca="false">S933+S930</f>
        <v>1187988</v>
      </c>
      <c r="T929" s="252" t="n">
        <f aca="false">T933+T930</f>
        <v>890947</v>
      </c>
      <c r="U929" s="252" t="n">
        <f aca="false">U933+U930</f>
        <v>0</v>
      </c>
      <c r="V929" s="252" t="n">
        <f aca="false">V933+V930</f>
        <v>0</v>
      </c>
      <c r="W929" s="253" t="n">
        <f aca="false">W933+W930</f>
        <v>0</v>
      </c>
      <c r="X929" s="253" t="n">
        <f aca="false">X933+X930</f>
        <v>0</v>
      </c>
      <c r="Y929" s="252" t="n">
        <f aca="false">Y933+Y930</f>
        <v>297041</v>
      </c>
      <c r="Z929" s="252" t="n">
        <f aca="false">Z933+Z930</f>
        <v>0</v>
      </c>
      <c r="AA929" s="252" t="n">
        <f aca="false">AA933+AA930</f>
        <v>0</v>
      </c>
      <c r="AB929" s="252" t="n">
        <f aca="false">AB933+AB930</f>
        <v>0</v>
      </c>
      <c r="AC929" s="252" t="n">
        <f aca="false">AC933+AC930</f>
        <v>0</v>
      </c>
      <c r="AD929" s="252" t="n">
        <f aca="false">AD933+AD930</f>
        <v>0</v>
      </c>
      <c r="AE929" s="34" t="n">
        <f aca="false">AE933+AE930</f>
        <v>1187988</v>
      </c>
      <c r="AF929" s="252" t="n">
        <f aca="false">AF933+AF930</f>
        <v>890947</v>
      </c>
      <c r="AG929" s="252" t="n">
        <f aca="false">AG933+AG930</f>
        <v>0</v>
      </c>
      <c r="AH929" s="252" t="n">
        <f aca="false">AH933+AH930</f>
        <v>0</v>
      </c>
      <c r="AI929" s="253" t="n">
        <f aca="false">AI933+AI930</f>
        <v>0</v>
      </c>
      <c r="AJ929" s="253" t="n">
        <f aca="false">AJ933+AJ930</f>
        <v>0</v>
      </c>
      <c r="AK929" s="252" t="n">
        <f aca="false">AK933+AK930</f>
        <v>297041</v>
      </c>
      <c r="AL929" s="252" t="n">
        <f aca="false">AL933+AL930</f>
        <v>0</v>
      </c>
      <c r="AM929" s="252" t="n">
        <f aca="false">AM933+AM930</f>
        <v>0</v>
      </c>
      <c r="AN929" s="252" t="n">
        <f aca="false">AN933+AN930</f>
        <v>0</v>
      </c>
      <c r="AO929" s="252" t="n">
        <f aca="false">AO933+AO930</f>
        <v>0</v>
      </c>
      <c r="AP929" s="252" t="n">
        <f aca="false">AP933+AP930</f>
        <v>0</v>
      </c>
      <c r="AQ929" s="256"/>
    </row>
    <row r="930" s="235" customFormat="true" ht="18.75" hidden="false" customHeight="true" outlineLevel="0" collapsed="false">
      <c r="A930" s="68" t="s">
        <v>28</v>
      </c>
      <c r="B930" s="33" t="s">
        <v>1018</v>
      </c>
      <c r="C930" s="33" t="s">
        <v>18</v>
      </c>
      <c r="D930" s="33" t="s">
        <v>103</v>
      </c>
      <c r="E930" s="33" t="s">
        <v>122</v>
      </c>
      <c r="F930" s="33" t="s">
        <v>21</v>
      </c>
      <c r="G930" s="34" t="n">
        <f aca="false">G931</f>
        <v>445474</v>
      </c>
      <c r="H930" s="252" t="n">
        <f aca="false">H931</f>
        <v>445474</v>
      </c>
      <c r="I930" s="252" t="n">
        <f aca="false">I931</f>
        <v>0</v>
      </c>
      <c r="J930" s="252" t="n">
        <f aca="false">J931</f>
        <v>0</v>
      </c>
      <c r="K930" s="253" t="n">
        <f aca="false">K931</f>
        <v>0</v>
      </c>
      <c r="L930" s="253" t="n">
        <f aca="false">L931</f>
        <v>0</v>
      </c>
      <c r="M930" s="252" t="n">
        <f aca="false">M931</f>
        <v>0</v>
      </c>
      <c r="N930" s="252" t="n">
        <f aca="false">N931</f>
        <v>0</v>
      </c>
      <c r="O930" s="252" t="n">
        <f aca="false">O931</f>
        <v>0</v>
      </c>
      <c r="P930" s="252" t="n">
        <f aca="false">P931</f>
        <v>0</v>
      </c>
      <c r="Q930" s="252" t="n">
        <f aca="false">Q931</f>
        <v>0</v>
      </c>
      <c r="R930" s="252" t="n">
        <f aca="false">R931</f>
        <v>0</v>
      </c>
      <c r="S930" s="34" t="n">
        <f aca="false">S931</f>
        <v>890947</v>
      </c>
      <c r="T930" s="252" t="n">
        <f aca="false">T931</f>
        <v>890947</v>
      </c>
      <c r="U930" s="252" t="n">
        <f aca="false">U931</f>
        <v>0</v>
      </c>
      <c r="V930" s="252" t="n">
        <f aca="false">V931</f>
        <v>0</v>
      </c>
      <c r="W930" s="253" t="n">
        <f aca="false">W931</f>
        <v>0</v>
      </c>
      <c r="X930" s="253" t="n">
        <f aca="false">X931</f>
        <v>0</v>
      </c>
      <c r="Y930" s="252" t="n">
        <f aca="false">Y931</f>
        <v>0</v>
      </c>
      <c r="Z930" s="252" t="n">
        <f aca="false">Z931</f>
        <v>0</v>
      </c>
      <c r="AA930" s="252" t="n">
        <f aca="false">AA931</f>
        <v>0</v>
      </c>
      <c r="AB930" s="252" t="n">
        <f aca="false">AB931</f>
        <v>0</v>
      </c>
      <c r="AC930" s="252" t="n">
        <f aca="false">AC931</f>
        <v>0</v>
      </c>
      <c r="AD930" s="252" t="n">
        <f aca="false">AD931</f>
        <v>0</v>
      </c>
      <c r="AE930" s="34" t="n">
        <f aca="false">AE931</f>
        <v>890947</v>
      </c>
      <c r="AF930" s="252" t="n">
        <f aca="false">AF931</f>
        <v>890947</v>
      </c>
      <c r="AG930" s="252" t="n">
        <f aca="false">AG931</f>
        <v>0</v>
      </c>
      <c r="AH930" s="252" t="n">
        <f aca="false">AH931</f>
        <v>0</v>
      </c>
      <c r="AI930" s="253" t="n">
        <f aca="false">AI931</f>
        <v>0</v>
      </c>
      <c r="AJ930" s="253" t="n">
        <f aca="false">AJ931</f>
        <v>0</v>
      </c>
      <c r="AK930" s="252" t="n">
        <f aca="false">AK931</f>
        <v>0</v>
      </c>
      <c r="AL930" s="252" t="n">
        <f aca="false">AL931</f>
        <v>0</v>
      </c>
      <c r="AM930" s="252" t="n">
        <f aca="false">AM931</f>
        <v>0</v>
      </c>
      <c r="AN930" s="252" t="n">
        <f aca="false">AN931</f>
        <v>0</v>
      </c>
      <c r="AO930" s="252" t="n">
        <f aca="false">AO931</f>
        <v>0</v>
      </c>
      <c r="AP930" s="252" t="n">
        <f aca="false">AP931</f>
        <v>0</v>
      </c>
      <c r="AQ930" s="256"/>
    </row>
    <row r="931" s="235" customFormat="true" ht="56.25" hidden="false" customHeight="true" outlineLevel="0" collapsed="false">
      <c r="A931" s="65" t="s">
        <v>30</v>
      </c>
      <c r="B931" s="33" t="s">
        <v>1018</v>
      </c>
      <c r="C931" s="33" t="s">
        <v>18</v>
      </c>
      <c r="D931" s="33" t="s">
        <v>103</v>
      </c>
      <c r="E931" s="33" t="s">
        <v>122</v>
      </c>
      <c r="F931" s="33" t="s">
        <v>31</v>
      </c>
      <c r="G931" s="34" t="n">
        <f aca="false">SUM(H931:R931)</f>
        <v>445474</v>
      </c>
      <c r="H931" s="265" t="n">
        <v>445474</v>
      </c>
      <c r="I931" s="252"/>
      <c r="J931" s="252"/>
      <c r="K931" s="253"/>
      <c r="L931" s="252"/>
      <c r="M931" s="252"/>
      <c r="N931" s="252"/>
      <c r="O931" s="252"/>
      <c r="P931" s="252"/>
      <c r="Q931" s="252"/>
      <c r="R931" s="252"/>
      <c r="S931" s="34" t="n">
        <f aca="false">SUM(T931:AD931)</f>
        <v>890947</v>
      </c>
      <c r="T931" s="265" t="n">
        <v>890947</v>
      </c>
      <c r="U931" s="252"/>
      <c r="V931" s="252"/>
      <c r="W931" s="253"/>
      <c r="X931" s="252"/>
      <c r="Y931" s="252"/>
      <c r="Z931" s="252"/>
      <c r="AA931" s="252"/>
      <c r="AB931" s="252"/>
      <c r="AC931" s="252"/>
      <c r="AD931" s="252"/>
      <c r="AE931" s="34" t="n">
        <f aca="false">SUM(AF931:AP931)</f>
        <v>890947</v>
      </c>
      <c r="AF931" s="265" t="n">
        <v>890947</v>
      </c>
      <c r="AG931" s="252"/>
      <c r="AH931" s="252"/>
      <c r="AI931" s="253"/>
      <c r="AJ931" s="252"/>
      <c r="AK931" s="252"/>
      <c r="AL931" s="252"/>
      <c r="AM931" s="252"/>
      <c r="AN931" s="252"/>
      <c r="AO931" s="252"/>
      <c r="AP931" s="252"/>
      <c r="AQ931" s="256"/>
    </row>
    <row r="932" s="235" customFormat="true" ht="18.75" hidden="false" customHeight="true" outlineLevel="0" collapsed="false">
      <c r="A932" s="65"/>
      <c r="B932" s="33"/>
      <c r="C932" s="33"/>
      <c r="D932" s="33"/>
      <c r="E932" s="33"/>
      <c r="F932" s="33"/>
      <c r="G932" s="34"/>
      <c r="H932" s="252"/>
      <c r="I932" s="252"/>
      <c r="J932" s="252"/>
      <c r="K932" s="253"/>
      <c r="L932" s="252"/>
      <c r="M932" s="252"/>
      <c r="N932" s="252"/>
      <c r="O932" s="252"/>
      <c r="P932" s="252"/>
      <c r="Q932" s="252"/>
      <c r="R932" s="252"/>
      <c r="S932" s="34"/>
      <c r="T932" s="252"/>
      <c r="U932" s="252"/>
      <c r="V932" s="252"/>
      <c r="W932" s="253"/>
      <c r="X932" s="252"/>
      <c r="Y932" s="252"/>
      <c r="Z932" s="252"/>
      <c r="AA932" s="252"/>
      <c r="AB932" s="252"/>
      <c r="AC932" s="252"/>
      <c r="AD932" s="252"/>
      <c r="AE932" s="34"/>
      <c r="AF932" s="252"/>
      <c r="AG932" s="252"/>
      <c r="AH932" s="252"/>
      <c r="AI932" s="253"/>
      <c r="AJ932" s="252"/>
      <c r="AK932" s="252"/>
      <c r="AL932" s="252"/>
      <c r="AM932" s="252"/>
      <c r="AN932" s="252"/>
      <c r="AO932" s="252"/>
      <c r="AP932" s="252"/>
      <c r="AQ932" s="256"/>
    </row>
    <row r="933" s="235" customFormat="true" ht="18.75" hidden="false" customHeight="true" outlineLevel="0" collapsed="false">
      <c r="A933" s="68" t="s">
        <v>44</v>
      </c>
      <c r="B933" s="33" t="s">
        <v>1018</v>
      </c>
      <c r="C933" s="33" t="s">
        <v>18</v>
      </c>
      <c r="D933" s="33" t="s">
        <v>103</v>
      </c>
      <c r="E933" s="33" t="s">
        <v>123</v>
      </c>
      <c r="F933" s="29" t="s">
        <v>21</v>
      </c>
      <c r="G933" s="34" t="n">
        <f aca="false">G934</f>
        <v>297041</v>
      </c>
      <c r="H933" s="252" t="n">
        <f aca="false">H934</f>
        <v>0</v>
      </c>
      <c r="I933" s="252" t="n">
        <f aca="false">I934</f>
        <v>0</v>
      </c>
      <c r="J933" s="252" t="n">
        <f aca="false">J934</f>
        <v>0</v>
      </c>
      <c r="K933" s="252" t="n">
        <f aca="false">K934</f>
        <v>0</v>
      </c>
      <c r="L933" s="252" t="n">
        <f aca="false">L934</f>
        <v>0</v>
      </c>
      <c r="M933" s="252" t="n">
        <f aca="false">M934</f>
        <v>297041</v>
      </c>
      <c r="N933" s="252" t="n">
        <f aca="false">N934</f>
        <v>0</v>
      </c>
      <c r="O933" s="252" t="n">
        <f aca="false">O934</f>
        <v>0</v>
      </c>
      <c r="P933" s="252" t="n">
        <f aca="false">P934</f>
        <v>0</v>
      </c>
      <c r="Q933" s="252" t="n">
        <f aca="false">Q934</f>
        <v>0</v>
      </c>
      <c r="R933" s="252" t="n">
        <f aca="false">R934</f>
        <v>0</v>
      </c>
      <c r="S933" s="34" t="n">
        <f aca="false">S934</f>
        <v>297041</v>
      </c>
      <c r="T933" s="252" t="n">
        <f aca="false">T934</f>
        <v>0</v>
      </c>
      <c r="U933" s="252" t="n">
        <f aca="false">U934</f>
        <v>0</v>
      </c>
      <c r="V933" s="252" t="n">
        <f aca="false">V934</f>
        <v>0</v>
      </c>
      <c r="W933" s="252" t="n">
        <f aca="false">W934</f>
        <v>0</v>
      </c>
      <c r="X933" s="252" t="n">
        <f aca="false">X934</f>
        <v>0</v>
      </c>
      <c r="Y933" s="252" t="n">
        <f aca="false">Y934</f>
        <v>297041</v>
      </c>
      <c r="Z933" s="252" t="n">
        <f aca="false">Z934</f>
        <v>0</v>
      </c>
      <c r="AA933" s="252" t="n">
        <f aca="false">AA934</f>
        <v>0</v>
      </c>
      <c r="AB933" s="252" t="n">
        <f aca="false">AB934</f>
        <v>0</v>
      </c>
      <c r="AC933" s="252" t="n">
        <f aca="false">AC934</f>
        <v>0</v>
      </c>
      <c r="AD933" s="252" t="n">
        <f aca="false">AD934</f>
        <v>0</v>
      </c>
      <c r="AE933" s="34" t="n">
        <f aca="false">AE934</f>
        <v>297041</v>
      </c>
      <c r="AF933" s="252" t="n">
        <f aca="false">AF934</f>
        <v>0</v>
      </c>
      <c r="AG933" s="252" t="n">
        <f aca="false">AG934</f>
        <v>0</v>
      </c>
      <c r="AH933" s="252" t="n">
        <f aca="false">AH934</f>
        <v>0</v>
      </c>
      <c r="AI933" s="252" t="n">
        <f aca="false">AI934</f>
        <v>0</v>
      </c>
      <c r="AJ933" s="252" t="n">
        <f aca="false">AJ934</f>
        <v>0</v>
      </c>
      <c r="AK933" s="252" t="n">
        <f aca="false">AK934</f>
        <v>297041</v>
      </c>
      <c r="AL933" s="252" t="n">
        <f aca="false">AL934</f>
        <v>0</v>
      </c>
      <c r="AM933" s="252" t="n">
        <f aca="false">AM934</f>
        <v>0</v>
      </c>
      <c r="AN933" s="252" t="n">
        <f aca="false">AN934</f>
        <v>0</v>
      </c>
      <c r="AO933" s="252" t="n">
        <f aca="false">AO934</f>
        <v>0</v>
      </c>
      <c r="AP933" s="252" t="n">
        <f aca="false">AP934</f>
        <v>0</v>
      </c>
      <c r="AQ933" s="256"/>
    </row>
    <row r="934" s="235" customFormat="true" ht="18.75" hidden="false" customHeight="true" outlineLevel="0" collapsed="false">
      <c r="A934" s="65" t="s">
        <v>46</v>
      </c>
      <c r="B934" s="33" t="s">
        <v>1018</v>
      </c>
      <c r="C934" s="33" t="s">
        <v>18</v>
      </c>
      <c r="D934" s="33" t="s">
        <v>103</v>
      </c>
      <c r="E934" s="33" t="s">
        <v>123</v>
      </c>
      <c r="F934" s="29" t="s">
        <v>47</v>
      </c>
      <c r="G934" s="34" t="n">
        <f aca="false">SUM(H934:R934)</f>
        <v>297041</v>
      </c>
      <c r="H934" s="252"/>
      <c r="I934" s="252"/>
      <c r="J934" s="252"/>
      <c r="K934" s="253"/>
      <c r="L934" s="252"/>
      <c r="M934" s="265" t="n">
        <v>297041</v>
      </c>
      <c r="N934" s="252"/>
      <c r="O934" s="252"/>
      <c r="P934" s="252"/>
      <c r="Q934" s="252"/>
      <c r="R934" s="252"/>
      <c r="S934" s="34" t="n">
        <f aca="false">SUM(T934:AD934)</f>
        <v>297041</v>
      </c>
      <c r="T934" s="252"/>
      <c r="U934" s="252"/>
      <c r="V934" s="252"/>
      <c r="W934" s="253"/>
      <c r="X934" s="252"/>
      <c r="Y934" s="265" t="n">
        <v>297041</v>
      </c>
      <c r="Z934" s="252"/>
      <c r="AA934" s="252"/>
      <c r="AB934" s="252"/>
      <c r="AC934" s="252"/>
      <c r="AD934" s="252"/>
      <c r="AE934" s="34" t="n">
        <f aca="false">SUM(AF934:AP934)</f>
        <v>297041</v>
      </c>
      <c r="AF934" s="252"/>
      <c r="AG934" s="252"/>
      <c r="AH934" s="252"/>
      <c r="AI934" s="253"/>
      <c r="AJ934" s="252"/>
      <c r="AK934" s="265" t="n">
        <v>297041</v>
      </c>
      <c r="AL934" s="252"/>
      <c r="AM934" s="252"/>
      <c r="AN934" s="252"/>
      <c r="AO934" s="252"/>
      <c r="AP934" s="252"/>
      <c r="AQ934" s="256"/>
    </row>
    <row r="935" s="235" customFormat="true" ht="18.75" hidden="true" customHeight="true" outlineLevel="0" collapsed="false">
      <c r="A935" s="65"/>
      <c r="B935" s="33"/>
      <c r="C935" s="33"/>
      <c r="D935" s="33"/>
      <c r="E935" s="33"/>
      <c r="F935" s="29"/>
      <c r="G935" s="34"/>
      <c r="H935" s="252"/>
      <c r="I935" s="252"/>
      <c r="J935" s="252"/>
      <c r="K935" s="253"/>
      <c r="L935" s="252"/>
      <c r="M935" s="252"/>
      <c r="N935" s="252"/>
      <c r="O935" s="252"/>
      <c r="P935" s="252"/>
      <c r="Q935" s="252"/>
      <c r="R935" s="252"/>
      <c r="S935" s="34"/>
      <c r="T935" s="252"/>
      <c r="U935" s="252"/>
      <c r="V935" s="252"/>
      <c r="W935" s="253"/>
      <c r="X935" s="252"/>
      <c r="Y935" s="252"/>
      <c r="Z935" s="252"/>
      <c r="AA935" s="252"/>
      <c r="AB935" s="252"/>
      <c r="AC935" s="252"/>
      <c r="AD935" s="252"/>
      <c r="AE935" s="34"/>
      <c r="AF935" s="252"/>
      <c r="AG935" s="252"/>
      <c r="AH935" s="252"/>
      <c r="AI935" s="253"/>
      <c r="AJ935" s="252"/>
      <c r="AK935" s="252"/>
      <c r="AL935" s="252"/>
      <c r="AM935" s="252"/>
      <c r="AN935" s="252"/>
      <c r="AO935" s="252"/>
      <c r="AP935" s="252"/>
      <c r="AQ935" s="256"/>
    </row>
    <row r="936" s="235" customFormat="true" ht="18.75" hidden="true" customHeight="true" outlineLevel="0" collapsed="false">
      <c r="A936" s="69" t="s">
        <v>421</v>
      </c>
      <c r="B936" s="38" t="s">
        <v>1018</v>
      </c>
      <c r="C936" s="38" t="s">
        <v>129</v>
      </c>
      <c r="D936" s="38" t="s">
        <v>19</v>
      </c>
      <c r="E936" s="38" t="s">
        <v>20</v>
      </c>
      <c r="F936" s="31" t="s">
        <v>21</v>
      </c>
      <c r="G936" s="21" t="n">
        <f aca="false">G937</f>
        <v>0</v>
      </c>
      <c r="H936" s="255" t="n">
        <f aca="false">H937</f>
        <v>0</v>
      </c>
      <c r="I936" s="255" t="n">
        <f aca="false">I937</f>
        <v>0</v>
      </c>
      <c r="J936" s="255" t="n">
        <f aca="false">J937</f>
        <v>0</v>
      </c>
      <c r="K936" s="262" t="n">
        <f aca="false">K937</f>
        <v>0</v>
      </c>
      <c r="L936" s="255" t="n">
        <f aca="false">L937</f>
        <v>0</v>
      </c>
      <c r="M936" s="255" t="n">
        <f aca="false">M937</f>
        <v>0</v>
      </c>
      <c r="N936" s="255" t="n">
        <f aca="false">N937</f>
        <v>0</v>
      </c>
      <c r="O936" s="255" t="n">
        <f aca="false">O937</f>
        <v>0</v>
      </c>
      <c r="P936" s="255" t="n">
        <f aca="false">P937</f>
        <v>0</v>
      </c>
      <c r="Q936" s="255" t="n">
        <f aca="false">Q937</f>
        <v>0</v>
      </c>
      <c r="R936" s="255" t="n">
        <f aca="false">R937</f>
        <v>0</v>
      </c>
      <c r="S936" s="21" t="n">
        <f aca="false">S937</f>
        <v>0</v>
      </c>
      <c r="T936" s="255" t="n">
        <f aca="false">T937</f>
        <v>0</v>
      </c>
      <c r="U936" s="255" t="n">
        <f aca="false">U937</f>
        <v>0</v>
      </c>
      <c r="V936" s="255" t="n">
        <f aca="false">V937</f>
        <v>0</v>
      </c>
      <c r="W936" s="262" t="n">
        <f aca="false">W937</f>
        <v>0</v>
      </c>
      <c r="X936" s="255" t="n">
        <f aca="false">X937</f>
        <v>0</v>
      </c>
      <c r="Y936" s="255" t="n">
        <f aca="false">Y937</f>
        <v>0</v>
      </c>
      <c r="Z936" s="255" t="n">
        <f aca="false">Z937</f>
        <v>0</v>
      </c>
      <c r="AA936" s="255" t="n">
        <f aca="false">AA937</f>
        <v>0</v>
      </c>
      <c r="AB936" s="255" t="n">
        <f aca="false">AB937</f>
        <v>0</v>
      </c>
      <c r="AC936" s="255" t="n">
        <f aca="false">AC937</f>
        <v>0</v>
      </c>
      <c r="AD936" s="255" t="n">
        <f aca="false">AD937</f>
        <v>0</v>
      </c>
      <c r="AE936" s="21" t="n">
        <f aca="false">AE937</f>
        <v>0</v>
      </c>
      <c r="AF936" s="255" t="n">
        <f aca="false">AF937</f>
        <v>0</v>
      </c>
      <c r="AG936" s="255" t="n">
        <f aca="false">AG937</f>
        <v>0</v>
      </c>
      <c r="AH936" s="255" t="n">
        <f aca="false">AH937</f>
        <v>0</v>
      </c>
      <c r="AI936" s="262" t="n">
        <f aca="false">AI937</f>
        <v>0</v>
      </c>
      <c r="AJ936" s="255" t="n">
        <f aca="false">AJ937</f>
        <v>0</v>
      </c>
      <c r="AK936" s="255" t="n">
        <f aca="false">AK937</f>
        <v>0</v>
      </c>
      <c r="AL936" s="255" t="n">
        <f aca="false">AL937</f>
        <v>0</v>
      </c>
      <c r="AM936" s="255" t="n">
        <f aca="false">AM937</f>
        <v>0</v>
      </c>
      <c r="AN936" s="255" t="n">
        <f aca="false">AN937</f>
        <v>0</v>
      </c>
      <c r="AO936" s="255" t="n">
        <f aca="false">AO937</f>
        <v>0</v>
      </c>
      <c r="AP936" s="255" t="n">
        <f aca="false">AP937</f>
        <v>0</v>
      </c>
      <c r="AQ936" s="256"/>
    </row>
    <row r="937" s="235" customFormat="true" ht="18.75" hidden="true" customHeight="true" outlineLevel="0" collapsed="false">
      <c r="A937" s="69" t="s">
        <v>542</v>
      </c>
      <c r="B937" s="38" t="s">
        <v>1018</v>
      </c>
      <c r="C937" s="38" t="s">
        <v>129</v>
      </c>
      <c r="D937" s="38" t="s">
        <v>98</v>
      </c>
      <c r="E937" s="38" t="s">
        <v>20</v>
      </c>
      <c r="F937" s="31" t="s">
        <v>21</v>
      </c>
      <c r="G937" s="21" t="n">
        <f aca="false">G938</f>
        <v>0</v>
      </c>
      <c r="H937" s="255" t="n">
        <f aca="false">H938</f>
        <v>0</v>
      </c>
      <c r="I937" s="255" t="n">
        <f aca="false">I938</f>
        <v>0</v>
      </c>
      <c r="J937" s="255" t="n">
        <f aca="false">J938</f>
        <v>0</v>
      </c>
      <c r="K937" s="262" t="n">
        <f aca="false">K938</f>
        <v>0</v>
      </c>
      <c r="L937" s="255" t="n">
        <f aca="false">L938</f>
        <v>0</v>
      </c>
      <c r="M937" s="255" t="n">
        <f aca="false">M938</f>
        <v>0</v>
      </c>
      <c r="N937" s="255" t="n">
        <f aca="false">N938</f>
        <v>0</v>
      </c>
      <c r="O937" s="255" t="n">
        <f aca="false">O938</f>
        <v>0</v>
      </c>
      <c r="P937" s="255" t="n">
        <f aca="false">P938</f>
        <v>0</v>
      </c>
      <c r="Q937" s="255" t="n">
        <f aca="false">Q938</f>
        <v>0</v>
      </c>
      <c r="R937" s="255" t="n">
        <f aca="false">R938</f>
        <v>0</v>
      </c>
      <c r="S937" s="21" t="n">
        <f aca="false">S938</f>
        <v>0</v>
      </c>
      <c r="T937" s="255" t="n">
        <f aca="false">T938</f>
        <v>0</v>
      </c>
      <c r="U937" s="255" t="n">
        <f aca="false">U938</f>
        <v>0</v>
      </c>
      <c r="V937" s="255" t="n">
        <f aca="false">V938</f>
        <v>0</v>
      </c>
      <c r="W937" s="262" t="n">
        <f aca="false">W938</f>
        <v>0</v>
      </c>
      <c r="X937" s="255" t="n">
        <f aca="false">X938</f>
        <v>0</v>
      </c>
      <c r="Y937" s="255" t="n">
        <f aca="false">Y938</f>
        <v>0</v>
      </c>
      <c r="Z937" s="255" t="n">
        <f aca="false">Z938</f>
        <v>0</v>
      </c>
      <c r="AA937" s="255" t="n">
        <f aca="false">AA938</f>
        <v>0</v>
      </c>
      <c r="AB937" s="255" t="n">
        <f aca="false">AB938</f>
        <v>0</v>
      </c>
      <c r="AC937" s="255" t="n">
        <f aca="false">AC938</f>
        <v>0</v>
      </c>
      <c r="AD937" s="255" t="n">
        <f aca="false">AD938</f>
        <v>0</v>
      </c>
      <c r="AE937" s="21" t="n">
        <f aca="false">AE938</f>
        <v>0</v>
      </c>
      <c r="AF937" s="255" t="n">
        <f aca="false">AF938</f>
        <v>0</v>
      </c>
      <c r="AG937" s="255" t="n">
        <f aca="false">AG938</f>
        <v>0</v>
      </c>
      <c r="AH937" s="255" t="n">
        <f aca="false">AH938</f>
        <v>0</v>
      </c>
      <c r="AI937" s="262" t="n">
        <f aca="false">AI938</f>
        <v>0</v>
      </c>
      <c r="AJ937" s="255" t="n">
        <f aca="false">AJ938</f>
        <v>0</v>
      </c>
      <c r="AK937" s="255" t="n">
        <f aca="false">AK938</f>
        <v>0</v>
      </c>
      <c r="AL937" s="255" t="n">
        <f aca="false">AL938</f>
        <v>0</v>
      </c>
      <c r="AM937" s="255" t="n">
        <f aca="false">AM938</f>
        <v>0</v>
      </c>
      <c r="AN937" s="255" t="n">
        <f aca="false">AN938</f>
        <v>0</v>
      </c>
      <c r="AO937" s="255" t="n">
        <f aca="false">AO938</f>
        <v>0</v>
      </c>
      <c r="AP937" s="255" t="n">
        <f aca="false">AP938</f>
        <v>0</v>
      </c>
      <c r="AQ937" s="256"/>
    </row>
    <row r="938" s="235" customFormat="true" ht="37.5" hidden="true" customHeight="true" outlineLevel="0" collapsed="false">
      <c r="A938" s="65" t="s">
        <v>58</v>
      </c>
      <c r="B938" s="33" t="s">
        <v>1018</v>
      </c>
      <c r="C938" s="33" t="s">
        <v>129</v>
      </c>
      <c r="D938" s="33" t="s">
        <v>98</v>
      </c>
      <c r="E938" s="33" t="s">
        <v>59</v>
      </c>
      <c r="F938" s="29" t="s">
        <v>21</v>
      </c>
      <c r="G938" s="34" t="n">
        <f aca="false">G939</f>
        <v>0</v>
      </c>
      <c r="H938" s="252" t="n">
        <f aca="false">H939</f>
        <v>0</v>
      </c>
      <c r="I938" s="252" t="n">
        <f aca="false">I939</f>
        <v>0</v>
      </c>
      <c r="J938" s="252" t="n">
        <f aca="false">J939</f>
        <v>0</v>
      </c>
      <c r="K938" s="253" t="n">
        <f aca="false">K939</f>
        <v>0</v>
      </c>
      <c r="L938" s="253" t="n">
        <f aca="false">L939</f>
        <v>0</v>
      </c>
      <c r="M938" s="252" t="n">
        <f aca="false">M939</f>
        <v>0</v>
      </c>
      <c r="N938" s="252" t="n">
        <f aca="false">N939</f>
        <v>0</v>
      </c>
      <c r="O938" s="252" t="n">
        <f aca="false">O939</f>
        <v>0</v>
      </c>
      <c r="P938" s="252" t="n">
        <f aca="false">P939</f>
        <v>0</v>
      </c>
      <c r="Q938" s="252" t="n">
        <f aca="false">Q939</f>
        <v>0</v>
      </c>
      <c r="R938" s="252" t="n">
        <f aca="false">R939</f>
        <v>0</v>
      </c>
      <c r="S938" s="34" t="n">
        <f aca="false">S939</f>
        <v>0</v>
      </c>
      <c r="T938" s="252" t="n">
        <f aca="false">T939</f>
        <v>0</v>
      </c>
      <c r="U938" s="252" t="n">
        <f aca="false">U939</f>
        <v>0</v>
      </c>
      <c r="V938" s="252" t="n">
        <f aca="false">V939</f>
        <v>0</v>
      </c>
      <c r="W938" s="253" t="n">
        <f aca="false">W939</f>
        <v>0</v>
      </c>
      <c r="X938" s="253" t="n">
        <f aca="false">X939</f>
        <v>0</v>
      </c>
      <c r="Y938" s="252" t="n">
        <f aca="false">Y939</f>
        <v>0</v>
      </c>
      <c r="Z938" s="252" t="n">
        <f aca="false">Z939</f>
        <v>0</v>
      </c>
      <c r="AA938" s="252" t="n">
        <f aca="false">AA939</f>
        <v>0</v>
      </c>
      <c r="AB938" s="252" t="n">
        <f aca="false">AB939</f>
        <v>0</v>
      </c>
      <c r="AC938" s="252" t="n">
        <f aca="false">AC939</f>
        <v>0</v>
      </c>
      <c r="AD938" s="252" t="n">
        <f aca="false">AD939</f>
        <v>0</v>
      </c>
      <c r="AE938" s="34" t="n">
        <f aca="false">AE939</f>
        <v>0</v>
      </c>
      <c r="AF938" s="252" t="n">
        <f aca="false">AF939</f>
        <v>0</v>
      </c>
      <c r="AG938" s="252" t="n">
        <f aca="false">AG939</f>
        <v>0</v>
      </c>
      <c r="AH938" s="252" t="n">
        <f aca="false">AH939</f>
        <v>0</v>
      </c>
      <c r="AI938" s="253" t="n">
        <f aca="false">AI939</f>
        <v>0</v>
      </c>
      <c r="AJ938" s="253" t="n">
        <f aca="false">AJ939</f>
        <v>0</v>
      </c>
      <c r="AK938" s="252" t="n">
        <f aca="false">AK939</f>
        <v>0</v>
      </c>
      <c r="AL938" s="252" t="n">
        <f aca="false">AL939</f>
        <v>0</v>
      </c>
      <c r="AM938" s="252" t="n">
        <f aca="false">AM939</f>
        <v>0</v>
      </c>
      <c r="AN938" s="252" t="n">
        <f aca="false">AN939</f>
        <v>0</v>
      </c>
      <c r="AO938" s="252" t="n">
        <f aca="false">AO939</f>
        <v>0</v>
      </c>
      <c r="AP938" s="252" t="n">
        <f aca="false">AP939</f>
        <v>0</v>
      </c>
      <c r="AQ938" s="256"/>
    </row>
    <row r="939" s="235" customFormat="true" ht="18.75" hidden="true" customHeight="true" outlineLevel="0" collapsed="false">
      <c r="A939" s="65" t="s">
        <v>60</v>
      </c>
      <c r="B939" s="33" t="s">
        <v>1018</v>
      </c>
      <c r="C939" s="33" t="s">
        <v>129</v>
      </c>
      <c r="D939" s="33" t="s">
        <v>98</v>
      </c>
      <c r="E939" s="33" t="s">
        <v>61</v>
      </c>
      <c r="F939" s="29" t="s">
        <v>21</v>
      </c>
      <c r="G939" s="34" t="n">
        <f aca="false">G940</f>
        <v>0</v>
      </c>
      <c r="H939" s="252" t="n">
        <f aca="false">H940</f>
        <v>0</v>
      </c>
      <c r="I939" s="252" t="n">
        <f aca="false">I940</f>
        <v>0</v>
      </c>
      <c r="J939" s="252" t="n">
        <f aca="false">J940</f>
        <v>0</v>
      </c>
      <c r="K939" s="253" t="n">
        <f aca="false">K940</f>
        <v>0</v>
      </c>
      <c r="L939" s="253" t="n">
        <f aca="false">L940</f>
        <v>0</v>
      </c>
      <c r="M939" s="252" t="n">
        <f aca="false">M940</f>
        <v>0</v>
      </c>
      <c r="N939" s="252" t="n">
        <f aca="false">N940</f>
        <v>0</v>
      </c>
      <c r="O939" s="252" t="n">
        <f aca="false">O940</f>
        <v>0</v>
      </c>
      <c r="P939" s="252" t="n">
        <f aca="false">P940</f>
        <v>0</v>
      </c>
      <c r="Q939" s="252" t="n">
        <f aca="false">Q940</f>
        <v>0</v>
      </c>
      <c r="R939" s="252" t="n">
        <f aca="false">R940</f>
        <v>0</v>
      </c>
      <c r="S939" s="34" t="n">
        <f aca="false">S940</f>
        <v>0</v>
      </c>
      <c r="T939" s="252" t="n">
        <f aca="false">T940</f>
        <v>0</v>
      </c>
      <c r="U939" s="252" t="n">
        <f aca="false">U940</f>
        <v>0</v>
      </c>
      <c r="V939" s="252" t="n">
        <f aca="false">V940</f>
        <v>0</v>
      </c>
      <c r="W939" s="253" t="n">
        <f aca="false">W940</f>
        <v>0</v>
      </c>
      <c r="X939" s="253" t="n">
        <f aca="false">X940</f>
        <v>0</v>
      </c>
      <c r="Y939" s="252" t="n">
        <f aca="false">Y940</f>
        <v>0</v>
      </c>
      <c r="Z939" s="252" t="n">
        <f aca="false">Z940</f>
        <v>0</v>
      </c>
      <c r="AA939" s="252" t="n">
        <f aca="false">AA940</f>
        <v>0</v>
      </c>
      <c r="AB939" s="252" t="n">
        <f aca="false">AB940</f>
        <v>0</v>
      </c>
      <c r="AC939" s="252" t="n">
        <f aca="false">AC940</f>
        <v>0</v>
      </c>
      <c r="AD939" s="252" t="n">
        <f aca="false">AD940</f>
        <v>0</v>
      </c>
      <c r="AE939" s="34" t="n">
        <f aca="false">AE940</f>
        <v>0</v>
      </c>
      <c r="AF939" s="252" t="n">
        <f aca="false">AF940</f>
        <v>0</v>
      </c>
      <c r="AG939" s="252" t="n">
        <f aca="false">AG940</f>
        <v>0</v>
      </c>
      <c r="AH939" s="252" t="n">
        <f aca="false">AH940</f>
        <v>0</v>
      </c>
      <c r="AI939" s="253" t="n">
        <f aca="false">AI940</f>
        <v>0</v>
      </c>
      <c r="AJ939" s="253" t="n">
        <f aca="false">AJ940</f>
        <v>0</v>
      </c>
      <c r="AK939" s="252" t="n">
        <f aca="false">AK940</f>
        <v>0</v>
      </c>
      <c r="AL939" s="252" t="n">
        <f aca="false">AL940</f>
        <v>0</v>
      </c>
      <c r="AM939" s="252" t="n">
        <f aca="false">AM940</f>
        <v>0</v>
      </c>
      <c r="AN939" s="252" t="n">
        <f aca="false">AN940</f>
        <v>0</v>
      </c>
      <c r="AO939" s="252" t="n">
        <f aca="false">AO940</f>
        <v>0</v>
      </c>
      <c r="AP939" s="252" t="n">
        <f aca="false">AP940</f>
        <v>0</v>
      </c>
      <c r="AQ939" s="256"/>
    </row>
    <row r="940" s="235" customFormat="true" ht="37.5" hidden="true" customHeight="true" outlineLevel="0" collapsed="false">
      <c r="A940" s="65" t="s">
        <v>62</v>
      </c>
      <c r="B940" s="33" t="s">
        <v>1018</v>
      </c>
      <c r="C940" s="33" t="s">
        <v>129</v>
      </c>
      <c r="D940" s="33" t="s">
        <v>98</v>
      </c>
      <c r="E940" s="33" t="s">
        <v>63</v>
      </c>
      <c r="F940" s="29" t="s">
        <v>21</v>
      </c>
      <c r="G940" s="34" t="n">
        <f aca="false">G941</f>
        <v>0</v>
      </c>
      <c r="H940" s="252" t="n">
        <f aca="false">H941</f>
        <v>0</v>
      </c>
      <c r="I940" s="252" t="n">
        <f aca="false">I941</f>
        <v>0</v>
      </c>
      <c r="J940" s="252" t="n">
        <f aca="false">J941</f>
        <v>0</v>
      </c>
      <c r="K940" s="253" t="n">
        <f aca="false">K941</f>
        <v>0</v>
      </c>
      <c r="L940" s="253" t="n">
        <f aca="false">L941</f>
        <v>0</v>
      </c>
      <c r="M940" s="252" t="n">
        <f aca="false">M941</f>
        <v>0</v>
      </c>
      <c r="N940" s="252" t="n">
        <f aca="false">N941</f>
        <v>0</v>
      </c>
      <c r="O940" s="252" t="n">
        <f aca="false">O941</f>
        <v>0</v>
      </c>
      <c r="P940" s="252" t="n">
        <f aca="false">P941</f>
        <v>0</v>
      </c>
      <c r="Q940" s="252" t="n">
        <f aca="false">Q941</f>
        <v>0</v>
      </c>
      <c r="R940" s="252" t="n">
        <f aca="false">R941</f>
        <v>0</v>
      </c>
      <c r="S940" s="34" t="n">
        <f aca="false">S941</f>
        <v>0</v>
      </c>
      <c r="T940" s="252" t="n">
        <f aca="false">T941</f>
        <v>0</v>
      </c>
      <c r="U940" s="252" t="n">
        <f aca="false">U941</f>
        <v>0</v>
      </c>
      <c r="V940" s="252" t="n">
        <f aca="false">V941</f>
        <v>0</v>
      </c>
      <c r="W940" s="253" t="n">
        <f aca="false">W941</f>
        <v>0</v>
      </c>
      <c r="X940" s="253" t="n">
        <f aca="false">X941</f>
        <v>0</v>
      </c>
      <c r="Y940" s="252" t="n">
        <f aca="false">Y941</f>
        <v>0</v>
      </c>
      <c r="Z940" s="252" t="n">
        <f aca="false">Z941</f>
        <v>0</v>
      </c>
      <c r="AA940" s="252" t="n">
        <f aca="false">AA941</f>
        <v>0</v>
      </c>
      <c r="AB940" s="252" t="n">
        <f aca="false">AB941</f>
        <v>0</v>
      </c>
      <c r="AC940" s="252" t="n">
        <f aca="false">AC941</f>
        <v>0</v>
      </c>
      <c r="AD940" s="252" t="n">
        <f aca="false">AD941</f>
        <v>0</v>
      </c>
      <c r="AE940" s="34" t="n">
        <f aca="false">AE941</f>
        <v>0</v>
      </c>
      <c r="AF940" s="252" t="n">
        <f aca="false">AF941</f>
        <v>0</v>
      </c>
      <c r="AG940" s="252" t="n">
        <f aca="false">AG941</f>
        <v>0</v>
      </c>
      <c r="AH940" s="252" t="n">
        <f aca="false">AH941</f>
        <v>0</v>
      </c>
      <c r="AI940" s="253" t="n">
        <f aca="false">AI941</f>
        <v>0</v>
      </c>
      <c r="AJ940" s="253" t="n">
        <f aca="false">AJ941</f>
        <v>0</v>
      </c>
      <c r="AK940" s="252" t="n">
        <f aca="false">AK941</f>
        <v>0</v>
      </c>
      <c r="AL940" s="252" t="n">
        <f aca="false">AL941</f>
        <v>0</v>
      </c>
      <c r="AM940" s="252" t="n">
        <f aca="false">AM941</f>
        <v>0</v>
      </c>
      <c r="AN940" s="252" t="n">
        <f aca="false">AN941</f>
        <v>0</v>
      </c>
      <c r="AO940" s="252" t="n">
        <f aca="false">AO941</f>
        <v>0</v>
      </c>
      <c r="AP940" s="252" t="n">
        <f aca="false">AP941</f>
        <v>0</v>
      </c>
      <c r="AQ940" s="256"/>
    </row>
    <row r="941" s="235" customFormat="true" ht="18.75" hidden="true" customHeight="true" outlineLevel="0" collapsed="false">
      <c r="A941" s="65" t="s">
        <v>64</v>
      </c>
      <c r="B941" s="33" t="s">
        <v>1018</v>
      </c>
      <c r="C941" s="33" t="s">
        <v>129</v>
      </c>
      <c r="D941" s="33" t="s">
        <v>98</v>
      </c>
      <c r="E941" s="33" t="s">
        <v>65</v>
      </c>
      <c r="F941" s="29" t="s">
        <v>21</v>
      </c>
      <c r="G941" s="34" t="n">
        <f aca="false">G942</f>
        <v>0</v>
      </c>
      <c r="H941" s="252" t="n">
        <f aca="false">H942</f>
        <v>0</v>
      </c>
      <c r="I941" s="252" t="n">
        <f aca="false">I942</f>
        <v>0</v>
      </c>
      <c r="J941" s="252" t="n">
        <f aca="false">J942</f>
        <v>0</v>
      </c>
      <c r="K941" s="253" t="n">
        <f aca="false">K942</f>
        <v>0</v>
      </c>
      <c r="L941" s="253" t="n">
        <f aca="false">L942</f>
        <v>0</v>
      </c>
      <c r="M941" s="252" t="n">
        <f aca="false">M942</f>
        <v>0</v>
      </c>
      <c r="N941" s="252" t="n">
        <f aca="false">N942</f>
        <v>0</v>
      </c>
      <c r="O941" s="252" t="n">
        <f aca="false">O942</f>
        <v>0</v>
      </c>
      <c r="P941" s="252" t="n">
        <f aca="false">P942</f>
        <v>0</v>
      </c>
      <c r="Q941" s="252" t="n">
        <f aca="false">Q942</f>
        <v>0</v>
      </c>
      <c r="R941" s="252" t="n">
        <f aca="false">R942</f>
        <v>0</v>
      </c>
      <c r="S941" s="34" t="n">
        <f aca="false">S942</f>
        <v>0</v>
      </c>
      <c r="T941" s="252" t="n">
        <f aca="false">T942</f>
        <v>0</v>
      </c>
      <c r="U941" s="252" t="n">
        <f aca="false">U942</f>
        <v>0</v>
      </c>
      <c r="V941" s="252" t="n">
        <f aca="false">V942</f>
        <v>0</v>
      </c>
      <c r="W941" s="253" t="n">
        <f aca="false">W942</f>
        <v>0</v>
      </c>
      <c r="X941" s="253" t="n">
        <f aca="false">X942</f>
        <v>0</v>
      </c>
      <c r="Y941" s="252" t="n">
        <f aca="false">Y942</f>
        <v>0</v>
      </c>
      <c r="Z941" s="252" t="n">
        <f aca="false">Z942</f>
        <v>0</v>
      </c>
      <c r="AA941" s="252" t="n">
        <f aca="false">AA942</f>
        <v>0</v>
      </c>
      <c r="AB941" s="252" t="n">
        <f aca="false">AB942</f>
        <v>0</v>
      </c>
      <c r="AC941" s="252" t="n">
        <f aca="false">AC942</f>
        <v>0</v>
      </c>
      <c r="AD941" s="252" t="n">
        <f aca="false">AD942</f>
        <v>0</v>
      </c>
      <c r="AE941" s="34" t="n">
        <f aca="false">AE942</f>
        <v>0</v>
      </c>
      <c r="AF941" s="252" t="n">
        <f aca="false">AF942</f>
        <v>0</v>
      </c>
      <c r="AG941" s="252" t="n">
        <f aca="false">AG942</f>
        <v>0</v>
      </c>
      <c r="AH941" s="252" t="n">
        <f aca="false">AH942</f>
        <v>0</v>
      </c>
      <c r="AI941" s="253" t="n">
        <f aca="false">AI942</f>
        <v>0</v>
      </c>
      <c r="AJ941" s="253" t="n">
        <f aca="false">AJ942</f>
        <v>0</v>
      </c>
      <c r="AK941" s="252" t="n">
        <f aca="false">AK942</f>
        <v>0</v>
      </c>
      <c r="AL941" s="252" t="n">
        <f aca="false">AL942</f>
        <v>0</v>
      </c>
      <c r="AM941" s="252" t="n">
        <f aca="false">AM942</f>
        <v>0</v>
      </c>
      <c r="AN941" s="252" t="n">
        <f aca="false">AN942</f>
        <v>0</v>
      </c>
      <c r="AO941" s="252" t="n">
        <f aca="false">AO942</f>
        <v>0</v>
      </c>
      <c r="AP941" s="252" t="n">
        <f aca="false">AP942</f>
        <v>0</v>
      </c>
      <c r="AQ941" s="256"/>
    </row>
    <row r="942" s="235" customFormat="true" ht="18.75" hidden="true" customHeight="true" outlineLevel="0" collapsed="false">
      <c r="A942" s="65" t="s">
        <v>46</v>
      </c>
      <c r="B942" s="33" t="s">
        <v>1018</v>
      </c>
      <c r="C942" s="33" t="s">
        <v>129</v>
      </c>
      <c r="D942" s="33" t="s">
        <v>98</v>
      </c>
      <c r="E942" s="33" t="s">
        <v>65</v>
      </c>
      <c r="F942" s="29" t="s">
        <v>47</v>
      </c>
      <c r="G942" s="34" t="n">
        <f aca="false">SUM(H942:R942)</f>
        <v>0</v>
      </c>
      <c r="H942" s="252"/>
      <c r="I942" s="252"/>
      <c r="J942" s="252"/>
      <c r="K942" s="253"/>
      <c r="L942" s="253"/>
      <c r="M942" s="252"/>
      <c r="N942" s="252"/>
      <c r="O942" s="252"/>
      <c r="P942" s="252"/>
      <c r="Q942" s="252"/>
      <c r="R942" s="252"/>
      <c r="S942" s="34" t="n">
        <f aca="false">SUM(T942:AD942)</f>
        <v>0</v>
      </c>
      <c r="T942" s="252"/>
      <c r="U942" s="252"/>
      <c r="V942" s="252"/>
      <c r="W942" s="253"/>
      <c r="X942" s="253"/>
      <c r="Y942" s="252"/>
      <c r="Z942" s="252"/>
      <c r="AA942" s="252"/>
      <c r="AB942" s="252"/>
      <c r="AC942" s="252"/>
      <c r="AD942" s="252"/>
      <c r="AE942" s="34" t="n">
        <f aca="false">SUM(AF942:AP942)</f>
        <v>0</v>
      </c>
      <c r="AF942" s="252"/>
      <c r="AG942" s="252"/>
      <c r="AH942" s="252"/>
      <c r="AI942" s="253"/>
      <c r="AJ942" s="253"/>
      <c r="AK942" s="252"/>
      <c r="AL942" s="252"/>
      <c r="AM942" s="252"/>
      <c r="AN942" s="252"/>
      <c r="AO942" s="252"/>
      <c r="AP942" s="252"/>
      <c r="AQ942" s="256"/>
    </row>
    <row r="943" s="235" customFormat="true" ht="18.75" hidden="false" customHeight="true" outlineLevel="0" collapsed="false">
      <c r="A943" s="65"/>
      <c r="B943" s="33"/>
      <c r="C943" s="33"/>
      <c r="D943" s="33"/>
      <c r="E943" s="33"/>
      <c r="F943" s="29"/>
      <c r="G943" s="34"/>
      <c r="H943" s="252"/>
      <c r="I943" s="252"/>
      <c r="J943" s="252"/>
      <c r="K943" s="253"/>
      <c r="L943" s="253"/>
      <c r="M943" s="252"/>
      <c r="N943" s="252"/>
      <c r="O943" s="252"/>
      <c r="P943" s="252"/>
      <c r="Q943" s="252"/>
      <c r="R943" s="252"/>
      <c r="S943" s="34"/>
      <c r="T943" s="252"/>
      <c r="U943" s="252"/>
      <c r="V943" s="252"/>
      <c r="W943" s="253"/>
      <c r="X943" s="253"/>
      <c r="Y943" s="252"/>
      <c r="Z943" s="252"/>
      <c r="AA943" s="252"/>
      <c r="AB943" s="252"/>
      <c r="AC943" s="252"/>
      <c r="AD943" s="252"/>
      <c r="AE943" s="34"/>
      <c r="AF943" s="252"/>
      <c r="AG943" s="252"/>
      <c r="AH943" s="252"/>
      <c r="AI943" s="253"/>
      <c r="AJ943" s="253"/>
      <c r="AK943" s="252"/>
      <c r="AL943" s="252"/>
      <c r="AM943" s="252"/>
      <c r="AN943" s="252"/>
      <c r="AO943" s="252"/>
      <c r="AP943" s="252"/>
      <c r="AQ943" s="256"/>
    </row>
    <row r="944" s="235" customFormat="true" ht="18.75" hidden="false" customHeight="true" outlineLevel="0" collapsed="false">
      <c r="A944" s="63" t="s">
        <v>141</v>
      </c>
      <c r="B944" s="38" t="s">
        <v>1018</v>
      </c>
      <c r="C944" s="38" t="s">
        <v>18</v>
      </c>
      <c r="D944" s="38" t="s">
        <v>142</v>
      </c>
      <c r="E944" s="38" t="s">
        <v>20</v>
      </c>
      <c r="F944" s="38" t="s">
        <v>21</v>
      </c>
      <c r="G944" s="21" t="n">
        <f aca="false">G945</f>
        <v>113500</v>
      </c>
      <c r="H944" s="255" t="n">
        <f aca="false">H945</f>
        <v>0</v>
      </c>
      <c r="I944" s="255" t="n">
        <f aca="false">I945</f>
        <v>0</v>
      </c>
      <c r="J944" s="255" t="n">
        <f aca="false">J945</f>
        <v>0</v>
      </c>
      <c r="K944" s="262" t="n">
        <f aca="false">K945</f>
        <v>0</v>
      </c>
      <c r="L944" s="262" t="n">
        <f aca="false">L945</f>
        <v>0</v>
      </c>
      <c r="M944" s="255" t="n">
        <f aca="false">M945</f>
        <v>113500</v>
      </c>
      <c r="N944" s="255" t="n">
        <f aca="false">N945</f>
        <v>0</v>
      </c>
      <c r="O944" s="255" t="n">
        <f aca="false">O945</f>
        <v>0</v>
      </c>
      <c r="P944" s="255" t="n">
        <f aca="false">P945</f>
        <v>0</v>
      </c>
      <c r="Q944" s="255" t="n">
        <f aca="false">Q945</f>
        <v>0</v>
      </c>
      <c r="R944" s="255" t="n">
        <f aca="false">R945</f>
        <v>0</v>
      </c>
      <c r="S944" s="21" t="n">
        <f aca="false">S945</f>
        <v>113500</v>
      </c>
      <c r="T944" s="255" t="n">
        <f aca="false">T945</f>
        <v>0</v>
      </c>
      <c r="U944" s="255" t="n">
        <f aca="false">U945</f>
        <v>0</v>
      </c>
      <c r="V944" s="255" t="n">
        <f aca="false">V945</f>
        <v>0</v>
      </c>
      <c r="W944" s="262" t="n">
        <f aca="false">W945</f>
        <v>0</v>
      </c>
      <c r="X944" s="262" t="n">
        <f aca="false">X945</f>
        <v>0</v>
      </c>
      <c r="Y944" s="255" t="n">
        <f aca="false">Y945</f>
        <v>113500</v>
      </c>
      <c r="Z944" s="255" t="n">
        <f aca="false">Z945</f>
        <v>0</v>
      </c>
      <c r="AA944" s="255" t="n">
        <f aca="false">AA945</f>
        <v>0</v>
      </c>
      <c r="AB944" s="255" t="n">
        <f aca="false">AB945</f>
        <v>0</v>
      </c>
      <c r="AC944" s="255" t="n">
        <f aca="false">AC945</f>
        <v>0</v>
      </c>
      <c r="AD944" s="255" t="n">
        <f aca="false">AD945</f>
        <v>0</v>
      </c>
      <c r="AE944" s="21" t="n">
        <f aca="false">AE945</f>
        <v>113500</v>
      </c>
      <c r="AF944" s="255" t="n">
        <f aca="false">AF945</f>
        <v>0</v>
      </c>
      <c r="AG944" s="255" t="n">
        <f aca="false">AG945</f>
        <v>0</v>
      </c>
      <c r="AH944" s="255" t="n">
        <f aca="false">AH945</f>
        <v>0</v>
      </c>
      <c r="AI944" s="262" t="n">
        <f aca="false">AI945</f>
        <v>0</v>
      </c>
      <c r="AJ944" s="262" t="n">
        <f aca="false">AJ945</f>
        <v>0</v>
      </c>
      <c r="AK944" s="255" t="n">
        <f aca="false">AK945</f>
        <v>113500</v>
      </c>
      <c r="AL944" s="255" t="n">
        <f aca="false">AL945</f>
        <v>0</v>
      </c>
      <c r="AM944" s="255" t="n">
        <f aca="false">AM945</f>
        <v>0</v>
      </c>
      <c r="AN944" s="255" t="n">
        <f aca="false">AN945</f>
        <v>0</v>
      </c>
      <c r="AO944" s="255" t="n">
        <f aca="false">AO945</f>
        <v>0</v>
      </c>
      <c r="AP944" s="255" t="n">
        <f aca="false">AP945</f>
        <v>0</v>
      </c>
      <c r="AQ944" s="256"/>
    </row>
    <row r="945" s="235" customFormat="true" ht="18.75" hidden="false" customHeight="true" outlineLevel="0" collapsed="false">
      <c r="A945" s="68" t="s">
        <v>202</v>
      </c>
      <c r="B945" s="33" t="s">
        <v>1018</v>
      </c>
      <c r="C945" s="33" t="s">
        <v>18</v>
      </c>
      <c r="D945" s="33" t="s">
        <v>142</v>
      </c>
      <c r="E945" s="33" t="s">
        <v>203</v>
      </c>
      <c r="F945" s="33" t="s">
        <v>21</v>
      </c>
      <c r="G945" s="34" t="n">
        <f aca="false">G946</f>
        <v>113500</v>
      </c>
      <c r="H945" s="252" t="n">
        <f aca="false">H946</f>
        <v>0</v>
      </c>
      <c r="I945" s="252" t="n">
        <f aca="false">I946</f>
        <v>0</v>
      </c>
      <c r="J945" s="252" t="n">
        <f aca="false">J946</f>
        <v>0</v>
      </c>
      <c r="K945" s="253" t="n">
        <f aca="false">K946</f>
        <v>0</v>
      </c>
      <c r="L945" s="253" t="n">
        <f aca="false">L946</f>
        <v>0</v>
      </c>
      <c r="M945" s="252" t="n">
        <f aca="false">M946</f>
        <v>113500</v>
      </c>
      <c r="N945" s="252" t="n">
        <f aca="false">N946</f>
        <v>0</v>
      </c>
      <c r="O945" s="252" t="n">
        <f aca="false">O946</f>
        <v>0</v>
      </c>
      <c r="P945" s="252" t="n">
        <f aca="false">P946</f>
        <v>0</v>
      </c>
      <c r="Q945" s="252" t="n">
        <f aca="false">Q946</f>
        <v>0</v>
      </c>
      <c r="R945" s="252" t="n">
        <f aca="false">R946</f>
        <v>0</v>
      </c>
      <c r="S945" s="34" t="n">
        <f aca="false">S946</f>
        <v>113500</v>
      </c>
      <c r="T945" s="252" t="n">
        <f aca="false">T946</f>
        <v>0</v>
      </c>
      <c r="U945" s="252" t="n">
        <f aca="false">U946</f>
        <v>0</v>
      </c>
      <c r="V945" s="252" t="n">
        <f aca="false">V946</f>
        <v>0</v>
      </c>
      <c r="W945" s="253" t="n">
        <f aca="false">W946</f>
        <v>0</v>
      </c>
      <c r="X945" s="253" t="n">
        <f aca="false">X946</f>
        <v>0</v>
      </c>
      <c r="Y945" s="252" t="n">
        <f aca="false">Y946</f>
        <v>113500</v>
      </c>
      <c r="Z945" s="252" t="n">
        <f aca="false">Z946</f>
        <v>0</v>
      </c>
      <c r="AA945" s="252" t="n">
        <f aca="false">AA946</f>
        <v>0</v>
      </c>
      <c r="AB945" s="252" t="n">
        <f aca="false">AB946</f>
        <v>0</v>
      </c>
      <c r="AC945" s="252" t="n">
        <f aca="false">AC946</f>
        <v>0</v>
      </c>
      <c r="AD945" s="252" t="n">
        <f aca="false">AD946</f>
        <v>0</v>
      </c>
      <c r="AE945" s="34" t="n">
        <f aca="false">AE946</f>
        <v>113500</v>
      </c>
      <c r="AF945" s="252" t="n">
        <f aca="false">AF946</f>
        <v>0</v>
      </c>
      <c r="AG945" s="252" t="n">
        <f aca="false">AG946</f>
        <v>0</v>
      </c>
      <c r="AH945" s="252" t="n">
        <f aca="false">AH946</f>
        <v>0</v>
      </c>
      <c r="AI945" s="253" t="n">
        <f aca="false">AI946</f>
        <v>0</v>
      </c>
      <c r="AJ945" s="253" t="n">
        <f aca="false">AJ946</f>
        <v>0</v>
      </c>
      <c r="AK945" s="252" t="n">
        <f aca="false">AK946</f>
        <v>113500</v>
      </c>
      <c r="AL945" s="252" t="n">
        <f aca="false">AL946</f>
        <v>0</v>
      </c>
      <c r="AM945" s="252" t="n">
        <f aca="false">AM946</f>
        <v>0</v>
      </c>
      <c r="AN945" s="252" t="n">
        <f aca="false">AN946</f>
        <v>0</v>
      </c>
      <c r="AO945" s="252" t="n">
        <f aca="false">AO946</f>
        <v>0</v>
      </c>
      <c r="AP945" s="252" t="n">
        <f aca="false">AP946</f>
        <v>0</v>
      </c>
      <c r="AQ945" s="256"/>
    </row>
    <row r="946" s="235" customFormat="true" ht="18.75" hidden="false" customHeight="true" outlineLevel="0" collapsed="false">
      <c r="A946" s="68" t="s">
        <v>204</v>
      </c>
      <c r="B946" s="33" t="s">
        <v>1018</v>
      </c>
      <c r="C946" s="33" t="s">
        <v>18</v>
      </c>
      <c r="D946" s="33" t="s">
        <v>142</v>
      </c>
      <c r="E946" s="33" t="s">
        <v>205</v>
      </c>
      <c r="F946" s="33" t="s">
        <v>21</v>
      </c>
      <c r="G946" s="34" t="n">
        <f aca="false">G947</f>
        <v>113500</v>
      </c>
      <c r="H946" s="252" t="n">
        <f aca="false">H947</f>
        <v>0</v>
      </c>
      <c r="I946" s="252" t="n">
        <f aca="false">I947</f>
        <v>0</v>
      </c>
      <c r="J946" s="252" t="n">
        <f aca="false">J947</f>
        <v>0</v>
      </c>
      <c r="K946" s="253" t="n">
        <f aca="false">K947</f>
        <v>0</v>
      </c>
      <c r="L946" s="253" t="n">
        <f aca="false">L947</f>
        <v>0</v>
      </c>
      <c r="M946" s="252" t="n">
        <f aca="false">M947</f>
        <v>113500</v>
      </c>
      <c r="N946" s="252" t="n">
        <f aca="false">N947</f>
        <v>0</v>
      </c>
      <c r="O946" s="252" t="n">
        <f aca="false">O947</f>
        <v>0</v>
      </c>
      <c r="P946" s="252" t="n">
        <f aca="false">P947</f>
        <v>0</v>
      </c>
      <c r="Q946" s="252" t="n">
        <f aca="false">Q947</f>
        <v>0</v>
      </c>
      <c r="R946" s="252" t="n">
        <f aca="false">R947</f>
        <v>0</v>
      </c>
      <c r="S946" s="34" t="n">
        <f aca="false">S947</f>
        <v>113500</v>
      </c>
      <c r="T946" s="252" t="n">
        <f aca="false">T947</f>
        <v>0</v>
      </c>
      <c r="U946" s="252" t="n">
        <f aca="false">U947</f>
        <v>0</v>
      </c>
      <c r="V946" s="252" t="n">
        <f aca="false">V947</f>
        <v>0</v>
      </c>
      <c r="W946" s="253" t="n">
        <f aca="false">W947</f>
        <v>0</v>
      </c>
      <c r="X946" s="253" t="n">
        <f aca="false">X947</f>
        <v>0</v>
      </c>
      <c r="Y946" s="252" t="n">
        <f aca="false">Y947</f>
        <v>113500</v>
      </c>
      <c r="Z946" s="252" t="n">
        <f aca="false">Z947</f>
        <v>0</v>
      </c>
      <c r="AA946" s="252" t="n">
        <f aca="false">AA947</f>
        <v>0</v>
      </c>
      <c r="AB946" s="252" t="n">
        <f aca="false">AB947</f>
        <v>0</v>
      </c>
      <c r="AC946" s="252" t="n">
        <f aca="false">AC947</f>
        <v>0</v>
      </c>
      <c r="AD946" s="252" t="n">
        <f aca="false">AD947</f>
        <v>0</v>
      </c>
      <c r="AE946" s="34" t="n">
        <f aca="false">AE947</f>
        <v>113500</v>
      </c>
      <c r="AF946" s="252" t="n">
        <f aca="false">AF947</f>
        <v>0</v>
      </c>
      <c r="AG946" s="252" t="n">
        <f aca="false">AG947</f>
        <v>0</v>
      </c>
      <c r="AH946" s="252" t="n">
        <f aca="false">AH947</f>
        <v>0</v>
      </c>
      <c r="AI946" s="253" t="n">
        <f aca="false">AI947</f>
        <v>0</v>
      </c>
      <c r="AJ946" s="253" t="n">
        <f aca="false">AJ947</f>
        <v>0</v>
      </c>
      <c r="AK946" s="252" t="n">
        <f aca="false">AK947</f>
        <v>113500</v>
      </c>
      <c r="AL946" s="252" t="n">
        <f aca="false">AL947</f>
        <v>0</v>
      </c>
      <c r="AM946" s="252" t="n">
        <f aca="false">AM947</f>
        <v>0</v>
      </c>
      <c r="AN946" s="252" t="n">
        <f aca="false">AN947</f>
        <v>0</v>
      </c>
      <c r="AO946" s="252" t="n">
        <f aca="false">AO947</f>
        <v>0</v>
      </c>
      <c r="AP946" s="252" t="n">
        <f aca="false">AP947</f>
        <v>0</v>
      </c>
      <c r="AQ946" s="256"/>
    </row>
    <row r="947" s="235" customFormat="true" ht="18.75" hidden="false" customHeight="true" outlineLevel="0" collapsed="false">
      <c r="A947" s="68" t="s">
        <v>206</v>
      </c>
      <c r="B947" s="33" t="s">
        <v>1018</v>
      </c>
      <c r="C947" s="33" t="s">
        <v>18</v>
      </c>
      <c r="D947" s="33" t="s">
        <v>142</v>
      </c>
      <c r="E947" s="33" t="s">
        <v>207</v>
      </c>
      <c r="F947" s="33" t="s">
        <v>21</v>
      </c>
      <c r="G947" s="34" t="n">
        <f aca="false">G948+G949</f>
        <v>113500</v>
      </c>
      <c r="H947" s="252" t="n">
        <f aca="false">H948+H949</f>
        <v>0</v>
      </c>
      <c r="I947" s="252" t="n">
        <f aca="false">I948+I949</f>
        <v>0</v>
      </c>
      <c r="J947" s="252" t="n">
        <f aca="false">J948+J949</f>
        <v>0</v>
      </c>
      <c r="K947" s="253" t="n">
        <f aca="false">K948+K949</f>
        <v>0</v>
      </c>
      <c r="L947" s="253" t="n">
        <f aca="false">L948+L949</f>
        <v>0</v>
      </c>
      <c r="M947" s="252" t="n">
        <f aca="false">M948+M949</f>
        <v>113500</v>
      </c>
      <c r="N947" s="252" t="n">
        <f aca="false">N948+N949</f>
        <v>0</v>
      </c>
      <c r="O947" s="252" t="n">
        <f aca="false">O948+O949</f>
        <v>0</v>
      </c>
      <c r="P947" s="252" t="n">
        <f aca="false">P948+P949</f>
        <v>0</v>
      </c>
      <c r="Q947" s="252" t="n">
        <f aca="false">Q948+Q949</f>
        <v>0</v>
      </c>
      <c r="R947" s="252" t="n">
        <f aca="false">R948+R949</f>
        <v>0</v>
      </c>
      <c r="S947" s="34" t="n">
        <f aca="false">S948+S949</f>
        <v>113500</v>
      </c>
      <c r="T947" s="252" t="n">
        <f aca="false">T948+T949</f>
        <v>0</v>
      </c>
      <c r="U947" s="252" t="n">
        <f aca="false">U948+U949</f>
        <v>0</v>
      </c>
      <c r="V947" s="252" t="n">
        <f aca="false">V948+V949</f>
        <v>0</v>
      </c>
      <c r="W947" s="253" t="n">
        <f aca="false">W948+W949</f>
        <v>0</v>
      </c>
      <c r="X947" s="253" t="n">
        <f aca="false">X948+X949</f>
        <v>0</v>
      </c>
      <c r="Y947" s="252" t="n">
        <f aca="false">Y948+Y949</f>
        <v>113500</v>
      </c>
      <c r="Z947" s="252" t="n">
        <f aca="false">Z948+Z949</f>
        <v>0</v>
      </c>
      <c r="AA947" s="252" t="n">
        <f aca="false">AA948+AA949</f>
        <v>0</v>
      </c>
      <c r="AB947" s="252" t="n">
        <f aca="false">AB948+AB949</f>
        <v>0</v>
      </c>
      <c r="AC947" s="252" t="n">
        <f aca="false">AC948+AC949</f>
        <v>0</v>
      </c>
      <c r="AD947" s="252" t="n">
        <f aca="false">AD948+AD949</f>
        <v>0</v>
      </c>
      <c r="AE947" s="34" t="n">
        <f aca="false">AE948+AE949</f>
        <v>113500</v>
      </c>
      <c r="AF947" s="252" t="n">
        <f aca="false">AF948+AF949</f>
        <v>0</v>
      </c>
      <c r="AG947" s="252" t="n">
        <f aca="false">AG948+AG949</f>
        <v>0</v>
      </c>
      <c r="AH947" s="252" t="n">
        <f aca="false">AH948+AH949</f>
        <v>0</v>
      </c>
      <c r="AI947" s="253" t="n">
        <f aca="false">AI948+AI949</f>
        <v>0</v>
      </c>
      <c r="AJ947" s="253" t="n">
        <f aca="false">AJ948+AJ949</f>
        <v>0</v>
      </c>
      <c r="AK947" s="252" t="n">
        <f aca="false">AK948+AK949</f>
        <v>113500</v>
      </c>
      <c r="AL947" s="252" t="n">
        <f aca="false">AL948+AL949</f>
        <v>0</v>
      </c>
      <c r="AM947" s="252" t="n">
        <f aca="false">AM948+AM949</f>
        <v>0</v>
      </c>
      <c r="AN947" s="252" t="n">
        <f aca="false">AN948+AN949</f>
        <v>0</v>
      </c>
      <c r="AO947" s="252" t="n">
        <f aca="false">AO948+AO949</f>
        <v>0</v>
      </c>
      <c r="AP947" s="252" t="n">
        <f aca="false">AP948+AP949</f>
        <v>0</v>
      </c>
      <c r="AQ947" s="256"/>
    </row>
    <row r="948" s="235" customFormat="true" ht="18.75" hidden="false" customHeight="true" outlineLevel="0" collapsed="false">
      <c r="A948" s="65" t="s">
        <v>46</v>
      </c>
      <c r="B948" s="33" t="s">
        <v>1018</v>
      </c>
      <c r="C948" s="33" t="s">
        <v>18</v>
      </c>
      <c r="D948" s="33" t="s">
        <v>142</v>
      </c>
      <c r="E948" s="33" t="s">
        <v>207</v>
      </c>
      <c r="F948" s="29" t="s">
        <v>47</v>
      </c>
      <c r="G948" s="34" t="n">
        <f aca="false">SUM(H948:R948)</f>
        <v>13500</v>
      </c>
      <c r="H948" s="252"/>
      <c r="I948" s="252"/>
      <c r="J948" s="252"/>
      <c r="K948" s="253"/>
      <c r="L948" s="252"/>
      <c r="M948" s="265" t="n">
        <v>13500</v>
      </c>
      <c r="N948" s="252"/>
      <c r="O948" s="252"/>
      <c r="P948" s="252"/>
      <c r="Q948" s="252"/>
      <c r="R948" s="252"/>
      <c r="S948" s="34" t="n">
        <f aca="false">SUM(T948:AD948)</f>
        <v>13500</v>
      </c>
      <c r="T948" s="252"/>
      <c r="U948" s="252"/>
      <c r="V948" s="252"/>
      <c r="W948" s="253"/>
      <c r="X948" s="252"/>
      <c r="Y948" s="265" t="n">
        <v>13500</v>
      </c>
      <c r="Z948" s="252"/>
      <c r="AA948" s="252"/>
      <c r="AB948" s="252"/>
      <c r="AC948" s="252"/>
      <c r="AD948" s="252"/>
      <c r="AE948" s="34" t="n">
        <f aca="false">SUM(AF948:AP948)</f>
        <v>13500</v>
      </c>
      <c r="AF948" s="252"/>
      <c r="AG948" s="252"/>
      <c r="AH948" s="252"/>
      <c r="AI948" s="253"/>
      <c r="AJ948" s="252"/>
      <c r="AK948" s="265" t="n">
        <v>13500</v>
      </c>
      <c r="AL948" s="252"/>
      <c r="AM948" s="252"/>
      <c r="AN948" s="252"/>
      <c r="AO948" s="252"/>
      <c r="AP948" s="252"/>
      <c r="AQ948" s="256"/>
    </row>
    <row r="949" s="235" customFormat="true" ht="18.75" hidden="false" customHeight="true" outlineLevel="0" collapsed="false">
      <c r="A949" s="65" t="s">
        <v>42</v>
      </c>
      <c r="B949" s="33" t="s">
        <v>1018</v>
      </c>
      <c r="C949" s="33" t="s">
        <v>18</v>
      </c>
      <c r="D949" s="33" t="s">
        <v>142</v>
      </c>
      <c r="E949" s="33" t="s">
        <v>207</v>
      </c>
      <c r="F949" s="29" t="s">
        <v>43</v>
      </c>
      <c r="G949" s="34" t="n">
        <f aca="false">SUM(H949:R949)</f>
        <v>100000</v>
      </c>
      <c r="H949" s="252"/>
      <c r="I949" s="252"/>
      <c r="J949" s="252"/>
      <c r="K949" s="253"/>
      <c r="L949" s="252"/>
      <c r="M949" s="265" t="n">
        <v>100000</v>
      </c>
      <c r="N949" s="252"/>
      <c r="O949" s="252"/>
      <c r="P949" s="252"/>
      <c r="Q949" s="252"/>
      <c r="R949" s="252"/>
      <c r="S949" s="34" t="n">
        <f aca="false">SUM(T949:AD949)</f>
        <v>100000</v>
      </c>
      <c r="T949" s="252"/>
      <c r="U949" s="252"/>
      <c r="V949" s="252"/>
      <c r="W949" s="253"/>
      <c r="X949" s="252"/>
      <c r="Y949" s="265" t="n">
        <v>100000</v>
      </c>
      <c r="Z949" s="252"/>
      <c r="AA949" s="252"/>
      <c r="AB949" s="252"/>
      <c r="AC949" s="252"/>
      <c r="AD949" s="252"/>
      <c r="AE949" s="34" t="n">
        <f aca="false">SUM(AF949:AP949)</f>
        <v>100000</v>
      </c>
      <c r="AF949" s="252"/>
      <c r="AG949" s="252"/>
      <c r="AH949" s="252"/>
      <c r="AI949" s="253"/>
      <c r="AJ949" s="252"/>
      <c r="AK949" s="265" t="n">
        <v>100000</v>
      </c>
      <c r="AL949" s="252"/>
      <c r="AM949" s="252"/>
      <c r="AN949" s="252"/>
      <c r="AO949" s="252"/>
      <c r="AP949" s="252"/>
      <c r="AQ949" s="256"/>
    </row>
    <row r="950" s="235" customFormat="true" ht="18.75" hidden="false" customHeight="true" outlineLevel="0" collapsed="false">
      <c r="A950" s="65"/>
      <c r="B950" s="33"/>
      <c r="C950" s="33"/>
      <c r="D950" s="33"/>
      <c r="E950" s="33"/>
      <c r="F950" s="29"/>
      <c r="G950" s="34"/>
      <c r="H950" s="252"/>
      <c r="I950" s="252"/>
      <c r="J950" s="252"/>
      <c r="K950" s="253"/>
      <c r="L950" s="252"/>
      <c r="M950" s="252"/>
      <c r="N950" s="252"/>
      <c r="O950" s="252"/>
      <c r="P950" s="252"/>
      <c r="Q950" s="252"/>
      <c r="R950" s="252"/>
      <c r="S950" s="34"/>
      <c r="T950" s="252"/>
      <c r="U950" s="252"/>
      <c r="V950" s="252"/>
      <c r="W950" s="253"/>
      <c r="X950" s="252"/>
      <c r="Y950" s="252"/>
      <c r="Z950" s="252"/>
      <c r="AA950" s="252"/>
      <c r="AB950" s="252"/>
      <c r="AC950" s="252"/>
      <c r="AD950" s="252"/>
      <c r="AE950" s="34"/>
      <c r="AF950" s="252"/>
      <c r="AG950" s="252"/>
      <c r="AH950" s="252"/>
      <c r="AI950" s="253"/>
      <c r="AJ950" s="252"/>
      <c r="AK950" s="252"/>
      <c r="AL950" s="252"/>
      <c r="AM950" s="252"/>
      <c r="AN950" s="252"/>
      <c r="AO950" s="252"/>
      <c r="AP950" s="252"/>
      <c r="AQ950" s="256"/>
    </row>
    <row r="951" s="235" customFormat="true" ht="18.75" hidden="false" customHeight="true" outlineLevel="0" collapsed="false">
      <c r="A951" s="63" t="s">
        <v>1099</v>
      </c>
      <c r="B951" s="38" t="s">
        <v>801</v>
      </c>
      <c r="C951" s="38" t="s">
        <v>19</v>
      </c>
      <c r="D951" s="38" t="s">
        <v>19</v>
      </c>
      <c r="E951" s="38" t="s">
        <v>20</v>
      </c>
      <c r="F951" s="38" t="s">
        <v>21</v>
      </c>
      <c r="G951" s="21" t="n">
        <f aca="false">G952+G1261</f>
        <v>1019714558</v>
      </c>
      <c r="H951" s="255" t="n">
        <f aca="false">H952+H1261</f>
        <v>131295387</v>
      </c>
      <c r="I951" s="255" t="n">
        <f aca="false">I952+I1261</f>
        <v>36090301</v>
      </c>
      <c r="J951" s="255" t="n">
        <f aca="false">J952+J1261</f>
        <v>18301136</v>
      </c>
      <c r="K951" s="255" t="n">
        <f aca="false">K952+K1261</f>
        <v>9706096</v>
      </c>
      <c r="L951" s="255" t="n">
        <f aca="false">L952+L1261</f>
        <v>119847267</v>
      </c>
      <c r="M951" s="255" t="n">
        <f aca="false">M952+M1261</f>
        <v>20040116</v>
      </c>
      <c r="N951" s="255" t="n">
        <f aca="false">N952+N1261</f>
        <v>73464768</v>
      </c>
      <c r="O951" s="255" t="n">
        <f aca="false">O952+O1261</f>
        <v>16945</v>
      </c>
      <c r="P951" s="255" t="n">
        <f aca="false">P952+P1261</f>
        <v>562050915</v>
      </c>
      <c r="Q951" s="255" t="n">
        <f aca="false">Q952+Q1261</f>
        <v>58622425</v>
      </c>
      <c r="R951" s="255" t="n">
        <f aca="false">R952+R1261</f>
        <v>-9720798</v>
      </c>
      <c r="S951" s="21" t="n">
        <f aca="false">S952+S1261</f>
        <v>873565253</v>
      </c>
      <c r="T951" s="255" t="n">
        <f aca="false">T952+T1261</f>
        <v>137154396</v>
      </c>
      <c r="U951" s="255" t="n">
        <f aca="false">U952+U1261</f>
        <v>36090301</v>
      </c>
      <c r="V951" s="255" t="n">
        <f aca="false">V952+V1261</f>
        <v>12425294</v>
      </c>
      <c r="W951" s="255" t="n">
        <f aca="false">W952+W1261</f>
        <v>9706096</v>
      </c>
      <c r="X951" s="255" t="n">
        <f aca="false">X952+X1261</f>
        <v>0</v>
      </c>
      <c r="Y951" s="255" t="n">
        <f aca="false">Y952+Y1261</f>
        <v>17632251</v>
      </c>
      <c r="Z951" s="255" t="n">
        <f aca="false">Z952+Z1261</f>
        <v>42630916</v>
      </c>
      <c r="AA951" s="255" t="n">
        <f aca="false">AA952+AA1261</f>
        <v>16945</v>
      </c>
      <c r="AB951" s="255" t="n">
        <f aca="false">AB952+AB1261</f>
        <v>565111699</v>
      </c>
      <c r="AC951" s="255" t="n">
        <f aca="false">AC952+AC1261</f>
        <v>52797355</v>
      </c>
      <c r="AD951" s="255" t="n">
        <f aca="false">AD952+AD1261</f>
        <v>0</v>
      </c>
      <c r="AE951" s="21" t="n">
        <f aca="false">AE952+AE1261</f>
        <v>1006800071</v>
      </c>
      <c r="AF951" s="255" t="n">
        <f aca="false">AF952+AF1261</f>
        <v>137154396</v>
      </c>
      <c r="AG951" s="255" t="n">
        <f aca="false">AG952+AG1261</f>
        <v>36090301</v>
      </c>
      <c r="AH951" s="255" t="n">
        <f aca="false">AH952+AH1261</f>
        <v>12425294</v>
      </c>
      <c r="AI951" s="255" t="n">
        <f aca="false">AI952+AI1261</f>
        <v>9706096</v>
      </c>
      <c r="AJ951" s="255" t="n">
        <f aca="false">AJ952+AJ1261</f>
        <v>0</v>
      </c>
      <c r="AK951" s="255" t="n">
        <f aca="false">AK952+AK1261</f>
        <v>17115892</v>
      </c>
      <c r="AL951" s="255" t="n">
        <f aca="false">AL952+AL1261</f>
        <v>41577187</v>
      </c>
      <c r="AM951" s="255" t="n">
        <f aca="false">AM952+AM1261</f>
        <v>16945</v>
      </c>
      <c r="AN951" s="255" t="n">
        <f aca="false">AN952+AN1261</f>
        <v>565111699</v>
      </c>
      <c r="AO951" s="255" t="n">
        <f aca="false">AO952+AO1261</f>
        <v>187602261</v>
      </c>
      <c r="AP951" s="255" t="n">
        <f aca="false">AP952+AP1261</f>
        <v>0</v>
      </c>
      <c r="AQ951" s="256"/>
    </row>
    <row r="952" s="235" customFormat="true" ht="18.75" hidden="false" customHeight="true" outlineLevel="0" collapsed="false">
      <c r="A952" s="63" t="s">
        <v>421</v>
      </c>
      <c r="B952" s="38" t="s">
        <v>801</v>
      </c>
      <c r="C952" s="38" t="s">
        <v>129</v>
      </c>
      <c r="D952" s="38" t="s">
        <v>19</v>
      </c>
      <c r="E952" s="38" t="s">
        <v>20</v>
      </c>
      <c r="F952" s="38" t="s">
        <v>21</v>
      </c>
      <c r="G952" s="21" t="n">
        <f aca="false">G953+G1020+G1190+G1197+G1123+G1166</f>
        <v>1008356208</v>
      </c>
      <c r="H952" s="255" t="n">
        <f aca="false">H953+H1020+H1190+H1197+H1123+H1166</f>
        <v>131295387</v>
      </c>
      <c r="I952" s="255" t="n">
        <f aca="false">I953+I1020+I1190+I1197+I1123+I1166</f>
        <v>36090301</v>
      </c>
      <c r="J952" s="255" t="n">
        <f aca="false">J953+J1020+J1190+J1197+J1123+J1166</f>
        <v>18281472</v>
      </c>
      <c r="K952" s="255" t="n">
        <f aca="false">K953+K1020+K1190+K1197+K1123+K1166</f>
        <v>9706096</v>
      </c>
      <c r="L952" s="255" t="n">
        <f aca="false">L953+L1020+L1190+L1197+L1123+L1166</f>
        <v>119847267</v>
      </c>
      <c r="M952" s="255" t="n">
        <f aca="false">M953+M1020+M1190+M1197+M1123+M1166</f>
        <v>20040116</v>
      </c>
      <c r="N952" s="255" t="n">
        <f aca="false">N953+N1020+N1190+N1197+N1123+N1166</f>
        <v>73464768</v>
      </c>
      <c r="O952" s="255" t="n">
        <f aca="false">O953+O1020+O1190+O1197+O1123+O1166</f>
        <v>16945</v>
      </c>
      <c r="P952" s="255" t="n">
        <f aca="false">P953+P1020+P1190+P1197+P1123+P1166</f>
        <v>553405401</v>
      </c>
      <c r="Q952" s="255" t="n">
        <f aca="false">Q953+Q1020+Q1190+Q1197+Q1123+Q1166</f>
        <v>55929240</v>
      </c>
      <c r="R952" s="255" t="n">
        <f aca="false">R953+R1020+R1190+R1197+R1123+R1166</f>
        <v>-9720785</v>
      </c>
      <c r="S952" s="21" t="n">
        <f aca="false">S953+S1020+S1190+S1197+S1123+S1166</f>
        <v>864900075</v>
      </c>
      <c r="T952" s="255" t="n">
        <f aca="false">T953+T1020+T1190+T1197+T1123+T1166</f>
        <v>137154396</v>
      </c>
      <c r="U952" s="255" t="n">
        <f aca="false">U953+U1020+U1190+U1197+U1123+U1166</f>
        <v>36090301</v>
      </c>
      <c r="V952" s="255" t="n">
        <f aca="false">V953+V1020+V1190+V1197+V1123+V1166</f>
        <v>12405900</v>
      </c>
      <c r="W952" s="255" t="n">
        <f aca="false">W953+W1020+W1190+W1197+W1123+W1166</f>
        <v>9706096</v>
      </c>
      <c r="X952" s="255" t="n">
        <f aca="false">X953+X1020+X1190+X1197+X1123+X1166</f>
        <v>0</v>
      </c>
      <c r="Y952" s="255" t="n">
        <f aca="false">Y953+Y1020+Y1190+Y1197+Y1123+Y1166</f>
        <v>17632251</v>
      </c>
      <c r="Z952" s="255" t="n">
        <f aca="false">Z953+Z1020+Z1190+Z1197+Z1123+Z1166</f>
        <v>42630916</v>
      </c>
      <c r="AA952" s="255" t="n">
        <f aca="false">AA953+AA1020+AA1190+AA1197+AA1123+AA1166</f>
        <v>16945</v>
      </c>
      <c r="AB952" s="255" t="n">
        <f aca="false">AB953+AB1020+AB1190+AB1197+AB1123+AB1166</f>
        <v>556466185</v>
      </c>
      <c r="AC952" s="255" t="n">
        <f aca="false">AC953+AC1020+AC1190+AC1197+AC1123+AC1166</f>
        <v>52797342</v>
      </c>
      <c r="AD952" s="255" t="n">
        <f aca="false">AD953+AD1020+AD1190+AD1197+AD1123+AD1166</f>
        <v>-257</v>
      </c>
      <c r="AE952" s="21" t="n">
        <f aca="false">AE953+AE1020+AE1190+AE1197+AE1123+AE1166</f>
        <v>998134893</v>
      </c>
      <c r="AF952" s="255" t="n">
        <f aca="false">AF953+AF1020+AF1190+AF1197+AF1123+AF1166</f>
        <v>137154396</v>
      </c>
      <c r="AG952" s="255" t="n">
        <f aca="false">AG953+AG1020+AG1190+AG1197+AG1123+AG1166</f>
        <v>36090301</v>
      </c>
      <c r="AH952" s="255" t="n">
        <f aca="false">AH953+AH1020+AH1190+AH1197+AH1123+AH1166</f>
        <v>12405900</v>
      </c>
      <c r="AI952" s="255" t="n">
        <f aca="false">AI953+AI1020+AI1190+AI1197+AI1123+AI1166</f>
        <v>9706096</v>
      </c>
      <c r="AJ952" s="255" t="n">
        <f aca="false">AJ953+AJ1020+AJ1190+AJ1197+AJ1123+AJ1166</f>
        <v>0</v>
      </c>
      <c r="AK952" s="255" t="n">
        <f aca="false">AK953+AK1020+AK1190+AK1197+AK1123+AK1166</f>
        <v>17115892</v>
      </c>
      <c r="AL952" s="255" t="n">
        <f aca="false">AL953+AL1020+AL1190+AL1197+AL1123+AL1166</f>
        <v>41577187</v>
      </c>
      <c r="AM952" s="255" t="n">
        <f aca="false">AM953+AM1020+AM1190+AM1197+AM1123+AM1166</f>
        <v>16945</v>
      </c>
      <c r="AN952" s="255" t="n">
        <f aca="false">AN953+AN1020+AN1190+AN1197+AN1123+AN1166</f>
        <v>556466185</v>
      </c>
      <c r="AO952" s="255" t="n">
        <f aca="false">AO953+AO1020+AO1190+AO1197+AO1123+AO1166</f>
        <v>187602248</v>
      </c>
      <c r="AP952" s="255" t="n">
        <f aca="false">AP953+AP1020+AP1190+AP1197+AP1123+AP1166</f>
        <v>-257</v>
      </c>
      <c r="AQ952" s="256"/>
    </row>
    <row r="953" s="235" customFormat="true" ht="18.75" hidden="false" customHeight="true" outlineLevel="0" collapsed="false">
      <c r="A953" s="63" t="s">
        <v>422</v>
      </c>
      <c r="B953" s="38" t="s">
        <v>801</v>
      </c>
      <c r="C953" s="38" t="s">
        <v>129</v>
      </c>
      <c r="D953" s="38" t="s">
        <v>18</v>
      </c>
      <c r="E953" s="38" t="s">
        <v>20</v>
      </c>
      <c r="F953" s="38" t="s">
        <v>21</v>
      </c>
      <c r="G953" s="21" t="n">
        <f aca="false">G963+G954+G992+G980+G986+G998</f>
        <v>401742239</v>
      </c>
      <c r="H953" s="255" t="n">
        <f aca="false">H963+H954+H992+H980+H986+H998</f>
        <v>40811714</v>
      </c>
      <c r="I953" s="255" t="n">
        <f aca="false">I963+I954+I992+I980+I986+I998</f>
        <v>15260938</v>
      </c>
      <c r="J953" s="255" t="n">
        <f aca="false">J963+J954+J992+J980+J986+J998</f>
        <v>5184940</v>
      </c>
      <c r="K953" s="262" t="n">
        <f aca="false">K963+K954+K992+K980+K986+K998</f>
        <v>1943169</v>
      </c>
      <c r="L953" s="262" t="n">
        <f aca="false">L963+L954+L992+L980+L986+L998</f>
        <v>79569732</v>
      </c>
      <c r="M953" s="255" t="n">
        <f aca="false">M963+M954+M992+M980+M986+M998</f>
        <v>6630951</v>
      </c>
      <c r="N953" s="255" t="n">
        <f aca="false">N963+N954+N992+N980+N986+N998</f>
        <v>34289100</v>
      </c>
      <c r="O953" s="255" t="n">
        <f aca="false">O963+O954+O992+O980+O986+O998</f>
        <v>0</v>
      </c>
      <c r="P953" s="255" t="n">
        <f aca="false">P963+P954+P992+P980+P986+P998</f>
        <v>232258310</v>
      </c>
      <c r="Q953" s="255" t="n">
        <f aca="false">Q963+Q954+Q992+Q980+Q986+Q998</f>
        <v>0</v>
      </c>
      <c r="R953" s="255" t="n">
        <f aca="false">R963+R954+R992+R980+R986+R998</f>
        <v>-14206615</v>
      </c>
      <c r="S953" s="21" t="n">
        <f aca="false">S963+S954+S992+S980+S986+S998</f>
        <v>312928958</v>
      </c>
      <c r="T953" s="255" t="n">
        <f aca="false">T963+T954+T992+T980+T986+T998</f>
        <v>40811714</v>
      </c>
      <c r="U953" s="255" t="n">
        <f aca="false">U963+U954+U992+U980+U986+U998</f>
        <v>15260938</v>
      </c>
      <c r="V953" s="255" t="n">
        <f aca="false">V963+V954+V992+V980+V986+V998</f>
        <v>0</v>
      </c>
      <c r="W953" s="262" t="n">
        <f aca="false">W963+W954+W992+W980+W986+W998</f>
        <v>1943169</v>
      </c>
      <c r="X953" s="262" t="n">
        <f aca="false">X963+X954+X992+X980+X986+X998</f>
        <v>0</v>
      </c>
      <c r="Y953" s="255" t="n">
        <f aca="false">Y963+Y954+Y992+Y980+Y986+Y998</f>
        <v>6656196</v>
      </c>
      <c r="Z953" s="255" t="n">
        <f aca="false">Z963+Z954+Z992+Z980+Z986+Z998</f>
        <v>17869887</v>
      </c>
      <c r="AA953" s="255" t="n">
        <f aca="false">AA963+AA954+AA992+AA980+AA986+AA998</f>
        <v>0</v>
      </c>
      <c r="AB953" s="255" t="n">
        <f aca="false">AB963+AB954+AB992+AB980+AB986+AB998</f>
        <v>230387054</v>
      </c>
      <c r="AC953" s="255" t="n">
        <f aca="false">AC963+AC954+AC992+AC980+AC986+AC998</f>
        <v>0</v>
      </c>
      <c r="AD953" s="255" t="n">
        <f aca="false">AD963+AD954+AD992+AD980+AD986+AD998</f>
        <v>0</v>
      </c>
      <c r="AE953" s="21" t="n">
        <f aca="false">AE963+AE954+AE992+AE980+AE986+AE998</f>
        <v>312058738</v>
      </c>
      <c r="AF953" s="255" t="n">
        <f aca="false">AF963+AF954+AF992+AF980+AF986+AF998</f>
        <v>40811714</v>
      </c>
      <c r="AG953" s="255" t="n">
        <f aca="false">AG963+AG954+AG992+AG980+AG986+AG998</f>
        <v>15260938</v>
      </c>
      <c r="AH953" s="255" t="n">
        <f aca="false">AH963+AH954+AH992+AH980+AH986+AH998</f>
        <v>0</v>
      </c>
      <c r="AI953" s="262" t="n">
        <f aca="false">AI963+AI954+AI992+AI980+AI986+AI998</f>
        <v>1943169</v>
      </c>
      <c r="AJ953" s="262" t="n">
        <f aca="false">AJ963+AJ954+AJ992+AJ980+AJ986+AJ998</f>
        <v>0</v>
      </c>
      <c r="AK953" s="255" t="n">
        <f aca="false">AK963+AK954+AK992+AK980+AK986+AK998</f>
        <v>6656196</v>
      </c>
      <c r="AL953" s="255" t="n">
        <f aca="false">AL963+AL954+AL992+AL980+AL986+AL998</f>
        <v>16999667</v>
      </c>
      <c r="AM953" s="255" t="n">
        <f aca="false">AM963+AM954+AM992+AM980+AM986+AM998</f>
        <v>0</v>
      </c>
      <c r="AN953" s="255" t="n">
        <f aca="false">AN963+AN954+AN992+AN980+AN986+AN998</f>
        <v>230387054</v>
      </c>
      <c r="AO953" s="255" t="n">
        <f aca="false">AO963+AO954+AO992+AO980+AO986+AO998</f>
        <v>0</v>
      </c>
      <c r="AP953" s="255" t="n">
        <f aca="false">AP963+AP954+AP992+AP980+AP986+AP998</f>
        <v>0</v>
      </c>
      <c r="AQ953" s="256"/>
    </row>
    <row r="954" s="235" customFormat="true" ht="37.5" hidden="false" customHeight="true" outlineLevel="0" collapsed="false">
      <c r="A954" s="68" t="s">
        <v>151</v>
      </c>
      <c r="B954" s="33" t="s">
        <v>801</v>
      </c>
      <c r="C954" s="33" t="s">
        <v>129</v>
      </c>
      <c r="D954" s="33" t="s">
        <v>18</v>
      </c>
      <c r="E954" s="33" t="s">
        <v>152</v>
      </c>
      <c r="F954" s="33" t="s">
        <v>21</v>
      </c>
      <c r="G954" s="34" t="n">
        <f aca="false">G955</f>
        <v>1317418</v>
      </c>
      <c r="H954" s="252" t="n">
        <f aca="false">H955</f>
        <v>0</v>
      </c>
      <c r="I954" s="252" t="n">
        <f aca="false">I955</f>
        <v>0</v>
      </c>
      <c r="J954" s="252" t="n">
        <f aca="false">J955</f>
        <v>0</v>
      </c>
      <c r="K954" s="253" t="n">
        <f aca="false">K955</f>
        <v>0</v>
      </c>
      <c r="L954" s="253" t="n">
        <f aca="false">L955</f>
        <v>0</v>
      </c>
      <c r="M954" s="252" t="n">
        <f aca="false">M955</f>
        <v>0</v>
      </c>
      <c r="N954" s="252" t="n">
        <f aca="false">N955</f>
        <v>1317418</v>
      </c>
      <c r="O954" s="252" t="n">
        <f aca="false">O955</f>
        <v>0</v>
      </c>
      <c r="P954" s="252" t="n">
        <f aca="false">P955</f>
        <v>0</v>
      </c>
      <c r="Q954" s="252" t="n">
        <f aca="false">Q955</f>
        <v>0</v>
      </c>
      <c r="R954" s="252" t="n">
        <f aca="false">R955</f>
        <v>0</v>
      </c>
      <c r="S954" s="34" t="n">
        <f aca="false">S955</f>
        <v>1317419</v>
      </c>
      <c r="T954" s="252" t="n">
        <f aca="false">T955</f>
        <v>0</v>
      </c>
      <c r="U954" s="252" t="n">
        <f aca="false">U955</f>
        <v>0</v>
      </c>
      <c r="V954" s="252" t="n">
        <f aca="false">V955</f>
        <v>0</v>
      </c>
      <c r="W954" s="253" t="n">
        <f aca="false">W955</f>
        <v>0</v>
      </c>
      <c r="X954" s="253" t="n">
        <f aca="false">X955</f>
        <v>0</v>
      </c>
      <c r="Y954" s="252" t="n">
        <f aca="false">Y955</f>
        <v>0</v>
      </c>
      <c r="Z954" s="252" t="n">
        <f aca="false">Z955</f>
        <v>1317419</v>
      </c>
      <c r="AA954" s="252" t="n">
        <f aca="false">AA955</f>
        <v>0</v>
      </c>
      <c r="AB954" s="252" t="n">
        <f aca="false">AB955</f>
        <v>0</v>
      </c>
      <c r="AC954" s="252" t="n">
        <f aca="false">AC955</f>
        <v>0</v>
      </c>
      <c r="AD954" s="252" t="n">
        <f aca="false">AD955</f>
        <v>0</v>
      </c>
      <c r="AE954" s="34" t="n">
        <f aca="false">AE955</f>
        <v>1317419</v>
      </c>
      <c r="AF954" s="252" t="n">
        <f aca="false">AF955</f>
        <v>0</v>
      </c>
      <c r="AG954" s="252" t="n">
        <f aca="false">AG955</f>
        <v>0</v>
      </c>
      <c r="AH954" s="252" t="n">
        <f aca="false">AH955</f>
        <v>0</v>
      </c>
      <c r="AI954" s="253" t="n">
        <f aca="false">AI955</f>
        <v>0</v>
      </c>
      <c r="AJ954" s="253" t="n">
        <f aca="false">AJ955</f>
        <v>0</v>
      </c>
      <c r="AK954" s="252" t="n">
        <f aca="false">AK955</f>
        <v>0</v>
      </c>
      <c r="AL954" s="252" t="n">
        <f aca="false">AL955</f>
        <v>1317419</v>
      </c>
      <c r="AM954" s="252" t="n">
        <f aca="false">AM955</f>
        <v>0</v>
      </c>
      <c r="AN954" s="252" t="n">
        <f aca="false">AN955</f>
        <v>0</v>
      </c>
      <c r="AO954" s="252" t="n">
        <f aca="false">AO955</f>
        <v>0</v>
      </c>
      <c r="AP954" s="252" t="n">
        <f aca="false">AP955</f>
        <v>0</v>
      </c>
      <c r="AQ954" s="256"/>
    </row>
    <row r="955" s="235" customFormat="true" ht="37.5" hidden="false" customHeight="true" outlineLevel="0" collapsed="false">
      <c r="A955" s="68" t="s">
        <v>423</v>
      </c>
      <c r="B955" s="33" t="s">
        <v>801</v>
      </c>
      <c r="C955" s="33" t="s">
        <v>129</v>
      </c>
      <c r="D955" s="33" t="s">
        <v>18</v>
      </c>
      <c r="E955" s="33" t="s">
        <v>424</v>
      </c>
      <c r="F955" s="33" t="s">
        <v>21</v>
      </c>
      <c r="G955" s="34" t="n">
        <f aca="false">G956</f>
        <v>1317418</v>
      </c>
      <c r="H955" s="252" t="n">
        <f aca="false">H956</f>
        <v>0</v>
      </c>
      <c r="I955" s="252" t="n">
        <f aca="false">I956</f>
        <v>0</v>
      </c>
      <c r="J955" s="252" t="n">
        <f aca="false">J956</f>
        <v>0</v>
      </c>
      <c r="K955" s="253" t="n">
        <f aca="false">K956</f>
        <v>0</v>
      </c>
      <c r="L955" s="253" t="n">
        <f aca="false">L956</f>
        <v>0</v>
      </c>
      <c r="M955" s="252" t="n">
        <f aca="false">M956</f>
        <v>0</v>
      </c>
      <c r="N955" s="252" t="n">
        <f aca="false">N956</f>
        <v>1317418</v>
      </c>
      <c r="O955" s="252" t="n">
        <f aca="false">O956</f>
        <v>0</v>
      </c>
      <c r="P955" s="252" t="n">
        <f aca="false">P956</f>
        <v>0</v>
      </c>
      <c r="Q955" s="252" t="n">
        <f aca="false">Q956</f>
        <v>0</v>
      </c>
      <c r="R955" s="252" t="n">
        <f aca="false">R956</f>
        <v>0</v>
      </c>
      <c r="S955" s="34" t="n">
        <f aca="false">S956</f>
        <v>1317419</v>
      </c>
      <c r="T955" s="252" t="n">
        <f aca="false">T956</f>
        <v>0</v>
      </c>
      <c r="U955" s="252" t="n">
        <f aca="false">U956</f>
        <v>0</v>
      </c>
      <c r="V955" s="252" t="n">
        <f aca="false">V956</f>
        <v>0</v>
      </c>
      <c r="W955" s="253" t="n">
        <f aca="false">W956</f>
        <v>0</v>
      </c>
      <c r="X955" s="253" t="n">
        <f aca="false">X956</f>
        <v>0</v>
      </c>
      <c r="Y955" s="252" t="n">
        <f aca="false">Y956</f>
        <v>0</v>
      </c>
      <c r="Z955" s="252" t="n">
        <f aca="false">Z956</f>
        <v>1317419</v>
      </c>
      <c r="AA955" s="252" t="n">
        <f aca="false">AA956</f>
        <v>0</v>
      </c>
      <c r="AB955" s="252" t="n">
        <f aca="false">AB956</f>
        <v>0</v>
      </c>
      <c r="AC955" s="252" t="n">
        <f aca="false">AC956</f>
        <v>0</v>
      </c>
      <c r="AD955" s="252" t="n">
        <f aca="false">AD956</f>
        <v>0</v>
      </c>
      <c r="AE955" s="34" t="n">
        <f aca="false">AE956</f>
        <v>1317419</v>
      </c>
      <c r="AF955" s="252" t="n">
        <f aca="false">AF956</f>
        <v>0</v>
      </c>
      <c r="AG955" s="252" t="n">
        <f aca="false">AG956</f>
        <v>0</v>
      </c>
      <c r="AH955" s="252" t="n">
        <f aca="false">AH956</f>
        <v>0</v>
      </c>
      <c r="AI955" s="253" t="n">
        <f aca="false">AI956</f>
        <v>0</v>
      </c>
      <c r="AJ955" s="253" t="n">
        <f aca="false">AJ956</f>
        <v>0</v>
      </c>
      <c r="AK955" s="252" t="n">
        <f aca="false">AK956</f>
        <v>0</v>
      </c>
      <c r="AL955" s="252" t="n">
        <f aca="false">AL956</f>
        <v>1317419</v>
      </c>
      <c r="AM955" s="252" t="n">
        <f aca="false">AM956</f>
        <v>0</v>
      </c>
      <c r="AN955" s="252" t="n">
        <f aca="false">AN956</f>
        <v>0</v>
      </c>
      <c r="AO955" s="252" t="n">
        <f aca="false">AO956</f>
        <v>0</v>
      </c>
      <c r="AP955" s="252" t="n">
        <f aca="false">AP956</f>
        <v>0</v>
      </c>
      <c r="AQ955" s="256"/>
    </row>
    <row r="956" s="235" customFormat="true" ht="37.5" hidden="false" customHeight="true" outlineLevel="0" collapsed="false">
      <c r="A956" s="68" t="s">
        <v>425</v>
      </c>
      <c r="B956" s="33" t="s">
        <v>801</v>
      </c>
      <c r="C956" s="33" t="s">
        <v>129</v>
      </c>
      <c r="D956" s="33" t="s">
        <v>18</v>
      </c>
      <c r="E956" s="33" t="s">
        <v>426</v>
      </c>
      <c r="F956" s="33" t="s">
        <v>21</v>
      </c>
      <c r="G956" s="34" t="n">
        <f aca="false">G957+G960</f>
        <v>1317418</v>
      </c>
      <c r="H956" s="252" t="n">
        <f aca="false">H957+H960</f>
        <v>0</v>
      </c>
      <c r="I956" s="252" t="n">
        <f aca="false">I957+I960</f>
        <v>0</v>
      </c>
      <c r="J956" s="252" t="n">
        <f aca="false">J957+J960</f>
        <v>0</v>
      </c>
      <c r="K956" s="253" t="n">
        <f aca="false">K957+K960</f>
        <v>0</v>
      </c>
      <c r="L956" s="253" t="n">
        <f aca="false">L957+L960</f>
        <v>0</v>
      </c>
      <c r="M956" s="252" t="n">
        <f aca="false">M957+M960</f>
        <v>0</v>
      </c>
      <c r="N956" s="252" t="n">
        <f aca="false">N957+N960</f>
        <v>1317418</v>
      </c>
      <c r="O956" s="252" t="n">
        <f aca="false">O957+O960</f>
        <v>0</v>
      </c>
      <c r="P956" s="252" t="n">
        <f aca="false">P957+P960</f>
        <v>0</v>
      </c>
      <c r="Q956" s="252" t="n">
        <f aca="false">Q957+Q960</f>
        <v>0</v>
      </c>
      <c r="R956" s="252" t="n">
        <f aca="false">R957+R960</f>
        <v>0</v>
      </c>
      <c r="S956" s="34" t="n">
        <f aca="false">S957+S960</f>
        <v>1317419</v>
      </c>
      <c r="T956" s="252" t="n">
        <f aca="false">T957+T960</f>
        <v>0</v>
      </c>
      <c r="U956" s="252" t="n">
        <f aca="false">U957+U960</f>
        <v>0</v>
      </c>
      <c r="V956" s="252" t="n">
        <f aca="false">V957+V960</f>
        <v>0</v>
      </c>
      <c r="W956" s="253" t="n">
        <f aca="false">W957+W960</f>
        <v>0</v>
      </c>
      <c r="X956" s="253" t="n">
        <f aca="false">X957+X960</f>
        <v>0</v>
      </c>
      <c r="Y956" s="252" t="n">
        <f aca="false">Y957+Y960</f>
        <v>0</v>
      </c>
      <c r="Z956" s="252" t="n">
        <f aca="false">Z957+Z960</f>
        <v>1317419</v>
      </c>
      <c r="AA956" s="252" t="n">
        <f aca="false">AA957+AA960</f>
        <v>0</v>
      </c>
      <c r="AB956" s="252" t="n">
        <f aca="false">AB957+AB960</f>
        <v>0</v>
      </c>
      <c r="AC956" s="252" t="n">
        <f aca="false">AC957+AC960</f>
        <v>0</v>
      </c>
      <c r="AD956" s="252" t="n">
        <f aca="false">AD957+AD960</f>
        <v>0</v>
      </c>
      <c r="AE956" s="34" t="n">
        <f aca="false">AE957+AE960</f>
        <v>1317419</v>
      </c>
      <c r="AF956" s="252" t="n">
        <f aca="false">AF957+AF960</f>
        <v>0</v>
      </c>
      <c r="AG956" s="252" t="n">
        <f aca="false">AG957+AG960</f>
        <v>0</v>
      </c>
      <c r="AH956" s="252" t="n">
        <f aca="false">AH957+AH960</f>
        <v>0</v>
      </c>
      <c r="AI956" s="253" t="n">
        <f aca="false">AI957+AI960</f>
        <v>0</v>
      </c>
      <c r="AJ956" s="253" t="n">
        <f aca="false">AJ957+AJ960</f>
        <v>0</v>
      </c>
      <c r="AK956" s="252" t="n">
        <f aca="false">AK957+AK960</f>
        <v>0</v>
      </c>
      <c r="AL956" s="252" t="n">
        <f aca="false">AL957+AL960</f>
        <v>1317419</v>
      </c>
      <c r="AM956" s="252" t="n">
        <f aca="false">AM957+AM960</f>
        <v>0</v>
      </c>
      <c r="AN956" s="252" t="n">
        <f aca="false">AN957+AN960</f>
        <v>0</v>
      </c>
      <c r="AO956" s="252" t="n">
        <f aca="false">AO957+AO960</f>
        <v>0</v>
      </c>
      <c r="AP956" s="252" t="n">
        <f aca="false">AP957+AP960</f>
        <v>0</v>
      </c>
      <c r="AQ956" s="256"/>
    </row>
    <row r="957" s="235" customFormat="true" ht="37.5" hidden="false" customHeight="true" outlineLevel="0" collapsed="false">
      <c r="A957" s="68" t="s">
        <v>427</v>
      </c>
      <c r="B957" s="33" t="s">
        <v>801</v>
      </c>
      <c r="C957" s="33" t="s">
        <v>129</v>
      </c>
      <c r="D957" s="33" t="s">
        <v>18</v>
      </c>
      <c r="E957" s="33" t="s">
        <v>428</v>
      </c>
      <c r="F957" s="33" t="s">
        <v>21</v>
      </c>
      <c r="G957" s="34" t="n">
        <f aca="false">G958</f>
        <v>619423</v>
      </c>
      <c r="H957" s="252" t="n">
        <f aca="false">H958</f>
        <v>0</v>
      </c>
      <c r="I957" s="252" t="n">
        <f aca="false">I958</f>
        <v>0</v>
      </c>
      <c r="J957" s="252" t="n">
        <f aca="false">J958</f>
        <v>0</v>
      </c>
      <c r="K957" s="253" t="n">
        <f aca="false">K958</f>
        <v>0</v>
      </c>
      <c r="L957" s="253" t="n">
        <f aca="false">L958</f>
        <v>0</v>
      </c>
      <c r="M957" s="252" t="n">
        <f aca="false">M958</f>
        <v>0</v>
      </c>
      <c r="N957" s="252" t="n">
        <f aca="false">N958</f>
        <v>619423</v>
      </c>
      <c r="O957" s="252" t="n">
        <f aca="false">O958</f>
        <v>0</v>
      </c>
      <c r="P957" s="252" t="n">
        <f aca="false">P958</f>
        <v>0</v>
      </c>
      <c r="Q957" s="252" t="n">
        <f aca="false">Q958</f>
        <v>0</v>
      </c>
      <c r="R957" s="252" t="n">
        <f aca="false">R958</f>
        <v>0</v>
      </c>
      <c r="S957" s="34" t="n">
        <f aca="false">S958</f>
        <v>619424</v>
      </c>
      <c r="T957" s="252" t="n">
        <f aca="false">T958</f>
        <v>0</v>
      </c>
      <c r="U957" s="252" t="n">
        <f aca="false">U958</f>
        <v>0</v>
      </c>
      <c r="V957" s="252" t="n">
        <f aca="false">V958</f>
        <v>0</v>
      </c>
      <c r="W957" s="253" t="n">
        <f aca="false">W958</f>
        <v>0</v>
      </c>
      <c r="X957" s="253" t="n">
        <f aca="false">X958</f>
        <v>0</v>
      </c>
      <c r="Y957" s="252" t="n">
        <f aca="false">Y958</f>
        <v>0</v>
      </c>
      <c r="Z957" s="252" t="n">
        <f aca="false">Z958</f>
        <v>619424</v>
      </c>
      <c r="AA957" s="252" t="n">
        <f aca="false">AA958</f>
        <v>0</v>
      </c>
      <c r="AB957" s="252" t="n">
        <f aca="false">AB958</f>
        <v>0</v>
      </c>
      <c r="AC957" s="252" t="n">
        <f aca="false">AC958</f>
        <v>0</v>
      </c>
      <c r="AD957" s="252" t="n">
        <f aca="false">AD958</f>
        <v>0</v>
      </c>
      <c r="AE957" s="34" t="n">
        <f aca="false">AE958</f>
        <v>619424</v>
      </c>
      <c r="AF957" s="252" t="n">
        <f aca="false">AF958</f>
        <v>0</v>
      </c>
      <c r="AG957" s="252" t="n">
        <f aca="false">AG958</f>
        <v>0</v>
      </c>
      <c r="AH957" s="252" t="n">
        <f aca="false">AH958</f>
        <v>0</v>
      </c>
      <c r="AI957" s="253" t="n">
        <f aca="false">AI958</f>
        <v>0</v>
      </c>
      <c r="AJ957" s="253" t="n">
        <f aca="false">AJ958</f>
        <v>0</v>
      </c>
      <c r="AK957" s="252" t="n">
        <f aca="false">AK958</f>
        <v>0</v>
      </c>
      <c r="AL957" s="252" t="n">
        <f aca="false">AL958</f>
        <v>619424</v>
      </c>
      <c r="AM957" s="252" t="n">
        <f aca="false">AM958</f>
        <v>0</v>
      </c>
      <c r="AN957" s="252" t="n">
        <f aca="false">AN958</f>
        <v>0</v>
      </c>
      <c r="AO957" s="252" t="n">
        <f aca="false">AO958</f>
        <v>0</v>
      </c>
      <c r="AP957" s="252" t="n">
        <f aca="false">AP958</f>
        <v>0</v>
      </c>
      <c r="AQ957" s="256"/>
    </row>
    <row r="958" s="235" customFormat="true" ht="37.5" hidden="false" customHeight="true" outlineLevel="0" collapsed="false">
      <c r="A958" s="68" t="s">
        <v>158</v>
      </c>
      <c r="B958" s="33" t="s">
        <v>801</v>
      </c>
      <c r="C958" s="33" t="s">
        <v>129</v>
      </c>
      <c r="D958" s="33" t="s">
        <v>18</v>
      </c>
      <c r="E958" s="33" t="s">
        <v>428</v>
      </c>
      <c r="F958" s="33" t="s">
        <v>159</v>
      </c>
      <c r="G958" s="34" t="n">
        <f aca="false">SUM(H958:R958)</f>
        <v>619423</v>
      </c>
      <c r="H958" s="252"/>
      <c r="I958" s="252"/>
      <c r="J958" s="252"/>
      <c r="K958" s="253"/>
      <c r="L958" s="252"/>
      <c r="M958" s="252"/>
      <c r="N958" s="265" t="n">
        <f aca="false">67954+410499+140971-1</f>
        <v>619423</v>
      </c>
      <c r="O958" s="252"/>
      <c r="P958" s="252"/>
      <c r="Q958" s="252"/>
      <c r="R958" s="252"/>
      <c r="S958" s="34" t="n">
        <f aca="false">SUM(T958:AD958)</f>
        <v>619424</v>
      </c>
      <c r="T958" s="252"/>
      <c r="U958" s="252"/>
      <c r="V958" s="252"/>
      <c r="W958" s="253"/>
      <c r="X958" s="252"/>
      <c r="Y958" s="252"/>
      <c r="Z958" s="265" t="n">
        <f aca="false">67954+410499+140971</f>
        <v>619424</v>
      </c>
      <c r="AA958" s="252"/>
      <c r="AB958" s="252"/>
      <c r="AC958" s="252"/>
      <c r="AD958" s="252"/>
      <c r="AE958" s="34" t="n">
        <f aca="false">SUM(AF958:AP958)</f>
        <v>619424</v>
      </c>
      <c r="AF958" s="252"/>
      <c r="AG958" s="252"/>
      <c r="AH958" s="252"/>
      <c r="AI958" s="253"/>
      <c r="AJ958" s="252"/>
      <c r="AK958" s="252"/>
      <c r="AL958" s="265" t="n">
        <f aca="false">67954+410499+140971</f>
        <v>619424</v>
      </c>
      <c r="AM958" s="252"/>
      <c r="AN958" s="252"/>
      <c r="AO958" s="252"/>
      <c r="AP958" s="252"/>
      <c r="AQ958" s="256"/>
    </row>
    <row r="959" s="235" customFormat="true" ht="18.75" hidden="false" customHeight="true" outlineLevel="0" collapsed="false">
      <c r="A959" s="68"/>
      <c r="B959" s="33"/>
      <c r="C959" s="33"/>
      <c r="D959" s="33"/>
      <c r="E959" s="33"/>
      <c r="F959" s="33"/>
      <c r="G959" s="34"/>
      <c r="H959" s="252"/>
      <c r="I959" s="252"/>
      <c r="J959" s="252"/>
      <c r="K959" s="253"/>
      <c r="L959" s="252"/>
      <c r="M959" s="252"/>
      <c r="N959" s="252"/>
      <c r="O959" s="252"/>
      <c r="P959" s="252"/>
      <c r="Q959" s="252"/>
      <c r="R959" s="252"/>
      <c r="S959" s="34"/>
      <c r="T959" s="252"/>
      <c r="U959" s="252"/>
      <c r="V959" s="252"/>
      <c r="W959" s="253"/>
      <c r="X959" s="252"/>
      <c r="Y959" s="252"/>
      <c r="Z959" s="252"/>
      <c r="AA959" s="252"/>
      <c r="AB959" s="252"/>
      <c r="AC959" s="252"/>
      <c r="AD959" s="252"/>
      <c r="AE959" s="34"/>
      <c r="AF959" s="252"/>
      <c r="AG959" s="252"/>
      <c r="AH959" s="252"/>
      <c r="AI959" s="253"/>
      <c r="AJ959" s="252"/>
      <c r="AK959" s="252"/>
      <c r="AL959" s="252"/>
      <c r="AM959" s="252"/>
      <c r="AN959" s="252"/>
      <c r="AO959" s="252"/>
      <c r="AP959" s="252"/>
      <c r="AQ959" s="256"/>
    </row>
    <row r="960" s="235" customFormat="true" ht="37.5" hidden="false" customHeight="true" outlineLevel="0" collapsed="false">
      <c r="A960" s="68" t="s">
        <v>429</v>
      </c>
      <c r="B960" s="33" t="s">
        <v>801</v>
      </c>
      <c r="C960" s="33" t="s">
        <v>129</v>
      </c>
      <c r="D960" s="33" t="s">
        <v>18</v>
      </c>
      <c r="E960" s="33" t="s">
        <v>430</v>
      </c>
      <c r="F960" s="33" t="s">
        <v>21</v>
      </c>
      <c r="G960" s="34" t="n">
        <f aca="false">G961</f>
        <v>697995</v>
      </c>
      <c r="H960" s="252" t="n">
        <f aca="false">H961</f>
        <v>0</v>
      </c>
      <c r="I960" s="252" t="n">
        <f aca="false">I961</f>
        <v>0</v>
      </c>
      <c r="J960" s="252" t="n">
        <f aca="false">J961</f>
        <v>0</v>
      </c>
      <c r="K960" s="253" t="n">
        <f aca="false">K961</f>
        <v>0</v>
      </c>
      <c r="L960" s="252" t="n">
        <f aca="false">L961</f>
        <v>0</v>
      </c>
      <c r="M960" s="252" t="n">
        <f aca="false">M961</f>
        <v>0</v>
      </c>
      <c r="N960" s="252" t="n">
        <f aca="false">N961</f>
        <v>697995</v>
      </c>
      <c r="O960" s="252" t="n">
        <f aca="false">O961</f>
        <v>0</v>
      </c>
      <c r="P960" s="252" t="n">
        <f aca="false">P961</f>
        <v>0</v>
      </c>
      <c r="Q960" s="252" t="n">
        <f aca="false">Q961</f>
        <v>0</v>
      </c>
      <c r="R960" s="252" t="n">
        <f aca="false">R961</f>
        <v>0</v>
      </c>
      <c r="S960" s="34" t="n">
        <f aca="false">S961</f>
        <v>697995</v>
      </c>
      <c r="T960" s="252" t="n">
        <f aca="false">T961</f>
        <v>0</v>
      </c>
      <c r="U960" s="252" t="n">
        <f aca="false">U961</f>
        <v>0</v>
      </c>
      <c r="V960" s="252" t="n">
        <f aca="false">V961</f>
        <v>0</v>
      </c>
      <c r="W960" s="253" t="n">
        <f aca="false">W961</f>
        <v>0</v>
      </c>
      <c r="X960" s="252" t="n">
        <f aca="false">X961</f>
        <v>0</v>
      </c>
      <c r="Y960" s="252" t="n">
        <f aca="false">Y961</f>
        <v>0</v>
      </c>
      <c r="Z960" s="252" t="n">
        <f aca="false">Z961</f>
        <v>697995</v>
      </c>
      <c r="AA960" s="252" t="n">
        <f aca="false">AA961</f>
        <v>0</v>
      </c>
      <c r="AB960" s="252" t="n">
        <f aca="false">AB961</f>
        <v>0</v>
      </c>
      <c r="AC960" s="252" t="n">
        <f aca="false">AC961</f>
        <v>0</v>
      </c>
      <c r="AD960" s="252" t="n">
        <f aca="false">AD961</f>
        <v>0</v>
      </c>
      <c r="AE960" s="34" t="n">
        <f aca="false">AE961</f>
        <v>697995</v>
      </c>
      <c r="AF960" s="252" t="n">
        <f aca="false">AF961</f>
        <v>0</v>
      </c>
      <c r="AG960" s="252" t="n">
        <f aca="false">AG961</f>
        <v>0</v>
      </c>
      <c r="AH960" s="252" t="n">
        <f aca="false">AH961</f>
        <v>0</v>
      </c>
      <c r="AI960" s="253" t="n">
        <f aca="false">AI961</f>
        <v>0</v>
      </c>
      <c r="AJ960" s="252" t="n">
        <f aca="false">AJ961</f>
        <v>0</v>
      </c>
      <c r="AK960" s="252" t="n">
        <f aca="false">AK961</f>
        <v>0</v>
      </c>
      <c r="AL960" s="252" t="n">
        <f aca="false">AL961</f>
        <v>697995</v>
      </c>
      <c r="AM960" s="252" t="n">
        <f aca="false">AM961</f>
        <v>0</v>
      </c>
      <c r="AN960" s="252" t="n">
        <f aca="false">AN961</f>
        <v>0</v>
      </c>
      <c r="AO960" s="252" t="n">
        <f aca="false">AO961</f>
        <v>0</v>
      </c>
      <c r="AP960" s="252" t="n">
        <f aca="false">AP961</f>
        <v>0</v>
      </c>
      <c r="AQ960" s="256"/>
    </row>
    <row r="961" s="235" customFormat="true" ht="37.5" hidden="false" customHeight="true" outlineLevel="0" collapsed="false">
      <c r="A961" s="68" t="s">
        <v>158</v>
      </c>
      <c r="B961" s="33" t="s">
        <v>801</v>
      </c>
      <c r="C961" s="33" t="s">
        <v>129</v>
      </c>
      <c r="D961" s="33" t="s">
        <v>18</v>
      </c>
      <c r="E961" s="33" t="s">
        <v>430</v>
      </c>
      <c r="F961" s="33" t="s">
        <v>159</v>
      </c>
      <c r="G961" s="34" t="n">
        <f aca="false">SUM(H961:R961)</f>
        <v>697995</v>
      </c>
      <c r="H961" s="252"/>
      <c r="I961" s="252"/>
      <c r="J961" s="252"/>
      <c r="K961" s="253"/>
      <c r="L961" s="252"/>
      <c r="M961" s="252"/>
      <c r="N961" s="265" t="n">
        <v>697995</v>
      </c>
      <c r="O961" s="252"/>
      <c r="P961" s="252"/>
      <c r="Q961" s="252"/>
      <c r="R961" s="252"/>
      <c r="S961" s="34" t="n">
        <f aca="false">SUM(T961:AD961)</f>
        <v>697995</v>
      </c>
      <c r="T961" s="252"/>
      <c r="U961" s="252"/>
      <c r="V961" s="252"/>
      <c r="W961" s="253"/>
      <c r="X961" s="252"/>
      <c r="Y961" s="252"/>
      <c r="Z961" s="265" t="n">
        <v>697995</v>
      </c>
      <c r="AA961" s="252"/>
      <c r="AB961" s="252"/>
      <c r="AC961" s="252"/>
      <c r="AD961" s="252"/>
      <c r="AE961" s="34" t="n">
        <f aca="false">SUM(AF961:AP961)</f>
        <v>697995</v>
      </c>
      <c r="AF961" s="252"/>
      <c r="AG961" s="252"/>
      <c r="AH961" s="252"/>
      <c r="AI961" s="253"/>
      <c r="AJ961" s="252"/>
      <c r="AK961" s="252"/>
      <c r="AL961" s="265" t="n">
        <v>697995</v>
      </c>
      <c r="AM961" s="252"/>
      <c r="AN961" s="252"/>
      <c r="AO961" s="252"/>
      <c r="AP961" s="252"/>
      <c r="AQ961" s="256"/>
    </row>
    <row r="962" s="235" customFormat="true" ht="18.75" hidden="false" customHeight="true" outlineLevel="0" collapsed="false">
      <c r="A962" s="63"/>
      <c r="B962" s="38"/>
      <c r="C962" s="38"/>
      <c r="D962" s="38"/>
      <c r="E962" s="38"/>
      <c r="F962" s="38"/>
      <c r="G962" s="21"/>
      <c r="H962" s="255"/>
      <c r="I962" s="255"/>
      <c r="J962" s="255"/>
      <c r="K962" s="262"/>
      <c r="L962" s="255"/>
      <c r="M962" s="255"/>
      <c r="N962" s="255"/>
      <c r="O962" s="255"/>
      <c r="P962" s="255"/>
      <c r="Q962" s="255"/>
      <c r="R962" s="255"/>
      <c r="S962" s="21"/>
      <c r="T962" s="255"/>
      <c r="U962" s="255"/>
      <c r="V962" s="255"/>
      <c r="W962" s="262"/>
      <c r="X962" s="255"/>
      <c r="Y962" s="255"/>
      <c r="Z962" s="255"/>
      <c r="AA962" s="255"/>
      <c r="AB962" s="255"/>
      <c r="AC962" s="255"/>
      <c r="AD962" s="255"/>
      <c r="AE962" s="21"/>
      <c r="AF962" s="255"/>
      <c r="AG962" s="255"/>
      <c r="AH962" s="255"/>
      <c r="AI962" s="262"/>
      <c r="AJ962" s="255"/>
      <c r="AK962" s="255"/>
      <c r="AL962" s="255"/>
      <c r="AM962" s="255"/>
      <c r="AN962" s="255"/>
      <c r="AO962" s="255"/>
      <c r="AP962" s="255"/>
      <c r="AQ962" s="256"/>
    </row>
    <row r="963" s="235" customFormat="true" ht="18.75" hidden="false" customHeight="true" outlineLevel="0" collapsed="false">
      <c r="A963" s="68" t="s">
        <v>431</v>
      </c>
      <c r="B963" s="33" t="s">
        <v>801</v>
      </c>
      <c r="C963" s="33" t="s">
        <v>129</v>
      </c>
      <c r="D963" s="33" t="s">
        <v>18</v>
      </c>
      <c r="E963" s="40" t="s">
        <v>432</v>
      </c>
      <c r="F963" s="33" t="s">
        <v>21</v>
      </c>
      <c r="G963" s="34" t="n">
        <f aca="false">G964</f>
        <v>371488355</v>
      </c>
      <c r="H963" s="252" t="n">
        <f aca="false">H964</f>
        <v>40811714</v>
      </c>
      <c r="I963" s="252" t="n">
        <f aca="false">I964</f>
        <v>15260938</v>
      </c>
      <c r="J963" s="252" t="n">
        <f aca="false">J964</f>
        <v>0</v>
      </c>
      <c r="K963" s="253" t="n">
        <f aca="false">K964</f>
        <v>1943169</v>
      </c>
      <c r="L963" s="253" t="n">
        <f aca="false">L964</f>
        <v>79569732</v>
      </c>
      <c r="M963" s="252" t="n">
        <f aca="false">M964</f>
        <v>6630951</v>
      </c>
      <c r="N963" s="252" t="n">
        <f aca="false">N964</f>
        <v>16420156</v>
      </c>
      <c r="O963" s="252" t="n">
        <f aca="false">O964</f>
        <v>0</v>
      </c>
      <c r="P963" s="252" t="n">
        <f aca="false">P964</f>
        <v>225058310</v>
      </c>
      <c r="Q963" s="252" t="n">
        <f aca="false">Q964</f>
        <v>0</v>
      </c>
      <c r="R963" s="252" t="n">
        <f aca="false">R964</f>
        <v>-14206615</v>
      </c>
      <c r="S963" s="34" t="n">
        <f aca="false">S964</f>
        <v>300871199</v>
      </c>
      <c r="T963" s="252" t="n">
        <f aca="false">T964</f>
        <v>40811714</v>
      </c>
      <c r="U963" s="252" t="n">
        <f aca="false">U964</f>
        <v>15260938</v>
      </c>
      <c r="V963" s="252" t="n">
        <f aca="false">V964</f>
        <v>0</v>
      </c>
      <c r="W963" s="253" t="n">
        <f aca="false">W964</f>
        <v>1943169</v>
      </c>
      <c r="X963" s="253" t="n">
        <f aca="false">X964</f>
        <v>0</v>
      </c>
      <c r="Y963" s="252" t="n">
        <f aca="false">Y964</f>
        <v>6656196</v>
      </c>
      <c r="Z963" s="252" t="n">
        <f aca="false">Z964</f>
        <v>5812128</v>
      </c>
      <c r="AA963" s="252" t="n">
        <f aca="false">AA964</f>
        <v>0</v>
      </c>
      <c r="AB963" s="252" t="n">
        <f aca="false">AB964</f>
        <v>230387054</v>
      </c>
      <c r="AC963" s="252" t="n">
        <f aca="false">AC964</f>
        <v>0</v>
      </c>
      <c r="AD963" s="252" t="n">
        <f aca="false">AD964</f>
        <v>0</v>
      </c>
      <c r="AE963" s="34" t="n">
        <f aca="false">AE964</f>
        <v>300871199</v>
      </c>
      <c r="AF963" s="252" t="n">
        <f aca="false">AF964</f>
        <v>40811714</v>
      </c>
      <c r="AG963" s="252" t="n">
        <f aca="false">AG964</f>
        <v>15260938</v>
      </c>
      <c r="AH963" s="252" t="n">
        <f aca="false">AH964</f>
        <v>0</v>
      </c>
      <c r="AI963" s="253" t="n">
        <f aca="false">AI964</f>
        <v>1943169</v>
      </c>
      <c r="AJ963" s="253" t="n">
        <f aca="false">AJ964</f>
        <v>0</v>
      </c>
      <c r="AK963" s="252" t="n">
        <f aca="false">AK964</f>
        <v>6656196</v>
      </c>
      <c r="AL963" s="252" t="n">
        <f aca="false">AL964</f>
        <v>5812128</v>
      </c>
      <c r="AM963" s="252" t="n">
        <f aca="false">AM964</f>
        <v>0</v>
      </c>
      <c r="AN963" s="252" t="n">
        <f aca="false">AN964</f>
        <v>230387054</v>
      </c>
      <c r="AO963" s="252" t="n">
        <f aca="false">AO964</f>
        <v>0</v>
      </c>
      <c r="AP963" s="252" t="n">
        <f aca="false">AP964</f>
        <v>0</v>
      </c>
      <c r="AQ963" s="256"/>
    </row>
    <row r="964" s="235" customFormat="true" ht="18.75" hidden="false" customHeight="true" outlineLevel="0" collapsed="false">
      <c r="A964" s="68" t="s">
        <v>433</v>
      </c>
      <c r="B964" s="33" t="s">
        <v>801</v>
      </c>
      <c r="C964" s="33" t="s">
        <v>129</v>
      </c>
      <c r="D964" s="33" t="s">
        <v>18</v>
      </c>
      <c r="E964" s="33" t="s">
        <v>434</v>
      </c>
      <c r="F964" s="33" t="s">
        <v>21</v>
      </c>
      <c r="G964" s="34" t="n">
        <f aca="false">G965+G969+G973</f>
        <v>371488355</v>
      </c>
      <c r="H964" s="252" t="n">
        <f aca="false">H965+H969+H973</f>
        <v>40811714</v>
      </c>
      <c r="I964" s="252" t="n">
        <f aca="false">I965+I969+I973</f>
        <v>15260938</v>
      </c>
      <c r="J964" s="252" t="n">
        <f aca="false">J965+J969+J973</f>
        <v>0</v>
      </c>
      <c r="K964" s="252" t="n">
        <f aca="false">K965+K969+K973</f>
        <v>1943169</v>
      </c>
      <c r="L964" s="252" t="n">
        <f aca="false">L965+L969+L973</f>
        <v>79569732</v>
      </c>
      <c r="M964" s="252" t="n">
        <f aca="false">M965+M969+M973</f>
        <v>6630951</v>
      </c>
      <c r="N964" s="252" t="n">
        <f aca="false">N965+N969+N973</f>
        <v>16420156</v>
      </c>
      <c r="O964" s="252" t="n">
        <f aca="false">O965+O969+O973</f>
        <v>0</v>
      </c>
      <c r="P964" s="252" t="n">
        <f aca="false">P965+P969+P973</f>
        <v>225058310</v>
      </c>
      <c r="Q964" s="252" t="n">
        <f aca="false">Q965+Q969+Q973</f>
        <v>0</v>
      </c>
      <c r="R964" s="252" t="n">
        <f aca="false">R965+R969+R973</f>
        <v>-14206615</v>
      </c>
      <c r="S964" s="34" t="n">
        <f aca="false">S965+S969+S973</f>
        <v>300871199</v>
      </c>
      <c r="T964" s="252" t="n">
        <f aca="false">T965+T969+T973</f>
        <v>40811714</v>
      </c>
      <c r="U964" s="252" t="n">
        <f aca="false">U965+U969+U973</f>
        <v>15260938</v>
      </c>
      <c r="V964" s="252" t="n">
        <f aca="false">V965+V969+V973</f>
        <v>0</v>
      </c>
      <c r="W964" s="252" t="n">
        <f aca="false">W965+W969+W973</f>
        <v>1943169</v>
      </c>
      <c r="X964" s="252" t="n">
        <f aca="false">X965+X969+X973</f>
        <v>0</v>
      </c>
      <c r="Y964" s="252" t="n">
        <f aca="false">Y965+Y969+Y973</f>
        <v>6656196</v>
      </c>
      <c r="Z964" s="252" t="n">
        <f aca="false">Z965+Z969+Z973</f>
        <v>5812128</v>
      </c>
      <c r="AA964" s="252" t="n">
        <f aca="false">AA965+AA969+AA973</f>
        <v>0</v>
      </c>
      <c r="AB964" s="252" t="n">
        <f aca="false">AB965+AB969+AB973</f>
        <v>230387054</v>
      </c>
      <c r="AC964" s="252" t="n">
        <f aca="false">AC965+AC969+AC973</f>
        <v>0</v>
      </c>
      <c r="AD964" s="252" t="n">
        <f aca="false">AD965+AD969+AD973</f>
        <v>0</v>
      </c>
      <c r="AE964" s="34" t="n">
        <f aca="false">AE965+AE969+AE973</f>
        <v>300871199</v>
      </c>
      <c r="AF964" s="252" t="n">
        <f aca="false">AF965+AF969+AF973</f>
        <v>40811714</v>
      </c>
      <c r="AG964" s="252" t="n">
        <f aca="false">AG965+AG969+AG973</f>
        <v>15260938</v>
      </c>
      <c r="AH964" s="252" t="n">
        <f aca="false">AH965+AH969+AH973</f>
        <v>0</v>
      </c>
      <c r="AI964" s="252" t="n">
        <f aca="false">AI965+AI969+AI973</f>
        <v>1943169</v>
      </c>
      <c r="AJ964" s="252" t="n">
        <f aca="false">AJ965+AJ969+AJ973</f>
        <v>0</v>
      </c>
      <c r="AK964" s="252" t="n">
        <f aca="false">AK965+AK969+AK973</f>
        <v>6656196</v>
      </c>
      <c r="AL964" s="252" t="n">
        <f aca="false">AL965+AL969+AL973</f>
        <v>5812128</v>
      </c>
      <c r="AM964" s="252" t="n">
        <f aca="false">AM965+AM969+AM973</f>
        <v>0</v>
      </c>
      <c r="AN964" s="252" t="n">
        <f aca="false">AN965+AN969+AN973</f>
        <v>230387054</v>
      </c>
      <c r="AO964" s="252" t="n">
        <f aca="false">AO965+AO969+AO973</f>
        <v>0</v>
      </c>
      <c r="AP964" s="252" t="n">
        <f aca="false">AP965+AP969+AP973</f>
        <v>0</v>
      </c>
      <c r="AQ964" s="256"/>
    </row>
    <row r="965" s="235" customFormat="true" ht="37.5" hidden="false" customHeight="true" outlineLevel="0" collapsed="false">
      <c r="A965" s="68" t="s">
        <v>435</v>
      </c>
      <c r="B965" s="33" t="s">
        <v>801</v>
      </c>
      <c r="C965" s="33" t="s">
        <v>129</v>
      </c>
      <c r="D965" s="33" t="s">
        <v>18</v>
      </c>
      <c r="E965" s="33" t="s">
        <v>436</v>
      </c>
      <c r="F965" s="33" t="s">
        <v>21</v>
      </c>
      <c r="G965" s="34" t="n">
        <f aca="false">G966</f>
        <v>225058310</v>
      </c>
      <c r="H965" s="252" t="n">
        <f aca="false">H966</f>
        <v>0</v>
      </c>
      <c r="I965" s="252" t="n">
        <f aca="false">I966</f>
        <v>0</v>
      </c>
      <c r="J965" s="252" t="n">
        <f aca="false">J966</f>
        <v>0</v>
      </c>
      <c r="K965" s="253" t="n">
        <f aca="false">K966</f>
        <v>0</v>
      </c>
      <c r="L965" s="253" t="n">
        <f aca="false">L966</f>
        <v>0</v>
      </c>
      <c r="M965" s="252" t="n">
        <f aca="false">M966</f>
        <v>0</v>
      </c>
      <c r="N965" s="252" t="n">
        <f aca="false">N966</f>
        <v>0</v>
      </c>
      <c r="O965" s="252" t="n">
        <f aca="false">O966</f>
        <v>0</v>
      </c>
      <c r="P965" s="252" t="n">
        <f aca="false">P966</f>
        <v>225058310</v>
      </c>
      <c r="Q965" s="252" t="n">
        <f aca="false">Q966</f>
        <v>0</v>
      </c>
      <c r="R965" s="252" t="n">
        <f aca="false">R966</f>
        <v>0</v>
      </c>
      <c r="S965" s="34" t="n">
        <f aca="false">S966</f>
        <v>230387054</v>
      </c>
      <c r="T965" s="252" t="n">
        <f aca="false">T966</f>
        <v>0</v>
      </c>
      <c r="U965" s="252" t="n">
        <f aca="false">U966</f>
        <v>0</v>
      </c>
      <c r="V965" s="252" t="n">
        <f aca="false">V966</f>
        <v>0</v>
      </c>
      <c r="W965" s="253" t="n">
        <f aca="false">W966</f>
        <v>0</v>
      </c>
      <c r="X965" s="253" t="n">
        <f aca="false">X966</f>
        <v>0</v>
      </c>
      <c r="Y965" s="252" t="n">
        <f aca="false">Y966</f>
        <v>0</v>
      </c>
      <c r="Z965" s="252" t="n">
        <f aca="false">Z966</f>
        <v>0</v>
      </c>
      <c r="AA965" s="252" t="n">
        <f aca="false">AA966</f>
        <v>0</v>
      </c>
      <c r="AB965" s="252" t="n">
        <f aca="false">AB966</f>
        <v>230387054</v>
      </c>
      <c r="AC965" s="252" t="n">
        <f aca="false">AC966</f>
        <v>0</v>
      </c>
      <c r="AD965" s="252" t="n">
        <f aca="false">AD966</f>
        <v>0</v>
      </c>
      <c r="AE965" s="34" t="n">
        <f aca="false">AE966</f>
        <v>230387054</v>
      </c>
      <c r="AF965" s="252" t="n">
        <f aca="false">AF966</f>
        <v>0</v>
      </c>
      <c r="AG965" s="252" t="n">
        <f aca="false">AG966</f>
        <v>0</v>
      </c>
      <c r="AH965" s="252" t="n">
        <f aca="false">AH966</f>
        <v>0</v>
      </c>
      <c r="AI965" s="253" t="n">
        <f aca="false">AI966</f>
        <v>0</v>
      </c>
      <c r="AJ965" s="253" t="n">
        <f aca="false">AJ966</f>
        <v>0</v>
      </c>
      <c r="AK965" s="252" t="n">
        <f aca="false">AK966</f>
        <v>0</v>
      </c>
      <c r="AL965" s="252" t="n">
        <f aca="false">AL966</f>
        <v>0</v>
      </c>
      <c r="AM965" s="252" t="n">
        <f aca="false">AM966</f>
        <v>0</v>
      </c>
      <c r="AN965" s="252" t="n">
        <f aca="false">AN966</f>
        <v>230387054</v>
      </c>
      <c r="AO965" s="252" t="n">
        <f aca="false">AO966</f>
        <v>0</v>
      </c>
      <c r="AP965" s="252" t="n">
        <f aca="false">AP966</f>
        <v>0</v>
      </c>
      <c r="AQ965" s="256"/>
    </row>
    <row r="966" s="235" customFormat="true" ht="75" hidden="false" customHeight="true" outlineLevel="0" collapsed="false">
      <c r="A966" s="68" t="s">
        <v>437</v>
      </c>
      <c r="B966" s="33" t="s">
        <v>801</v>
      </c>
      <c r="C966" s="33" t="s">
        <v>129</v>
      </c>
      <c r="D966" s="33" t="s">
        <v>18</v>
      </c>
      <c r="E966" s="33" t="s">
        <v>438</v>
      </c>
      <c r="F966" s="33" t="s">
        <v>21</v>
      </c>
      <c r="G966" s="34" t="n">
        <f aca="false">G967</f>
        <v>225058310</v>
      </c>
      <c r="H966" s="252" t="n">
        <f aca="false">H967</f>
        <v>0</v>
      </c>
      <c r="I966" s="252" t="n">
        <f aca="false">I967</f>
        <v>0</v>
      </c>
      <c r="J966" s="252" t="n">
        <f aca="false">J967</f>
        <v>0</v>
      </c>
      <c r="K966" s="253" t="n">
        <f aca="false">K967</f>
        <v>0</v>
      </c>
      <c r="L966" s="253" t="n">
        <f aca="false">L967</f>
        <v>0</v>
      </c>
      <c r="M966" s="252" t="n">
        <f aca="false">M967</f>
        <v>0</v>
      </c>
      <c r="N966" s="252" t="n">
        <f aca="false">N967</f>
        <v>0</v>
      </c>
      <c r="O966" s="252" t="n">
        <f aca="false">O967</f>
        <v>0</v>
      </c>
      <c r="P966" s="252" t="n">
        <f aca="false">P967</f>
        <v>225058310</v>
      </c>
      <c r="Q966" s="252" t="n">
        <f aca="false">Q967</f>
        <v>0</v>
      </c>
      <c r="R966" s="252" t="n">
        <f aca="false">R967</f>
        <v>0</v>
      </c>
      <c r="S966" s="34" t="n">
        <f aca="false">S967</f>
        <v>230387054</v>
      </c>
      <c r="T966" s="252" t="n">
        <f aca="false">T967</f>
        <v>0</v>
      </c>
      <c r="U966" s="252" t="n">
        <f aca="false">U967</f>
        <v>0</v>
      </c>
      <c r="V966" s="252" t="n">
        <f aca="false">V967</f>
        <v>0</v>
      </c>
      <c r="W966" s="253" t="n">
        <f aca="false">W967</f>
        <v>0</v>
      </c>
      <c r="X966" s="253" t="n">
        <f aca="false">X967</f>
        <v>0</v>
      </c>
      <c r="Y966" s="252" t="n">
        <f aca="false">Y967</f>
        <v>0</v>
      </c>
      <c r="Z966" s="252" t="n">
        <f aca="false">Z967</f>
        <v>0</v>
      </c>
      <c r="AA966" s="252" t="n">
        <f aca="false">AA967</f>
        <v>0</v>
      </c>
      <c r="AB966" s="252" t="n">
        <f aca="false">AB967</f>
        <v>230387054</v>
      </c>
      <c r="AC966" s="252" t="n">
        <f aca="false">AC967</f>
        <v>0</v>
      </c>
      <c r="AD966" s="252" t="n">
        <f aca="false">AD967</f>
        <v>0</v>
      </c>
      <c r="AE966" s="34" t="n">
        <f aca="false">AE967</f>
        <v>230387054</v>
      </c>
      <c r="AF966" s="252" t="n">
        <f aca="false">AF967</f>
        <v>0</v>
      </c>
      <c r="AG966" s="252" t="n">
        <f aca="false">AG967</f>
        <v>0</v>
      </c>
      <c r="AH966" s="252" t="n">
        <f aca="false">AH967</f>
        <v>0</v>
      </c>
      <c r="AI966" s="253" t="n">
        <f aca="false">AI967</f>
        <v>0</v>
      </c>
      <c r="AJ966" s="253" t="n">
        <f aca="false">AJ967</f>
        <v>0</v>
      </c>
      <c r="AK966" s="252" t="n">
        <f aca="false">AK967</f>
        <v>0</v>
      </c>
      <c r="AL966" s="252" t="n">
        <f aca="false">AL967</f>
        <v>0</v>
      </c>
      <c r="AM966" s="252" t="n">
        <f aca="false">AM967</f>
        <v>0</v>
      </c>
      <c r="AN966" s="252" t="n">
        <f aca="false">AN967</f>
        <v>230387054</v>
      </c>
      <c r="AO966" s="252" t="n">
        <f aca="false">AO967</f>
        <v>0</v>
      </c>
      <c r="AP966" s="252" t="n">
        <f aca="false">AP967</f>
        <v>0</v>
      </c>
      <c r="AQ966" s="256"/>
    </row>
    <row r="967" s="235" customFormat="true" ht="37.5" hidden="false" customHeight="true" outlineLevel="0" collapsed="false">
      <c r="A967" s="65" t="s">
        <v>158</v>
      </c>
      <c r="B967" s="33" t="s">
        <v>801</v>
      </c>
      <c r="C967" s="33" t="s">
        <v>129</v>
      </c>
      <c r="D967" s="33" t="s">
        <v>18</v>
      </c>
      <c r="E967" s="33" t="s">
        <v>438</v>
      </c>
      <c r="F967" s="29" t="s">
        <v>159</v>
      </c>
      <c r="G967" s="34" t="n">
        <f aca="false">SUM(H967:R967)</f>
        <v>225058310</v>
      </c>
      <c r="H967" s="252"/>
      <c r="I967" s="252"/>
      <c r="J967" s="252"/>
      <c r="K967" s="253"/>
      <c r="L967" s="252"/>
      <c r="M967" s="252"/>
      <c r="N967" s="252"/>
      <c r="O967" s="252"/>
      <c r="P967" s="265" t="n">
        <v>225058310</v>
      </c>
      <c r="Q967" s="265"/>
      <c r="R967" s="252"/>
      <c r="S967" s="34" t="n">
        <f aca="false">SUM(T967:AD967)</f>
        <v>230387054</v>
      </c>
      <c r="T967" s="252"/>
      <c r="U967" s="252"/>
      <c r="V967" s="252"/>
      <c r="W967" s="253"/>
      <c r="X967" s="252"/>
      <c r="Y967" s="252"/>
      <c r="Z967" s="252"/>
      <c r="AA967" s="252"/>
      <c r="AB967" s="265" t="n">
        <v>230387054</v>
      </c>
      <c r="AC967" s="265"/>
      <c r="AD967" s="252"/>
      <c r="AE967" s="34" t="n">
        <f aca="false">SUM(AF967:AP967)</f>
        <v>230387054</v>
      </c>
      <c r="AF967" s="252"/>
      <c r="AG967" s="252"/>
      <c r="AH967" s="252"/>
      <c r="AI967" s="253"/>
      <c r="AJ967" s="252"/>
      <c r="AK967" s="252"/>
      <c r="AL967" s="252"/>
      <c r="AM967" s="252"/>
      <c r="AN967" s="265" t="n">
        <v>230387054</v>
      </c>
      <c r="AO967" s="265"/>
      <c r="AP967" s="252"/>
      <c r="AQ967" s="256"/>
    </row>
    <row r="968" s="235" customFormat="true" ht="18.75" hidden="false" customHeight="true" outlineLevel="0" collapsed="false">
      <c r="A968" s="65"/>
      <c r="B968" s="33"/>
      <c r="C968" s="33"/>
      <c r="D968" s="33"/>
      <c r="E968" s="33"/>
      <c r="F968" s="29"/>
      <c r="G968" s="34"/>
      <c r="H968" s="252"/>
      <c r="I968" s="252"/>
      <c r="J968" s="252"/>
      <c r="K968" s="253"/>
      <c r="L968" s="252"/>
      <c r="M968" s="252"/>
      <c r="N968" s="252"/>
      <c r="O968" s="252"/>
      <c r="P968" s="252"/>
      <c r="Q968" s="252"/>
      <c r="R968" s="252"/>
      <c r="S968" s="34"/>
      <c r="T968" s="252"/>
      <c r="U968" s="252"/>
      <c r="V968" s="252"/>
      <c r="W968" s="253"/>
      <c r="X968" s="252"/>
      <c r="Y968" s="252"/>
      <c r="Z968" s="252"/>
      <c r="AA968" s="252"/>
      <c r="AB968" s="252"/>
      <c r="AC968" s="252"/>
      <c r="AD968" s="252"/>
      <c r="AE968" s="34"/>
      <c r="AF968" s="252"/>
      <c r="AG968" s="252"/>
      <c r="AH968" s="252"/>
      <c r="AI968" s="253"/>
      <c r="AJ968" s="252"/>
      <c r="AK968" s="252"/>
      <c r="AL968" s="252"/>
      <c r="AM968" s="252"/>
      <c r="AN968" s="252"/>
      <c r="AO968" s="252"/>
      <c r="AP968" s="252"/>
      <c r="AQ968" s="256"/>
    </row>
    <row r="969" s="235" customFormat="true" ht="18.75" hidden="false" customHeight="true" outlineLevel="0" collapsed="false">
      <c r="A969" s="68" t="s">
        <v>439</v>
      </c>
      <c r="B969" s="33" t="s">
        <v>801</v>
      </c>
      <c r="C969" s="33" t="s">
        <v>129</v>
      </c>
      <c r="D969" s="33" t="s">
        <v>18</v>
      </c>
      <c r="E969" s="33" t="s">
        <v>440</v>
      </c>
      <c r="F969" s="33" t="s">
        <v>21</v>
      </c>
      <c r="G969" s="34" t="n">
        <f aca="false">G970</f>
        <v>101551157</v>
      </c>
      <c r="H969" s="252" t="n">
        <f aca="false">H970</f>
        <v>40811714</v>
      </c>
      <c r="I969" s="252" t="n">
        <f aca="false">I970</f>
        <v>15260938</v>
      </c>
      <c r="J969" s="252" t="n">
        <f aca="false">J970</f>
        <v>0</v>
      </c>
      <c r="K969" s="253" t="n">
        <f aca="false">K970</f>
        <v>1943169</v>
      </c>
      <c r="L969" s="253" t="n">
        <f aca="false">L970</f>
        <v>21023043</v>
      </c>
      <c r="M969" s="252" t="n">
        <f aca="false">M970</f>
        <v>6630951</v>
      </c>
      <c r="N969" s="252" t="n">
        <f aca="false">N970</f>
        <v>15812957</v>
      </c>
      <c r="O969" s="252" t="n">
        <f aca="false">O970</f>
        <v>0</v>
      </c>
      <c r="P969" s="252" t="n">
        <f aca="false">P970</f>
        <v>0</v>
      </c>
      <c r="Q969" s="252" t="n">
        <f aca="false">Q970</f>
        <v>0</v>
      </c>
      <c r="R969" s="252" t="n">
        <f aca="false">R970</f>
        <v>68385</v>
      </c>
      <c r="S969" s="34" t="n">
        <f aca="false">S970</f>
        <v>70484145</v>
      </c>
      <c r="T969" s="252" t="n">
        <f aca="false">T970</f>
        <v>40811714</v>
      </c>
      <c r="U969" s="252" t="n">
        <f aca="false">U970</f>
        <v>15260938</v>
      </c>
      <c r="V969" s="252" t="n">
        <f aca="false">V970</f>
        <v>0</v>
      </c>
      <c r="W969" s="253" t="n">
        <f aca="false">W970</f>
        <v>1943169</v>
      </c>
      <c r="X969" s="253" t="n">
        <f aca="false">X970</f>
        <v>0</v>
      </c>
      <c r="Y969" s="252" t="n">
        <f aca="false">Y970</f>
        <v>6656196</v>
      </c>
      <c r="Z969" s="252" t="n">
        <f aca="false">Z970</f>
        <v>5812128</v>
      </c>
      <c r="AA969" s="252" t="n">
        <f aca="false">AA970</f>
        <v>0</v>
      </c>
      <c r="AB969" s="252" t="n">
        <f aca="false">AB970</f>
        <v>0</v>
      </c>
      <c r="AC969" s="252" t="n">
        <f aca="false">AC970</f>
        <v>0</v>
      </c>
      <c r="AD969" s="252" t="n">
        <f aca="false">AD970</f>
        <v>0</v>
      </c>
      <c r="AE969" s="34" t="n">
        <f aca="false">AE970</f>
        <v>70484145</v>
      </c>
      <c r="AF969" s="252" t="n">
        <f aca="false">AF970</f>
        <v>40811714</v>
      </c>
      <c r="AG969" s="252" t="n">
        <f aca="false">AG970</f>
        <v>15260938</v>
      </c>
      <c r="AH969" s="252" t="n">
        <f aca="false">AH970</f>
        <v>0</v>
      </c>
      <c r="AI969" s="253" t="n">
        <f aca="false">AI970</f>
        <v>1943169</v>
      </c>
      <c r="AJ969" s="253" t="n">
        <f aca="false">AJ970</f>
        <v>0</v>
      </c>
      <c r="AK969" s="252" t="n">
        <f aca="false">AK970</f>
        <v>6656196</v>
      </c>
      <c r="AL969" s="252" t="n">
        <f aca="false">AL970</f>
        <v>5812128</v>
      </c>
      <c r="AM969" s="252" t="n">
        <f aca="false">AM970</f>
        <v>0</v>
      </c>
      <c r="AN969" s="252" t="n">
        <f aca="false">AN970</f>
        <v>0</v>
      </c>
      <c r="AO969" s="252" t="n">
        <f aca="false">AO970</f>
        <v>0</v>
      </c>
      <c r="AP969" s="252" t="n">
        <f aca="false">AP970</f>
        <v>0</v>
      </c>
      <c r="AQ969" s="256"/>
    </row>
    <row r="970" s="235" customFormat="true" ht="18.75" hidden="false" customHeight="true" outlineLevel="0" collapsed="false">
      <c r="A970" s="68" t="s">
        <v>217</v>
      </c>
      <c r="B970" s="33" t="s">
        <v>801</v>
      </c>
      <c r="C970" s="33" t="s">
        <v>129</v>
      </c>
      <c r="D970" s="33" t="s">
        <v>18</v>
      </c>
      <c r="E970" s="33" t="s">
        <v>441</v>
      </c>
      <c r="F970" s="33" t="s">
        <v>21</v>
      </c>
      <c r="G970" s="34" t="n">
        <f aca="false">G971</f>
        <v>101551157</v>
      </c>
      <c r="H970" s="252" t="n">
        <f aca="false">H971</f>
        <v>40811714</v>
      </c>
      <c r="I970" s="252" t="n">
        <f aca="false">I971</f>
        <v>15260938</v>
      </c>
      <c r="J970" s="252" t="n">
        <f aca="false">J971</f>
        <v>0</v>
      </c>
      <c r="K970" s="253" t="n">
        <f aca="false">K971</f>
        <v>1943169</v>
      </c>
      <c r="L970" s="253" t="n">
        <f aca="false">L971</f>
        <v>21023043</v>
      </c>
      <c r="M970" s="252" t="n">
        <f aca="false">M971</f>
        <v>6630951</v>
      </c>
      <c r="N970" s="252" t="n">
        <f aca="false">N971</f>
        <v>15812957</v>
      </c>
      <c r="O970" s="252" t="n">
        <f aca="false">O971</f>
        <v>0</v>
      </c>
      <c r="P970" s="252" t="n">
        <f aca="false">P971</f>
        <v>0</v>
      </c>
      <c r="Q970" s="252" t="n">
        <f aca="false">Q971</f>
        <v>0</v>
      </c>
      <c r="R970" s="252" t="n">
        <f aca="false">R971</f>
        <v>68385</v>
      </c>
      <c r="S970" s="34" t="n">
        <f aca="false">S971</f>
        <v>70484145</v>
      </c>
      <c r="T970" s="252" t="n">
        <f aca="false">T971</f>
        <v>40811714</v>
      </c>
      <c r="U970" s="252" t="n">
        <f aca="false">U971</f>
        <v>15260938</v>
      </c>
      <c r="V970" s="252" t="n">
        <f aca="false">V971</f>
        <v>0</v>
      </c>
      <c r="W970" s="253" t="n">
        <f aca="false">W971</f>
        <v>1943169</v>
      </c>
      <c r="X970" s="253" t="n">
        <f aca="false">X971</f>
        <v>0</v>
      </c>
      <c r="Y970" s="252" t="n">
        <f aca="false">Y971</f>
        <v>6656196</v>
      </c>
      <c r="Z970" s="252" t="n">
        <f aca="false">Z971</f>
        <v>5812128</v>
      </c>
      <c r="AA970" s="252" t="n">
        <f aca="false">AA971</f>
        <v>0</v>
      </c>
      <c r="AB970" s="252" t="n">
        <f aca="false">AB971</f>
        <v>0</v>
      </c>
      <c r="AC970" s="252" t="n">
        <f aca="false">AC971</f>
        <v>0</v>
      </c>
      <c r="AD970" s="252" t="n">
        <f aca="false">AD971</f>
        <v>0</v>
      </c>
      <c r="AE970" s="34" t="n">
        <f aca="false">AE971</f>
        <v>70484145</v>
      </c>
      <c r="AF970" s="252" t="n">
        <f aca="false">AF971</f>
        <v>40811714</v>
      </c>
      <c r="AG970" s="252" t="n">
        <f aca="false">AG971</f>
        <v>15260938</v>
      </c>
      <c r="AH970" s="252" t="n">
        <f aca="false">AH971</f>
        <v>0</v>
      </c>
      <c r="AI970" s="253" t="n">
        <f aca="false">AI971</f>
        <v>1943169</v>
      </c>
      <c r="AJ970" s="253" t="n">
        <f aca="false">AJ971</f>
        <v>0</v>
      </c>
      <c r="AK970" s="252" t="n">
        <f aca="false">AK971</f>
        <v>6656196</v>
      </c>
      <c r="AL970" s="252" t="n">
        <f aca="false">AL971</f>
        <v>5812128</v>
      </c>
      <c r="AM970" s="252" t="n">
        <f aca="false">AM971</f>
        <v>0</v>
      </c>
      <c r="AN970" s="252" t="n">
        <f aca="false">AN971</f>
        <v>0</v>
      </c>
      <c r="AO970" s="252" t="n">
        <f aca="false">AO971</f>
        <v>0</v>
      </c>
      <c r="AP970" s="252" t="n">
        <f aca="false">AP971</f>
        <v>0</v>
      </c>
      <c r="AQ970" s="256"/>
    </row>
    <row r="971" s="235" customFormat="true" ht="37.5" hidden="false" customHeight="true" outlineLevel="0" collapsed="false">
      <c r="A971" s="65" t="s">
        <v>158</v>
      </c>
      <c r="B971" s="33" t="s">
        <v>801</v>
      </c>
      <c r="C971" s="33" t="s">
        <v>129</v>
      </c>
      <c r="D971" s="33" t="s">
        <v>18</v>
      </c>
      <c r="E971" s="33" t="s">
        <v>441</v>
      </c>
      <c r="F971" s="29" t="s">
        <v>159</v>
      </c>
      <c r="G971" s="34" t="n">
        <f aca="false">SUM(H971:R971)</f>
        <v>101551157</v>
      </c>
      <c r="H971" s="265" t="n">
        <f aca="false">40811714</f>
        <v>40811714</v>
      </c>
      <c r="I971" s="265" t="n">
        <v>15260938</v>
      </c>
      <c r="J971" s="252"/>
      <c r="K971" s="274" t="n">
        <f aca="false">1943169</f>
        <v>1943169</v>
      </c>
      <c r="L971" s="265" t="n">
        <v>21023043</v>
      </c>
      <c r="M971" s="265" t="n">
        <v>6630951</v>
      </c>
      <c r="N971" s="265" t="n">
        <f aca="false">8166621+5812128+1834208</f>
        <v>15812957</v>
      </c>
      <c r="O971" s="252"/>
      <c r="P971" s="252"/>
      <c r="Q971" s="252"/>
      <c r="R971" s="265" t="n">
        <v>68385</v>
      </c>
      <c r="S971" s="34" t="n">
        <f aca="false">SUM(T971:AD971)</f>
        <v>70484145</v>
      </c>
      <c r="T971" s="265" t="n">
        <f aca="false">40811714</f>
        <v>40811714</v>
      </c>
      <c r="U971" s="265" t="n">
        <v>15260938</v>
      </c>
      <c r="V971" s="252"/>
      <c r="W971" s="274" t="n">
        <f aca="false">1943169</f>
        <v>1943169</v>
      </c>
      <c r="X971" s="252"/>
      <c r="Y971" s="265" t="n">
        <v>6656196</v>
      </c>
      <c r="Z971" s="265" t="n">
        <v>5812128</v>
      </c>
      <c r="AA971" s="252"/>
      <c r="AB971" s="252"/>
      <c r="AC971" s="252"/>
      <c r="AD971" s="252"/>
      <c r="AE971" s="34" t="n">
        <f aca="false">SUM(AF971:AP971)</f>
        <v>70484145</v>
      </c>
      <c r="AF971" s="265" t="n">
        <f aca="false">40811714</f>
        <v>40811714</v>
      </c>
      <c r="AG971" s="265" t="n">
        <v>15260938</v>
      </c>
      <c r="AH971" s="252"/>
      <c r="AI971" s="274" t="n">
        <f aca="false">1943169</f>
        <v>1943169</v>
      </c>
      <c r="AJ971" s="252"/>
      <c r="AK971" s="265" t="n">
        <v>6656196</v>
      </c>
      <c r="AL971" s="265" t="n">
        <v>5812128</v>
      </c>
      <c r="AM971" s="252"/>
      <c r="AN971" s="252"/>
      <c r="AO971" s="252"/>
      <c r="AP971" s="252"/>
      <c r="AQ971" s="256"/>
    </row>
    <row r="972" s="235" customFormat="true" ht="18.75" hidden="false" customHeight="true" outlineLevel="0" collapsed="false">
      <c r="A972" s="65"/>
      <c r="B972" s="33"/>
      <c r="C972" s="33"/>
      <c r="D972" s="33"/>
      <c r="E972" s="33"/>
      <c r="F972" s="29"/>
      <c r="G972" s="34"/>
      <c r="H972" s="252"/>
      <c r="I972" s="252"/>
      <c r="J972" s="252"/>
      <c r="K972" s="253"/>
      <c r="L972" s="252"/>
      <c r="M972" s="252"/>
      <c r="N972" s="252"/>
      <c r="O972" s="252"/>
      <c r="P972" s="252"/>
      <c r="Q972" s="252"/>
      <c r="R972" s="252"/>
      <c r="S972" s="34"/>
      <c r="T972" s="252"/>
      <c r="U972" s="252"/>
      <c r="V972" s="252"/>
      <c r="W972" s="253"/>
      <c r="X972" s="252"/>
      <c r="Y972" s="252"/>
      <c r="Z972" s="252"/>
      <c r="AA972" s="252"/>
      <c r="AB972" s="252"/>
      <c r="AC972" s="252"/>
      <c r="AD972" s="252"/>
      <c r="AE972" s="34"/>
      <c r="AF972" s="252"/>
      <c r="AG972" s="252"/>
      <c r="AH972" s="252"/>
      <c r="AI972" s="253"/>
      <c r="AJ972" s="252"/>
      <c r="AK972" s="252"/>
      <c r="AL972" s="252"/>
      <c r="AM972" s="252"/>
      <c r="AN972" s="252"/>
      <c r="AO972" s="252"/>
      <c r="AP972" s="252"/>
      <c r="AQ972" s="256"/>
    </row>
    <row r="973" s="235" customFormat="true" ht="18.75" hidden="false" customHeight="true" outlineLevel="0" collapsed="false">
      <c r="A973" s="68" t="s">
        <v>442</v>
      </c>
      <c r="B973" s="33" t="s">
        <v>801</v>
      </c>
      <c r="C973" s="33" t="s">
        <v>129</v>
      </c>
      <c r="D973" s="33" t="s">
        <v>18</v>
      </c>
      <c r="E973" s="33" t="s">
        <v>443</v>
      </c>
      <c r="F973" s="33" t="s">
        <v>21</v>
      </c>
      <c r="G973" s="34" t="n">
        <f aca="false">G974+G977</f>
        <v>44878888</v>
      </c>
      <c r="H973" s="252" t="n">
        <f aca="false">H974+H977</f>
        <v>0</v>
      </c>
      <c r="I973" s="252" t="n">
        <f aca="false">I974+I977</f>
        <v>0</v>
      </c>
      <c r="J973" s="252" t="n">
        <f aca="false">J974+J977</f>
        <v>0</v>
      </c>
      <c r="K973" s="252" t="n">
        <f aca="false">K974+K977</f>
        <v>0</v>
      </c>
      <c r="L973" s="252" t="n">
        <f aca="false">L974+L977</f>
        <v>58546689</v>
      </c>
      <c r="M973" s="252" t="n">
        <f aca="false">M974+M977</f>
        <v>0</v>
      </c>
      <c r="N973" s="252" t="n">
        <f aca="false">N974+N977</f>
        <v>607199</v>
      </c>
      <c r="O973" s="252" t="n">
        <f aca="false">O974+O977</f>
        <v>0</v>
      </c>
      <c r="P973" s="252" t="n">
        <f aca="false">P974+P977</f>
        <v>0</v>
      </c>
      <c r="Q973" s="252" t="n">
        <f aca="false">Q974+Q977</f>
        <v>0</v>
      </c>
      <c r="R973" s="252" t="n">
        <f aca="false">R974+R977</f>
        <v>-14275000</v>
      </c>
      <c r="S973" s="34" t="n">
        <f aca="false">S974+S977</f>
        <v>0</v>
      </c>
      <c r="T973" s="252" t="n">
        <f aca="false">T974+T977</f>
        <v>0</v>
      </c>
      <c r="U973" s="252" t="n">
        <f aca="false">U974+U977</f>
        <v>0</v>
      </c>
      <c r="V973" s="252" t="n">
        <f aca="false">V974+V977</f>
        <v>0</v>
      </c>
      <c r="W973" s="252" t="n">
        <f aca="false">W974+W977</f>
        <v>0</v>
      </c>
      <c r="X973" s="252" t="n">
        <f aca="false">X974+X977</f>
        <v>0</v>
      </c>
      <c r="Y973" s="252" t="n">
        <f aca="false">Y974+Y977</f>
        <v>0</v>
      </c>
      <c r="Z973" s="252" t="n">
        <f aca="false">Z974+Z977</f>
        <v>0</v>
      </c>
      <c r="AA973" s="252" t="n">
        <f aca="false">AA974+AA977</f>
        <v>0</v>
      </c>
      <c r="AB973" s="252" t="n">
        <f aca="false">AB974+AB977</f>
        <v>0</v>
      </c>
      <c r="AC973" s="252" t="n">
        <f aca="false">AC974+AC977</f>
        <v>0</v>
      </c>
      <c r="AD973" s="252" t="n">
        <f aca="false">AD974+AD977</f>
        <v>0</v>
      </c>
      <c r="AE973" s="34" t="n">
        <f aca="false">AE974+AE977</f>
        <v>0</v>
      </c>
      <c r="AF973" s="252" t="n">
        <f aca="false">AF974+AF977</f>
        <v>0</v>
      </c>
      <c r="AG973" s="252" t="n">
        <f aca="false">AG974+AG977</f>
        <v>0</v>
      </c>
      <c r="AH973" s="252" t="n">
        <f aca="false">AH974+AH977</f>
        <v>0</v>
      </c>
      <c r="AI973" s="252" t="n">
        <f aca="false">AI974+AI977</f>
        <v>0</v>
      </c>
      <c r="AJ973" s="252" t="n">
        <f aca="false">AJ974+AJ977</f>
        <v>0</v>
      </c>
      <c r="AK973" s="252" t="n">
        <f aca="false">AK974+AK977</f>
        <v>0</v>
      </c>
      <c r="AL973" s="252" t="n">
        <f aca="false">AL974+AL977</f>
        <v>0</v>
      </c>
      <c r="AM973" s="252" t="n">
        <f aca="false">AM974+AM977</f>
        <v>0</v>
      </c>
      <c r="AN973" s="252" t="n">
        <f aca="false">AN974+AN977</f>
        <v>0</v>
      </c>
      <c r="AO973" s="252" t="n">
        <f aca="false">AO974+AO977</f>
        <v>0</v>
      </c>
      <c r="AP973" s="252" t="n">
        <f aca="false">AP974+AP977</f>
        <v>0</v>
      </c>
      <c r="AQ973" s="256"/>
    </row>
    <row r="974" s="235" customFormat="true" ht="18.75" hidden="false" customHeight="true" outlineLevel="0" collapsed="false">
      <c r="A974" s="68" t="s">
        <v>444</v>
      </c>
      <c r="B974" s="33" t="s">
        <v>801</v>
      </c>
      <c r="C974" s="33" t="s">
        <v>129</v>
      </c>
      <c r="D974" s="33" t="s">
        <v>18</v>
      </c>
      <c r="E974" s="33" t="s">
        <v>445</v>
      </c>
      <c r="F974" s="33" t="s">
        <v>21</v>
      </c>
      <c r="G974" s="34" t="n">
        <f aca="false">G975</f>
        <v>44271689</v>
      </c>
      <c r="H974" s="252" t="n">
        <f aca="false">H975</f>
        <v>0</v>
      </c>
      <c r="I974" s="252" t="n">
        <f aca="false">I975</f>
        <v>0</v>
      </c>
      <c r="J974" s="252" t="n">
        <f aca="false">J975</f>
        <v>0</v>
      </c>
      <c r="K974" s="253" t="n">
        <f aca="false">K975</f>
        <v>0</v>
      </c>
      <c r="L974" s="253" t="n">
        <f aca="false">L975</f>
        <v>58546689</v>
      </c>
      <c r="M974" s="252" t="n">
        <f aca="false">M975</f>
        <v>0</v>
      </c>
      <c r="N974" s="252" t="n">
        <f aca="false">N975</f>
        <v>0</v>
      </c>
      <c r="O974" s="252" t="n">
        <f aca="false">O975</f>
        <v>0</v>
      </c>
      <c r="P974" s="252" t="n">
        <f aca="false">P975</f>
        <v>0</v>
      </c>
      <c r="Q974" s="252" t="n">
        <f aca="false">Q975</f>
        <v>0</v>
      </c>
      <c r="R974" s="252" t="n">
        <f aca="false">R975</f>
        <v>-14275000</v>
      </c>
      <c r="S974" s="34" t="n">
        <f aca="false">S975</f>
        <v>0</v>
      </c>
      <c r="T974" s="252" t="n">
        <f aca="false">T975</f>
        <v>0</v>
      </c>
      <c r="U974" s="252" t="n">
        <f aca="false">U975</f>
        <v>0</v>
      </c>
      <c r="V974" s="252" t="n">
        <f aca="false">V975</f>
        <v>0</v>
      </c>
      <c r="W974" s="253" t="n">
        <f aca="false">W975</f>
        <v>0</v>
      </c>
      <c r="X974" s="253" t="n">
        <f aca="false">X975</f>
        <v>0</v>
      </c>
      <c r="Y974" s="252" t="n">
        <f aca="false">Y975</f>
        <v>0</v>
      </c>
      <c r="Z974" s="252" t="n">
        <f aca="false">Z975</f>
        <v>0</v>
      </c>
      <c r="AA974" s="252" t="n">
        <f aca="false">AA975</f>
        <v>0</v>
      </c>
      <c r="AB974" s="252" t="n">
        <f aca="false">AB975</f>
        <v>0</v>
      </c>
      <c r="AC974" s="252" t="n">
        <f aca="false">AC975</f>
        <v>0</v>
      </c>
      <c r="AD974" s="252" t="n">
        <f aca="false">AD975</f>
        <v>0</v>
      </c>
      <c r="AE974" s="34" t="n">
        <f aca="false">AE975</f>
        <v>0</v>
      </c>
      <c r="AF974" s="252" t="n">
        <f aca="false">AF975</f>
        <v>0</v>
      </c>
      <c r="AG974" s="252" t="n">
        <f aca="false">AG975</f>
        <v>0</v>
      </c>
      <c r="AH974" s="252" t="n">
        <f aca="false">AH975</f>
        <v>0</v>
      </c>
      <c r="AI974" s="253" t="n">
        <f aca="false">AI975</f>
        <v>0</v>
      </c>
      <c r="AJ974" s="253" t="n">
        <f aca="false">AJ975</f>
        <v>0</v>
      </c>
      <c r="AK974" s="252" t="n">
        <f aca="false">AK975</f>
        <v>0</v>
      </c>
      <c r="AL974" s="252" t="n">
        <f aca="false">AL975</f>
        <v>0</v>
      </c>
      <c r="AM974" s="252" t="n">
        <f aca="false">AM975</f>
        <v>0</v>
      </c>
      <c r="AN974" s="252" t="n">
        <f aca="false">AN975</f>
        <v>0</v>
      </c>
      <c r="AO974" s="252" t="n">
        <f aca="false">AO975</f>
        <v>0</v>
      </c>
      <c r="AP974" s="252" t="n">
        <f aca="false">AP975</f>
        <v>0</v>
      </c>
      <c r="AQ974" s="256"/>
    </row>
    <row r="975" s="235" customFormat="true" ht="37.5" hidden="false" customHeight="true" outlineLevel="0" collapsed="false">
      <c r="A975" s="65" t="s">
        <v>158</v>
      </c>
      <c r="B975" s="33" t="s">
        <v>801</v>
      </c>
      <c r="C975" s="33" t="s">
        <v>129</v>
      </c>
      <c r="D975" s="33" t="s">
        <v>18</v>
      </c>
      <c r="E975" s="33" t="s">
        <v>445</v>
      </c>
      <c r="F975" s="29" t="s">
        <v>159</v>
      </c>
      <c r="G975" s="34" t="n">
        <f aca="false">SUM(H975:R975)</f>
        <v>44271689</v>
      </c>
      <c r="H975" s="252"/>
      <c r="I975" s="252"/>
      <c r="J975" s="252"/>
      <c r="K975" s="253"/>
      <c r="L975" s="265" t="n">
        <v>58546689</v>
      </c>
      <c r="M975" s="252"/>
      <c r="N975" s="252"/>
      <c r="O975" s="252"/>
      <c r="P975" s="252"/>
      <c r="Q975" s="252"/>
      <c r="R975" s="265" t="n">
        <f aca="false">-500000-5000000-4500000+725000-5000000</f>
        <v>-14275000</v>
      </c>
      <c r="S975" s="34" t="n">
        <f aca="false">SUM(T975:AD975)</f>
        <v>0</v>
      </c>
      <c r="T975" s="252"/>
      <c r="U975" s="252"/>
      <c r="V975" s="252"/>
      <c r="W975" s="253"/>
      <c r="X975" s="252"/>
      <c r="Y975" s="252"/>
      <c r="Z975" s="252"/>
      <c r="AA975" s="252"/>
      <c r="AB975" s="252"/>
      <c r="AC975" s="252"/>
      <c r="AD975" s="252"/>
      <c r="AE975" s="34" t="n">
        <f aca="false">SUM(AF975:AP975)</f>
        <v>0</v>
      </c>
      <c r="AF975" s="252"/>
      <c r="AG975" s="252"/>
      <c r="AH975" s="252"/>
      <c r="AI975" s="253"/>
      <c r="AJ975" s="252"/>
      <c r="AK975" s="252"/>
      <c r="AL975" s="252"/>
      <c r="AM975" s="252"/>
      <c r="AN975" s="252"/>
      <c r="AO975" s="252"/>
      <c r="AP975" s="252"/>
      <c r="AQ975" s="256"/>
    </row>
    <row r="976" s="235" customFormat="true" ht="18.75" hidden="false" customHeight="true" outlineLevel="0" collapsed="false">
      <c r="A976" s="65"/>
      <c r="B976" s="33"/>
      <c r="C976" s="33"/>
      <c r="D976" s="33"/>
      <c r="E976" s="33"/>
      <c r="F976" s="29"/>
      <c r="G976" s="34"/>
      <c r="H976" s="252"/>
      <c r="I976" s="252"/>
      <c r="J976" s="252"/>
      <c r="K976" s="253"/>
      <c r="L976" s="252"/>
      <c r="M976" s="252"/>
      <c r="N976" s="252"/>
      <c r="O976" s="252"/>
      <c r="P976" s="252"/>
      <c r="Q976" s="252"/>
      <c r="R976" s="252"/>
      <c r="S976" s="34"/>
      <c r="T976" s="252"/>
      <c r="U976" s="252"/>
      <c r="V976" s="252"/>
      <c r="W976" s="253"/>
      <c r="X976" s="252"/>
      <c r="Y976" s="252"/>
      <c r="Z976" s="252"/>
      <c r="AA976" s="252"/>
      <c r="AB976" s="252"/>
      <c r="AC976" s="252"/>
      <c r="AD976" s="252"/>
      <c r="AE976" s="34"/>
      <c r="AF976" s="252"/>
      <c r="AG976" s="252"/>
      <c r="AH976" s="252"/>
      <c r="AI976" s="253"/>
      <c r="AJ976" s="252"/>
      <c r="AK976" s="252"/>
      <c r="AL976" s="252"/>
      <c r="AM976" s="252"/>
      <c r="AN976" s="252"/>
      <c r="AO976" s="252"/>
      <c r="AP976" s="252"/>
      <c r="AQ976" s="256"/>
    </row>
    <row r="977" s="235" customFormat="true" ht="18.75" hidden="false" customHeight="true" outlineLevel="0" collapsed="false">
      <c r="A977" s="65" t="s">
        <v>446</v>
      </c>
      <c r="B977" s="33" t="s">
        <v>801</v>
      </c>
      <c r="C977" s="33" t="s">
        <v>129</v>
      </c>
      <c r="D977" s="33" t="s">
        <v>18</v>
      </c>
      <c r="E977" s="33" t="s">
        <v>447</v>
      </c>
      <c r="F977" s="29" t="s">
        <v>21</v>
      </c>
      <c r="G977" s="34" t="n">
        <f aca="false">G978</f>
        <v>607199</v>
      </c>
      <c r="H977" s="252" t="n">
        <f aca="false">H978</f>
        <v>0</v>
      </c>
      <c r="I977" s="252" t="n">
        <f aca="false">I978</f>
        <v>0</v>
      </c>
      <c r="J977" s="252" t="n">
        <f aca="false">J978</f>
        <v>0</v>
      </c>
      <c r="K977" s="253" t="n">
        <f aca="false">K978</f>
        <v>0</v>
      </c>
      <c r="L977" s="253" t="n">
        <f aca="false">L978</f>
        <v>0</v>
      </c>
      <c r="M977" s="252" t="n">
        <f aca="false">M978</f>
        <v>0</v>
      </c>
      <c r="N977" s="252" t="n">
        <f aca="false">N978</f>
        <v>607199</v>
      </c>
      <c r="O977" s="252" t="n">
        <f aca="false">O978</f>
        <v>0</v>
      </c>
      <c r="P977" s="252" t="n">
        <f aca="false">P978</f>
        <v>0</v>
      </c>
      <c r="Q977" s="252" t="n">
        <f aca="false">Q978</f>
        <v>0</v>
      </c>
      <c r="R977" s="252" t="n">
        <f aca="false">R978</f>
        <v>0</v>
      </c>
      <c r="S977" s="34" t="n">
        <f aca="false">S978</f>
        <v>0</v>
      </c>
      <c r="T977" s="252" t="n">
        <f aca="false">T978</f>
        <v>0</v>
      </c>
      <c r="U977" s="252" t="n">
        <f aca="false">U978</f>
        <v>0</v>
      </c>
      <c r="V977" s="252" t="n">
        <f aca="false">V978</f>
        <v>0</v>
      </c>
      <c r="W977" s="253" t="n">
        <f aca="false">W978</f>
        <v>0</v>
      </c>
      <c r="X977" s="253" t="n">
        <f aca="false">X978</f>
        <v>0</v>
      </c>
      <c r="Y977" s="252" t="n">
        <f aca="false">Y978</f>
        <v>0</v>
      </c>
      <c r="Z977" s="252" t="n">
        <f aca="false">Z978</f>
        <v>0</v>
      </c>
      <c r="AA977" s="252" t="n">
        <f aca="false">AA978</f>
        <v>0</v>
      </c>
      <c r="AB977" s="252" t="n">
        <f aca="false">AB978</f>
        <v>0</v>
      </c>
      <c r="AC977" s="252" t="n">
        <f aca="false">AC978</f>
        <v>0</v>
      </c>
      <c r="AD977" s="252" t="n">
        <f aca="false">AD978</f>
        <v>0</v>
      </c>
      <c r="AE977" s="34" t="n">
        <f aca="false">AE978</f>
        <v>0</v>
      </c>
      <c r="AF977" s="252" t="n">
        <f aca="false">AF978</f>
        <v>0</v>
      </c>
      <c r="AG977" s="252" t="n">
        <f aca="false">AG978</f>
        <v>0</v>
      </c>
      <c r="AH977" s="252" t="n">
        <f aca="false">AH978</f>
        <v>0</v>
      </c>
      <c r="AI977" s="253" t="n">
        <f aca="false">AI978</f>
        <v>0</v>
      </c>
      <c r="AJ977" s="253" t="n">
        <f aca="false">AJ978</f>
        <v>0</v>
      </c>
      <c r="AK977" s="252" t="n">
        <f aca="false">AK978</f>
        <v>0</v>
      </c>
      <c r="AL977" s="252" t="n">
        <f aca="false">AL978</f>
        <v>0</v>
      </c>
      <c r="AM977" s="252" t="n">
        <f aca="false">AM978</f>
        <v>0</v>
      </c>
      <c r="AN977" s="252" t="n">
        <f aca="false">AN978</f>
        <v>0</v>
      </c>
      <c r="AO977" s="252" t="n">
        <f aca="false">AO978</f>
        <v>0</v>
      </c>
      <c r="AP977" s="252" t="n">
        <f aca="false">AP978</f>
        <v>0</v>
      </c>
      <c r="AQ977" s="256"/>
    </row>
    <row r="978" s="235" customFormat="true" ht="37.5" hidden="false" customHeight="true" outlineLevel="0" collapsed="false">
      <c r="A978" s="65" t="s">
        <v>158</v>
      </c>
      <c r="B978" s="33" t="s">
        <v>801</v>
      </c>
      <c r="C978" s="33" t="s">
        <v>129</v>
      </c>
      <c r="D978" s="33" t="s">
        <v>18</v>
      </c>
      <c r="E978" s="33" t="s">
        <v>447</v>
      </c>
      <c r="F978" s="29" t="s">
        <v>159</v>
      </c>
      <c r="G978" s="34" t="n">
        <f aca="false">SUM(H978:R978)</f>
        <v>607199</v>
      </c>
      <c r="H978" s="252"/>
      <c r="I978" s="252"/>
      <c r="J978" s="252"/>
      <c r="K978" s="253"/>
      <c r="L978" s="252"/>
      <c r="M978" s="252"/>
      <c r="N978" s="265" t="n">
        <v>607199</v>
      </c>
      <c r="O978" s="252"/>
      <c r="P978" s="252"/>
      <c r="Q978" s="252"/>
      <c r="R978" s="252"/>
      <c r="S978" s="34" t="n">
        <f aca="false">SUM(T978:AD978)</f>
        <v>0</v>
      </c>
      <c r="T978" s="252"/>
      <c r="U978" s="252"/>
      <c r="V978" s="252"/>
      <c r="W978" s="253"/>
      <c r="X978" s="252"/>
      <c r="Y978" s="252"/>
      <c r="Z978" s="252"/>
      <c r="AA978" s="252"/>
      <c r="AB978" s="252"/>
      <c r="AC978" s="252"/>
      <c r="AD978" s="252"/>
      <c r="AE978" s="34" t="n">
        <f aca="false">SUM(AF978:AP978)</f>
        <v>0</v>
      </c>
      <c r="AF978" s="252"/>
      <c r="AG978" s="252"/>
      <c r="AH978" s="252"/>
      <c r="AI978" s="253"/>
      <c r="AJ978" s="252"/>
      <c r="AK978" s="252"/>
      <c r="AL978" s="252"/>
      <c r="AM978" s="252"/>
      <c r="AN978" s="252"/>
      <c r="AO978" s="252"/>
      <c r="AP978" s="252"/>
      <c r="AQ978" s="256"/>
    </row>
    <row r="979" s="235" customFormat="true" ht="18.75" hidden="false" customHeight="true" outlineLevel="0" collapsed="false">
      <c r="A979" s="65"/>
      <c r="B979" s="33"/>
      <c r="C979" s="33"/>
      <c r="D979" s="33"/>
      <c r="E979" s="33"/>
      <c r="F979" s="29"/>
      <c r="G979" s="34"/>
      <c r="H979" s="252"/>
      <c r="I979" s="252"/>
      <c r="J979" s="252"/>
      <c r="K979" s="253"/>
      <c r="L979" s="252"/>
      <c r="M979" s="252"/>
      <c r="N979" s="252"/>
      <c r="O979" s="252"/>
      <c r="P979" s="252"/>
      <c r="Q979" s="252"/>
      <c r="R979" s="252"/>
      <c r="S979" s="34"/>
      <c r="T979" s="252"/>
      <c r="U979" s="252"/>
      <c r="V979" s="252"/>
      <c r="W979" s="253"/>
      <c r="X979" s="252"/>
      <c r="Y979" s="252"/>
      <c r="Z979" s="252"/>
      <c r="AA979" s="252"/>
      <c r="AB979" s="252"/>
      <c r="AC979" s="252"/>
      <c r="AD979" s="252"/>
      <c r="AE979" s="34"/>
      <c r="AF979" s="252"/>
      <c r="AG979" s="252"/>
      <c r="AH979" s="252"/>
      <c r="AI979" s="253"/>
      <c r="AJ979" s="252"/>
      <c r="AK979" s="252"/>
      <c r="AL979" s="252"/>
      <c r="AM979" s="252"/>
      <c r="AN979" s="252"/>
      <c r="AO979" s="252"/>
      <c r="AP979" s="252"/>
      <c r="AQ979" s="256"/>
    </row>
    <row r="980" s="235" customFormat="true" ht="37.5" hidden="false" customHeight="true" outlineLevel="0" collapsed="false">
      <c r="A980" s="68" t="s">
        <v>448</v>
      </c>
      <c r="B980" s="33" t="s">
        <v>801</v>
      </c>
      <c r="C980" s="33" t="s">
        <v>129</v>
      </c>
      <c r="D980" s="33" t="s">
        <v>18</v>
      </c>
      <c r="E980" s="33" t="s">
        <v>449</v>
      </c>
      <c r="F980" s="33" t="s">
        <v>21</v>
      </c>
      <c r="G980" s="34" t="n">
        <f aca="false">G981</f>
        <v>1407742</v>
      </c>
      <c r="H980" s="252" t="n">
        <f aca="false">H981</f>
        <v>0</v>
      </c>
      <c r="I980" s="252" t="n">
        <f aca="false">I981</f>
        <v>0</v>
      </c>
      <c r="J980" s="252" t="n">
        <f aca="false">J981</f>
        <v>0</v>
      </c>
      <c r="K980" s="253" t="n">
        <f aca="false">K981</f>
        <v>0</v>
      </c>
      <c r="L980" s="253" t="n">
        <f aca="false">L981</f>
        <v>0</v>
      </c>
      <c r="M980" s="252" t="n">
        <f aca="false">M981</f>
        <v>0</v>
      </c>
      <c r="N980" s="252" t="n">
        <f aca="false">N981</f>
        <v>1407742</v>
      </c>
      <c r="O980" s="252" t="n">
        <f aca="false">O981</f>
        <v>0</v>
      </c>
      <c r="P980" s="252" t="n">
        <f aca="false">P981</f>
        <v>0</v>
      </c>
      <c r="Q980" s="252" t="n">
        <f aca="false">Q981</f>
        <v>0</v>
      </c>
      <c r="R980" s="252" t="n">
        <f aca="false">R981</f>
        <v>0</v>
      </c>
      <c r="S980" s="34" t="n">
        <f aca="false">S981</f>
        <v>870220</v>
      </c>
      <c r="T980" s="252" t="n">
        <f aca="false">T981</f>
        <v>0</v>
      </c>
      <c r="U980" s="252" t="n">
        <f aca="false">U981</f>
        <v>0</v>
      </c>
      <c r="V980" s="252" t="n">
        <f aca="false">V981</f>
        <v>0</v>
      </c>
      <c r="W980" s="253" t="n">
        <f aca="false">W981</f>
        <v>0</v>
      </c>
      <c r="X980" s="253" t="n">
        <f aca="false">X981</f>
        <v>0</v>
      </c>
      <c r="Y980" s="252" t="n">
        <f aca="false">Y981</f>
        <v>0</v>
      </c>
      <c r="Z980" s="252" t="n">
        <f aca="false">Z981</f>
        <v>870220</v>
      </c>
      <c r="AA980" s="252" t="n">
        <f aca="false">AA981</f>
        <v>0</v>
      </c>
      <c r="AB980" s="252" t="n">
        <f aca="false">AB981</f>
        <v>0</v>
      </c>
      <c r="AC980" s="252" t="n">
        <f aca="false">AC981</f>
        <v>0</v>
      </c>
      <c r="AD980" s="252" t="n">
        <f aca="false">AD981</f>
        <v>0</v>
      </c>
      <c r="AE980" s="34" t="n">
        <f aca="false">AE981</f>
        <v>870220</v>
      </c>
      <c r="AF980" s="252" t="n">
        <f aca="false">AF981</f>
        <v>0</v>
      </c>
      <c r="AG980" s="252" t="n">
        <f aca="false">AG981</f>
        <v>0</v>
      </c>
      <c r="AH980" s="252" t="n">
        <f aca="false">AH981</f>
        <v>0</v>
      </c>
      <c r="AI980" s="253" t="n">
        <f aca="false">AI981</f>
        <v>0</v>
      </c>
      <c r="AJ980" s="253" t="n">
        <f aca="false">AJ981</f>
        <v>0</v>
      </c>
      <c r="AK980" s="252" t="n">
        <f aca="false">AK981</f>
        <v>0</v>
      </c>
      <c r="AL980" s="252" t="n">
        <f aca="false">AL981</f>
        <v>870220</v>
      </c>
      <c r="AM980" s="252" t="n">
        <f aca="false">AM981</f>
        <v>0</v>
      </c>
      <c r="AN980" s="252" t="n">
        <f aca="false">AN981</f>
        <v>0</v>
      </c>
      <c r="AO980" s="252" t="n">
        <f aca="false">AO981</f>
        <v>0</v>
      </c>
      <c r="AP980" s="252" t="n">
        <f aca="false">AP981</f>
        <v>0</v>
      </c>
      <c r="AQ980" s="256"/>
    </row>
    <row r="981" s="235" customFormat="true" ht="18.75" hidden="false" customHeight="true" outlineLevel="0" collapsed="false">
      <c r="A981" s="68" t="s">
        <v>450</v>
      </c>
      <c r="B981" s="33" t="s">
        <v>801</v>
      </c>
      <c r="C981" s="33" t="s">
        <v>129</v>
      </c>
      <c r="D981" s="33" t="s">
        <v>18</v>
      </c>
      <c r="E981" s="33" t="s">
        <v>451</v>
      </c>
      <c r="F981" s="33" t="s">
        <v>21</v>
      </c>
      <c r="G981" s="34" t="n">
        <f aca="false">G982</f>
        <v>1407742</v>
      </c>
      <c r="H981" s="252" t="n">
        <f aca="false">H982</f>
        <v>0</v>
      </c>
      <c r="I981" s="252" t="n">
        <f aca="false">I982</f>
        <v>0</v>
      </c>
      <c r="J981" s="252" t="n">
        <f aca="false">J982</f>
        <v>0</v>
      </c>
      <c r="K981" s="253" t="n">
        <f aca="false">K982</f>
        <v>0</v>
      </c>
      <c r="L981" s="253" t="n">
        <f aca="false">L982</f>
        <v>0</v>
      </c>
      <c r="M981" s="252" t="n">
        <f aca="false">M982</f>
        <v>0</v>
      </c>
      <c r="N981" s="252" t="n">
        <f aca="false">N982</f>
        <v>1407742</v>
      </c>
      <c r="O981" s="252" t="n">
        <f aca="false">O982</f>
        <v>0</v>
      </c>
      <c r="P981" s="252" t="n">
        <f aca="false">P982</f>
        <v>0</v>
      </c>
      <c r="Q981" s="252" t="n">
        <f aca="false">Q982</f>
        <v>0</v>
      </c>
      <c r="R981" s="252" t="n">
        <f aca="false">R982</f>
        <v>0</v>
      </c>
      <c r="S981" s="34" t="n">
        <f aca="false">S982</f>
        <v>870220</v>
      </c>
      <c r="T981" s="252" t="n">
        <f aca="false">T982</f>
        <v>0</v>
      </c>
      <c r="U981" s="252" t="n">
        <f aca="false">U982</f>
        <v>0</v>
      </c>
      <c r="V981" s="252" t="n">
        <f aca="false">V982</f>
        <v>0</v>
      </c>
      <c r="W981" s="253" t="n">
        <f aca="false">W982</f>
        <v>0</v>
      </c>
      <c r="X981" s="253" t="n">
        <f aca="false">X982</f>
        <v>0</v>
      </c>
      <c r="Y981" s="252" t="n">
        <f aca="false">Y982</f>
        <v>0</v>
      </c>
      <c r="Z981" s="252" t="n">
        <f aca="false">Z982</f>
        <v>870220</v>
      </c>
      <c r="AA981" s="252" t="n">
        <f aca="false">AA982</f>
        <v>0</v>
      </c>
      <c r="AB981" s="252" t="n">
        <f aca="false">AB982</f>
        <v>0</v>
      </c>
      <c r="AC981" s="252" t="n">
        <f aca="false">AC982</f>
        <v>0</v>
      </c>
      <c r="AD981" s="252" t="n">
        <f aca="false">AD982</f>
        <v>0</v>
      </c>
      <c r="AE981" s="34" t="n">
        <f aca="false">AE982</f>
        <v>870220</v>
      </c>
      <c r="AF981" s="252" t="n">
        <f aca="false">AF982</f>
        <v>0</v>
      </c>
      <c r="AG981" s="252" t="n">
        <f aca="false">AG982</f>
        <v>0</v>
      </c>
      <c r="AH981" s="252" t="n">
        <f aca="false">AH982</f>
        <v>0</v>
      </c>
      <c r="AI981" s="253" t="n">
        <f aca="false">AI982</f>
        <v>0</v>
      </c>
      <c r="AJ981" s="253" t="n">
        <f aca="false">AJ982</f>
        <v>0</v>
      </c>
      <c r="AK981" s="252" t="n">
        <f aca="false">AK982</f>
        <v>0</v>
      </c>
      <c r="AL981" s="252" t="n">
        <f aca="false">AL982</f>
        <v>870220</v>
      </c>
      <c r="AM981" s="252" t="n">
        <f aca="false">AM982</f>
        <v>0</v>
      </c>
      <c r="AN981" s="252" t="n">
        <f aca="false">AN982</f>
        <v>0</v>
      </c>
      <c r="AO981" s="252" t="n">
        <f aca="false">AO982</f>
        <v>0</v>
      </c>
      <c r="AP981" s="252" t="n">
        <f aca="false">AP982</f>
        <v>0</v>
      </c>
      <c r="AQ981" s="256"/>
    </row>
    <row r="982" s="235" customFormat="true" ht="37.5" hidden="false" customHeight="true" outlineLevel="0" collapsed="false">
      <c r="A982" s="68" t="s">
        <v>452</v>
      </c>
      <c r="B982" s="33" t="s">
        <v>801</v>
      </c>
      <c r="C982" s="33" t="s">
        <v>129</v>
      </c>
      <c r="D982" s="33" t="s">
        <v>18</v>
      </c>
      <c r="E982" s="33" t="s">
        <v>453</v>
      </c>
      <c r="F982" s="33" t="s">
        <v>21</v>
      </c>
      <c r="G982" s="34" t="n">
        <f aca="false">G983</f>
        <v>1407742</v>
      </c>
      <c r="H982" s="252" t="n">
        <f aca="false">H983</f>
        <v>0</v>
      </c>
      <c r="I982" s="252" t="n">
        <f aca="false">I983</f>
        <v>0</v>
      </c>
      <c r="J982" s="252" t="n">
        <f aca="false">J983</f>
        <v>0</v>
      </c>
      <c r="K982" s="253" t="n">
        <f aca="false">K983</f>
        <v>0</v>
      </c>
      <c r="L982" s="253" t="n">
        <f aca="false">L983</f>
        <v>0</v>
      </c>
      <c r="M982" s="252" t="n">
        <f aca="false">M983</f>
        <v>0</v>
      </c>
      <c r="N982" s="252" t="n">
        <f aca="false">N983</f>
        <v>1407742</v>
      </c>
      <c r="O982" s="252" t="n">
        <f aca="false">O983</f>
        <v>0</v>
      </c>
      <c r="P982" s="252" t="n">
        <f aca="false">P983</f>
        <v>0</v>
      </c>
      <c r="Q982" s="252" t="n">
        <f aca="false">Q983</f>
        <v>0</v>
      </c>
      <c r="R982" s="252" t="n">
        <f aca="false">R983</f>
        <v>0</v>
      </c>
      <c r="S982" s="34" t="n">
        <f aca="false">S983</f>
        <v>870220</v>
      </c>
      <c r="T982" s="252" t="n">
        <f aca="false">T983</f>
        <v>0</v>
      </c>
      <c r="U982" s="252" t="n">
        <f aca="false">U983</f>
        <v>0</v>
      </c>
      <c r="V982" s="252" t="n">
        <f aca="false">V983</f>
        <v>0</v>
      </c>
      <c r="W982" s="253" t="n">
        <f aca="false">W983</f>
        <v>0</v>
      </c>
      <c r="X982" s="253" t="n">
        <f aca="false">X983</f>
        <v>0</v>
      </c>
      <c r="Y982" s="252" t="n">
        <f aca="false">Y983</f>
        <v>0</v>
      </c>
      <c r="Z982" s="252" t="n">
        <f aca="false">Z983</f>
        <v>870220</v>
      </c>
      <c r="AA982" s="252" t="n">
        <f aca="false">AA983</f>
        <v>0</v>
      </c>
      <c r="AB982" s="252" t="n">
        <f aca="false">AB983</f>
        <v>0</v>
      </c>
      <c r="AC982" s="252" t="n">
        <f aca="false">AC983</f>
        <v>0</v>
      </c>
      <c r="AD982" s="252" t="n">
        <f aca="false">AD983</f>
        <v>0</v>
      </c>
      <c r="AE982" s="34" t="n">
        <f aca="false">AE983</f>
        <v>870220</v>
      </c>
      <c r="AF982" s="252" t="n">
        <f aca="false">AF983</f>
        <v>0</v>
      </c>
      <c r="AG982" s="252" t="n">
        <f aca="false">AG983</f>
        <v>0</v>
      </c>
      <c r="AH982" s="252" t="n">
        <f aca="false">AH983</f>
        <v>0</v>
      </c>
      <c r="AI982" s="253" t="n">
        <f aca="false">AI983</f>
        <v>0</v>
      </c>
      <c r="AJ982" s="253" t="n">
        <f aca="false">AJ983</f>
        <v>0</v>
      </c>
      <c r="AK982" s="252" t="n">
        <f aca="false">AK983</f>
        <v>0</v>
      </c>
      <c r="AL982" s="252" t="n">
        <f aca="false">AL983</f>
        <v>870220</v>
      </c>
      <c r="AM982" s="252" t="n">
        <f aca="false">AM983</f>
        <v>0</v>
      </c>
      <c r="AN982" s="252" t="n">
        <f aca="false">AN983</f>
        <v>0</v>
      </c>
      <c r="AO982" s="252" t="n">
        <f aca="false">AO983</f>
        <v>0</v>
      </c>
      <c r="AP982" s="252" t="n">
        <f aca="false">AP983</f>
        <v>0</v>
      </c>
      <c r="AQ982" s="256"/>
    </row>
    <row r="983" s="235" customFormat="true" ht="18.75" hidden="false" customHeight="true" outlineLevel="0" collapsed="false">
      <c r="A983" s="68" t="s">
        <v>454</v>
      </c>
      <c r="B983" s="33" t="s">
        <v>801</v>
      </c>
      <c r="C983" s="33" t="s">
        <v>129</v>
      </c>
      <c r="D983" s="33" t="s">
        <v>18</v>
      </c>
      <c r="E983" s="33" t="s">
        <v>455</v>
      </c>
      <c r="F983" s="33" t="s">
        <v>21</v>
      </c>
      <c r="G983" s="34" t="n">
        <f aca="false">G984</f>
        <v>1407742</v>
      </c>
      <c r="H983" s="252" t="n">
        <f aca="false">H984</f>
        <v>0</v>
      </c>
      <c r="I983" s="252" t="n">
        <f aca="false">I984</f>
        <v>0</v>
      </c>
      <c r="J983" s="252" t="n">
        <f aca="false">J984</f>
        <v>0</v>
      </c>
      <c r="K983" s="252" t="n">
        <f aca="false">K984</f>
        <v>0</v>
      </c>
      <c r="L983" s="252" t="n">
        <f aca="false">L984</f>
        <v>0</v>
      </c>
      <c r="M983" s="252" t="n">
        <f aca="false">M984</f>
        <v>0</v>
      </c>
      <c r="N983" s="252" t="n">
        <f aca="false">N984</f>
        <v>1407742</v>
      </c>
      <c r="O983" s="252" t="n">
        <f aca="false">O984</f>
        <v>0</v>
      </c>
      <c r="P983" s="252" t="n">
        <f aca="false">P984</f>
        <v>0</v>
      </c>
      <c r="Q983" s="252" t="n">
        <f aca="false">Q984</f>
        <v>0</v>
      </c>
      <c r="R983" s="252" t="n">
        <f aca="false">R984</f>
        <v>0</v>
      </c>
      <c r="S983" s="34" t="n">
        <f aca="false">S984</f>
        <v>870220</v>
      </c>
      <c r="T983" s="252" t="n">
        <f aca="false">T984</f>
        <v>0</v>
      </c>
      <c r="U983" s="252" t="n">
        <f aca="false">U984</f>
        <v>0</v>
      </c>
      <c r="V983" s="252" t="n">
        <f aca="false">V984</f>
        <v>0</v>
      </c>
      <c r="W983" s="252" t="n">
        <f aca="false">W984</f>
        <v>0</v>
      </c>
      <c r="X983" s="252" t="n">
        <f aca="false">X984</f>
        <v>0</v>
      </c>
      <c r="Y983" s="252" t="n">
        <f aca="false">Y984</f>
        <v>0</v>
      </c>
      <c r="Z983" s="252" t="n">
        <f aca="false">Z984</f>
        <v>870220</v>
      </c>
      <c r="AA983" s="252" t="n">
        <f aca="false">AA984</f>
        <v>0</v>
      </c>
      <c r="AB983" s="252" t="n">
        <f aca="false">AB984</f>
        <v>0</v>
      </c>
      <c r="AC983" s="252" t="n">
        <f aca="false">AC984</f>
        <v>0</v>
      </c>
      <c r="AD983" s="252" t="n">
        <f aca="false">AD984</f>
        <v>0</v>
      </c>
      <c r="AE983" s="34" t="n">
        <f aca="false">AE984</f>
        <v>870220</v>
      </c>
      <c r="AF983" s="252" t="n">
        <f aca="false">AF984</f>
        <v>0</v>
      </c>
      <c r="AG983" s="252" t="n">
        <f aca="false">AG984</f>
        <v>0</v>
      </c>
      <c r="AH983" s="252" t="n">
        <f aca="false">AH984</f>
        <v>0</v>
      </c>
      <c r="AI983" s="252" t="n">
        <f aca="false">AI984</f>
        <v>0</v>
      </c>
      <c r="AJ983" s="252" t="n">
        <f aca="false">AJ984</f>
        <v>0</v>
      </c>
      <c r="AK983" s="252" t="n">
        <f aca="false">AK984</f>
        <v>0</v>
      </c>
      <c r="AL983" s="252" t="n">
        <f aca="false">AL984</f>
        <v>870220</v>
      </c>
      <c r="AM983" s="252" t="n">
        <f aca="false">AM984</f>
        <v>0</v>
      </c>
      <c r="AN983" s="252" t="n">
        <f aca="false">AN984</f>
        <v>0</v>
      </c>
      <c r="AO983" s="252" t="n">
        <f aca="false">AO984</f>
        <v>0</v>
      </c>
      <c r="AP983" s="252" t="n">
        <f aca="false">AP984</f>
        <v>0</v>
      </c>
      <c r="AQ983" s="256"/>
    </row>
    <row r="984" s="235" customFormat="true" ht="37.5" hidden="false" customHeight="true" outlineLevel="0" collapsed="false">
      <c r="A984" s="65" t="s">
        <v>158</v>
      </c>
      <c r="B984" s="33" t="s">
        <v>801</v>
      </c>
      <c r="C984" s="33" t="s">
        <v>129</v>
      </c>
      <c r="D984" s="33" t="s">
        <v>18</v>
      </c>
      <c r="E984" s="33" t="s">
        <v>455</v>
      </c>
      <c r="F984" s="33" t="s">
        <v>159</v>
      </c>
      <c r="G984" s="34" t="n">
        <f aca="false">SUM(H984:R984)</f>
        <v>1407742</v>
      </c>
      <c r="H984" s="252"/>
      <c r="I984" s="252"/>
      <c r="J984" s="252"/>
      <c r="K984" s="253"/>
      <c r="L984" s="252"/>
      <c r="M984" s="252"/>
      <c r="N984" s="265" t="n">
        <v>1407742</v>
      </c>
      <c r="O984" s="252"/>
      <c r="P984" s="252"/>
      <c r="Q984" s="252"/>
      <c r="R984" s="252"/>
      <c r="S984" s="34" t="n">
        <f aca="false">SUM(T984:AD984)</f>
        <v>870220</v>
      </c>
      <c r="T984" s="252"/>
      <c r="U984" s="252"/>
      <c r="V984" s="252"/>
      <c r="W984" s="253"/>
      <c r="X984" s="252"/>
      <c r="Y984" s="252"/>
      <c r="Z984" s="265" t="n">
        <v>870220</v>
      </c>
      <c r="AA984" s="252"/>
      <c r="AB984" s="252"/>
      <c r="AC984" s="252"/>
      <c r="AD984" s="252"/>
      <c r="AE984" s="34" t="n">
        <f aca="false">SUM(AF984:AP984)</f>
        <v>870220</v>
      </c>
      <c r="AF984" s="252"/>
      <c r="AG984" s="252"/>
      <c r="AH984" s="252"/>
      <c r="AI984" s="253"/>
      <c r="AJ984" s="252"/>
      <c r="AK984" s="252"/>
      <c r="AL984" s="265" t="n">
        <v>870220</v>
      </c>
      <c r="AM984" s="252"/>
      <c r="AN984" s="252"/>
      <c r="AO984" s="252"/>
      <c r="AP984" s="252"/>
      <c r="AQ984" s="256"/>
    </row>
    <row r="985" s="235" customFormat="true" ht="18.75" hidden="false" customHeight="true" outlineLevel="0" collapsed="false">
      <c r="A985" s="65"/>
      <c r="B985" s="33"/>
      <c r="C985" s="33"/>
      <c r="D985" s="33"/>
      <c r="E985" s="33"/>
      <c r="F985" s="33"/>
      <c r="G985" s="34"/>
      <c r="H985" s="252"/>
      <c r="I985" s="252"/>
      <c r="J985" s="252"/>
      <c r="K985" s="253"/>
      <c r="L985" s="252"/>
      <c r="M985" s="252"/>
      <c r="N985" s="252"/>
      <c r="O985" s="252"/>
      <c r="P985" s="252"/>
      <c r="Q985" s="252"/>
      <c r="R985" s="252"/>
      <c r="S985" s="34"/>
      <c r="T985" s="252"/>
      <c r="U985" s="252"/>
      <c r="V985" s="252"/>
      <c r="W985" s="253"/>
      <c r="X985" s="252"/>
      <c r="Y985" s="252"/>
      <c r="Z985" s="252"/>
      <c r="AA985" s="252"/>
      <c r="AB985" s="252"/>
      <c r="AC985" s="252"/>
      <c r="AD985" s="252"/>
      <c r="AE985" s="34"/>
      <c r="AF985" s="252"/>
      <c r="AG985" s="252"/>
      <c r="AH985" s="252"/>
      <c r="AI985" s="253"/>
      <c r="AJ985" s="252"/>
      <c r="AK985" s="252"/>
      <c r="AL985" s="252"/>
      <c r="AM985" s="252"/>
      <c r="AN985" s="252"/>
      <c r="AO985" s="252"/>
      <c r="AP985" s="252"/>
      <c r="AQ985" s="256"/>
    </row>
    <row r="986" s="235" customFormat="true" ht="56.25" hidden="false" customHeight="true" outlineLevel="0" collapsed="false">
      <c r="A986" s="68" t="s">
        <v>186</v>
      </c>
      <c r="B986" s="33" t="s">
        <v>801</v>
      </c>
      <c r="C986" s="33" t="s">
        <v>129</v>
      </c>
      <c r="D986" s="33" t="s">
        <v>18</v>
      </c>
      <c r="E986" s="33" t="s">
        <v>187</v>
      </c>
      <c r="F986" s="29" t="s">
        <v>21</v>
      </c>
      <c r="G986" s="34" t="n">
        <f aca="false">G987</f>
        <v>3332761</v>
      </c>
      <c r="H986" s="252" t="n">
        <f aca="false">H987</f>
        <v>0</v>
      </c>
      <c r="I986" s="252" t="n">
        <f aca="false">I987</f>
        <v>0</v>
      </c>
      <c r="J986" s="252" t="n">
        <f aca="false">J987</f>
        <v>0</v>
      </c>
      <c r="K986" s="253" t="n">
        <f aca="false">K987</f>
        <v>0</v>
      </c>
      <c r="L986" s="253" t="n">
        <f aca="false">L987</f>
        <v>0</v>
      </c>
      <c r="M986" s="252" t="n">
        <f aca="false">M987</f>
        <v>0</v>
      </c>
      <c r="N986" s="252" t="n">
        <f aca="false">N987</f>
        <v>3332761</v>
      </c>
      <c r="O986" s="252" t="n">
        <f aca="false">O987</f>
        <v>0</v>
      </c>
      <c r="P986" s="252" t="n">
        <f aca="false">P987</f>
        <v>0</v>
      </c>
      <c r="Q986" s="252" t="n">
        <f aca="false">Q987</f>
        <v>0</v>
      </c>
      <c r="R986" s="252" t="n">
        <f aca="false">R987</f>
        <v>0</v>
      </c>
      <c r="S986" s="34" t="n">
        <f aca="false">S987</f>
        <v>1320312</v>
      </c>
      <c r="T986" s="252" t="n">
        <f aca="false">T987</f>
        <v>0</v>
      </c>
      <c r="U986" s="252" t="n">
        <f aca="false">U987</f>
        <v>0</v>
      </c>
      <c r="V986" s="252" t="n">
        <f aca="false">V987</f>
        <v>0</v>
      </c>
      <c r="W986" s="253" t="n">
        <f aca="false">W987</f>
        <v>0</v>
      </c>
      <c r="X986" s="253" t="n">
        <f aca="false">X987</f>
        <v>0</v>
      </c>
      <c r="Y986" s="252" t="n">
        <f aca="false">Y987</f>
        <v>0</v>
      </c>
      <c r="Z986" s="252" t="n">
        <f aca="false">Z987</f>
        <v>1320312</v>
      </c>
      <c r="AA986" s="252" t="n">
        <f aca="false">AA987</f>
        <v>0</v>
      </c>
      <c r="AB986" s="252" t="n">
        <f aca="false">AB987</f>
        <v>0</v>
      </c>
      <c r="AC986" s="252" t="n">
        <f aca="false">AC987</f>
        <v>0</v>
      </c>
      <c r="AD986" s="252" t="n">
        <f aca="false">AD987</f>
        <v>0</v>
      </c>
      <c r="AE986" s="34" t="n">
        <f aca="false">AE987</f>
        <v>1292962</v>
      </c>
      <c r="AF986" s="252" t="n">
        <f aca="false">AF987</f>
        <v>0</v>
      </c>
      <c r="AG986" s="252" t="n">
        <f aca="false">AG987</f>
        <v>0</v>
      </c>
      <c r="AH986" s="252" t="n">
        <f aca="false">AH987</f>
        <v>0</v>
      </c>
      <c r="AI986" s="253" t="n">
        <f aca="false">AI987</f>
        <v>0</v>
      </c>
      <c r="AJ986" s="253" t="n">
        <f aca="false">AJ987</f>
        <v>0</v>
      </c>
      <c r="AK986" s="252" t="n">
        <f aca="false">AK987</f>
        <v>0</v>
      </c>
      <c r="AL986" s="252" t="n">
        <f aca="false">AL987</f>
        <v>1292962</v>
      </c>
      <c r="AM986" s="252" t="n">
        <f aca="false">AM987</f>
        <v>0</v>
      </c>
      <c r="AN986" s="252" t="n">
        <f aca="false">AN987</f>
        <v>0</v>
      </c>
      <c r="AO986" s="252" t="n">
        <f aca="false">AO987</f>
        <v>0</v>
      </c>
      <c r="AP986" s="252" t="n">
        <f aca="false">AP987</f>
        <v>0</v>
      </c>
      <c r="AQ986" s="256"/>
    </row>
    <row r="987" s="235" customFormat="true" ht="56.25" hidden="false" customHeight="true" outlineLevel="0" collapsed="false">
      <c r="A987" s="68" t="s">
        <v>188</v>
      </c>
      <c r="B987" s="33" t="s">
        <v>801</v>
      </c>
      <c r="C987" s="33" t="s">
        <v>129</v>
      </c>
      <c r="D987" s="33" t="s">
        <v>18</v>
      </c>
      <c r="E987" s="33" t="s">
        <v>189</v>
      </c>
      <c r="F987" s="33" t="s">
        <v>21</v>
      </c>
      <c r="G987" s="34" t="n">
        <f aca="false">G988</f>
        <v>3332761</v>
      </c>
      <c r="H987" s="252" t="n">
        <f aca="false">H988</f>
        <v>0</v>
      </c>
      <c r="I987" s="252" t="n">
        <f aca="false">I988</f>
        <v>0</v>
      </c>
      <c r="J987" s="252" t="n">
        <f aca="false">J988</f>
        <v>0</v>
      </c>
      <c r="K987" s="253" t="n">
        <f aca="false">K988</f>
        <v>0</v>
      </c>
      <c r="L987" s="253" t="n">
        <f aca="false">L988</f>
        <v>0</v>
      </c>
      <c r="M987" s="252" t="n">
        <f aca="false">M988</f>
        <v>0</v>
      </c>
      <c r="N987" s="252" t="n">
        <f aca="false">N988</f>
        <v>3332761</v>
      </c>
      <c r="O987" s="252" t="n">
        <f aca="false">O988</f>
        <v>0</v>
      </c>
      <c r="P987" s="252" t="n">
        <f aca="false">P988</f>
        <v>0</v>
      </c>
      <c r="Q987" s="252" t="n">
        <f aca="false">Q988</f>
        <v>0</v>
      </c>
      <c r="R987" s="252" t="n">
        <f aca="false">R988</f>
        <v>0</v>
      </c>
      <c r="S987" s="34" t="n">
        <f aca="false">S988</f>
        <v>1320312</v>
      </c>
      <c r="T987" s="252" t="n">
        <f aca="false">T988</f>
        <v>0</v>
      </c>
      <c r="U987" s="252" t="n">
        <f aca="false">U988</f>
        <v>0</v>
      </c>
      <c r="V987" s="252" t="n">
        <f aca="false">V988</f>
        <v>0</v>
      </c>
      <c r="W987" s="253" t="n">
        <f aca="false">W988</f>
        <v>0</v>
      </c>
      <c r="X987" s="253" t="n">
        <f aca="false">X988</f>
        <v>0</v>
      </c>
      <c r="Y987" s="252" t="n">
        <f aca="false">Y988</f>
        <v>0</v>
      </c>
      <c r="Z987" s="252" t="n">
        <f aca="false">Z988</f>
        <v>1320312</v>
      </c>
      <c r="AA987" s="252" t="n">
        <f aca="false">AA988</f>
        <v>0</v>
      </c>
      <c r="AB987" s="252" t="n">
        <f aca="false">AB988</f>
        <v>0</v>
      </c>
      <c r="AC987" s="252" t="n">
        <f aca="false">AC988</f>
        <v>0</v>
      </c>
      <c r="AD987" s="252" t="n">
        <f aca="false">AD988</f>
        <v>0</v>
      </c>
      <c r="AE987" s="34" t="n">
        <f aca="false">AE988</f>
        <v>1292962</v>
      </c>
      <c r="AF987" s="252" t="n">
        <f aca="false">AF988</f>
        <v>0</v>
      </c>
      <c r="AG987" s="252" t="n">
        <f aca="false">AG988</f>
        <v>0</v>
      </c>
      <c r="AH987" s="252" t="n">
        <f aca="false">AH988</f>
        <v>0</v>
      </c>
      <c r="AI987" s="253" t="n">
        <f aca="false">AI988</f>
        <v>0</v>
      </c>
      <c r="AJ987" s="253" t="n">
        <f aca="false">AJ988</f>
        <v>0</v>
      </c>
      <c r="AK987" s="252" t="n">
        <f aca="false">AK988</f>
        <v>0</v>
      </c>
      <c r="AL987" s="252" t="n">
        <f aca="false">AL988</f>
        <v>1292962</v>
      </c>
      <c r="AM987" s="252" t="n">
        <f aca="false">AM988</f>
        <v>0</v>
      </c>
      <c r="AN987" s="252" t="n">
        <f aca="false">AN988</f>
        <v>0</v>
      </c>
      <c r="AO987" s="252" t="n">
        <f aca="false">AO988</f>
        <v>0</v>
      </c>
      <c r="AP987" s="252" t="n">
        <f aca="false">AP988</f>
        <v>0</v>
      </c>
      <c r="AQ987" s="256"/>
    </row>
    <row r="988" s="235" customFormat="true" ht="37.5" hidden="false" customHeight="true" outlineLevel="0" collapsed="false">
      <c r="A988" s="68" t="s">
        <v>190</v>
      </c>
      <c r="B988" s="33" t="s">
        <v>801</v>
      </c>
      <c r="C988" s="33" t="s">
        <v>129</v>
      </c>
      <c r="D988" s="33" t="s">
        <v>18</v>
      </c>
      <c r="E988" s="33" t="s">
        <v>191</v>
      </c>
      <c r="F988" s="33" t="s">
        <v>21</v>
      </c>
      <c r="G988" s="34" t="n">
        <f aca="false">G989</f>
        <v>3332761</v>
      </c>
      <c r="H988" s="252" t="n">
        <f aca="false">H989</f>
        <v>0</v>
      </c>
      <c r="I988" s="252" t="n">
        <f aca="false">I989</f>
        <v>0</v>
      </c>
      <c r="J988" s="252" t="n">
        <f aca="false">J989</f>
        <v>0</v>
      </c>
      <c r="K988" s="253" t="n">
        <f aca="false">K989</f>
        <v>0</v>
      </c>
      <c r="L988" s="253" t="n">
        <f aca="false">L989</f>
        <v>0</v>
      </c>
      <c r="M988" s="252" t="n">
        <f aca="false">M989</f>
        <v>0</v>
      </c>
      <c r="N988" s="252" t="n">
        <f aca="false">N989</f>
        <v>3332761</v>
      </c>
      <c r="O988" s="252" t="n">
        <f aca="false">O989</f>
        <v>0</v>
      </c>
      <c r="P988" s="252" t="n">
        <f aca="false">P989</f>
        <v>0</v>
      </c>
      <c r="Q988" s="252" t="n">
        <f aca="false">Q989</f>
        <v>0</v>
      </c>
      <c r="R988" s="252" t="n">
        <f aca="false">R989</f>
        <v>0</v>
      </c>
      <c r="S988" s="34" t="n">
        <f aca="false">S989</f>
        <v>1320312</v>
      </c>
      <c r="T988" s="252" t="n">
        <f aca="false">T989</f>
        <v>0</v>
      </c>
      <c r="U988" s="252" t="n">
        <f aca="false">U989</f>
        <v>0</v>
      </c>
      <c r="V988" s="252" t="n">
        <f aca="false">V989</f>
        <v>0</v>
      </c>
      <c r="W988" s="253" t="n">
        <f aca="false">W989</f>
        <v>0</v>
      </c>
      <c r="X988" s="253" t="n">
        <f aca="false">X989</f>
        <v>0</v>
      </c>
      <c r="Y988" s="252" t="n">
        <f aca="false">Y989</f>
        <v>0</v>
      </c>
      <c r="Z988" s="252" t="n">
        <f aca="false">Z989</f>
        <v>1320312</v>
      </c>
      <c r="AA988" s="252" t="n">
        <f aca="false">AA989</f>
        <v>0</v>
      </c>
      <c r="AB988" s="252" t="n">
        <f aca="false">AB989</f>
        <v>0</v>
      </c>
      <c r="AC988" s="252" t="n">
        <f aca="false">AC989</f>
        <v>0</v>
      </c>
      <c r="AD988" s="252" t="n">
        <f aca="false">AD989</f>
        <v>0</v>
      </c>
      <c r="AE988" s="34" t="n">
        <f aca="false">AE989</f>
        <v>1292962</v>
      </c>
      <c r="AF988" s="252" t="n">
        <f aca="false">AF989</f>
        <v>0</v>
      </c>
      <c r="AG988" s="252" t="n">
        <f aca="false">AG989</f>
        <v>0</v>
      </c>
      <c r="AH988" s="252" t="n">
        <f aca="false">AH989</f>
        <v>0</v>
      </c>
      <c r="AI988" s="253" t="n">
        <f aca="false">AI989</f>
        <v>0</v>
      </c>
      <c r="AJ988" s="253" t="n">
        <f aca="false">AJ989</f>
        <v>0</v>
      </c>
      <c r="AK988" s="252" t="n">
        <f aca="false">AK989</f>
        <v>0</v>
      </c>
      <c r="AL988" s="252" t="n">
        <f aca="false">AL989</f>
        <v>1292962</v>
      </c>
      <c r="AM988" s="252" t="n">
        <f aca="false">AM989</f>
        <v>0</v>
      </c>
      <c r="AN988" s="252" t="n">
        <f aca="false">AN989</f>
        <v>0</v>
      </c>
      <c r="AO988" s="252" t="n">
        <f aca="false">AO989</f>
        <v>0</v>
      </c>
      <c r="AP988" s="252" t="n">
        <f aca="false">AP989</f>
        <v>0</v>
      </c>
      <c r="AQ988" s="256"/>
    </row>
    <row r="989" s="235" customFormat="true" ht="37.5" hidden="false" customHeight="true" outlineLevel="0" collapsed="false">
      <c r="A989" s="68" t="s">
        <v>192</v>
      </c>
      <c r="B989" s="33" t="s">
        <v>801</v>
      </c>
      <c r="C989" s="33" t="s">
        <v>129</v>
      </c>
      <c r="D989" s="33" t="s">
        <v>18</v>
      </c>
      <c r="E989" s="33" t="s">
        <v>193</v>
      </c>
      <c r="F989" s="33" t="s">
        <v>21</v>
      </c>
      <c r="G989" s="34" t="n">
        <f aca="false">G990</f>
        <v>3332761</v>
      </c>
      <c r="H989" s="252" t="n">
        <f aca="false">H990</f>
        <v>0</v>
      </c>
      <c r="I989" s="252" t="n">
        <f aca="false">I990</f>
        <v>0</v>
      </c>
      <c r="J989" s="252" t="n">
        <f aca="false">J990</f>
        <v>0</v>
      </c>
      <c r="K989" s="253" t="n">
        <f aca="false">K990</f>
        <v>0</v>
      </c>
      <c r="L989" s="253" t="n">
        <f aca="false">L990</f>
        <v>0</v>
      </c>
      <c r="M989" s="252" t="n">
        <f aca="false">M990</f>
        <v>0</v>
      </c>
      <c r="N989" s="252" t="n">
        <f aca="false">N990</f>
        <v>3332761</v>
      </c>
      <c r="O989" s="252" t="n">
        <f aca="false">O990</f>
        <v>0</v>
      </c>
      <c r="P989" s="252" t="n">
        <f aca="false">P990</f>
        <v>0</v>
      </c>
      <c r="Q989" s="252" t="n">
        <f aca="false">Q990</f>
        <v>0</v>
      </c>
      <c r="R989" s="252" t="n">
        <f aca="false">R990</f>
        <v>0</v>
      </c>
      <c r="S989" s="34" t="n">
        <f aca="false">S990</f>
        <v>1320312</v>
      </c>
      <c r="T989" s="252" t="n">
        <f aca="false">T990</f>
        <v>0</v>
      </c>
      <c r="U989" s="252" t="n">
        <f aca="false">U990</f>
        <v>0</v>
      </c>
      <c r="V989" s="252" t="n">
        <f aca="false">V990</f>
        <v>0</v>
      </c>
      <c r="W989" s="253" t="n">
        <f aca="false">W990</f>
        <v>0</v>
      </c>
      <c r="X989" s="253" t="n">
        <f aca="false">X990</f>
        <v>0</v>
      </c>
      <c r="Y989" s="252" t="n">
        <f aca="false">Y990</f>
        <v>0</v>
      </c>
      <c r="Z989" s="252" t="n">
        <f aca="false">Z990</f>
        <v>1320312</v>
      </c>
      <c r="AA989" s="252" t="n">
        <f aca="false">AA990</f>
        <v>0</v>
      </c>
      <c r="AB989" s="252" t="n">
        <f aca="false">AB990</f>
        <v>0</v>
      </c>
      <c r="AC989" s="252" t="n">
        <f aca="false">AC990</f>
        <v>0</v>
      </c>
      <c r="AD989" s="252" t="n">
        <f aca="false">AD990</f>
        <v>0</v>
      </c>
      <c r="AE989" s="34" t="n">
        <f aca="false">AE990</f>
        <v>1292962</v>
      </c>
      <c r="AF989" s="252" t="n">
        <f aca="false">AF990</f>
        <v>0</v>
      </c>
      <c r="AG989" s="252" t="n">
        <f aca="false">AG990</f>
        <v>0</v>
      </c>
      <c r="AH989" s="252" t="n">
        <f aca="false">AH990</f>
        <v>0</v>
      </c>
      <c r="AI989" s="253" t="n">
        <f aca="false">AI990</f>
        <v>0</v>
      </c>
      <c r="AJ989" s="253" t="n">
        <f aca="false">AJ990</f>
        <v>0</v>
      </c>
      <c r="AK989" s="252" t="n">
        <f aca="false">AK990</f>
        <v>0</v>
      </c>
      <c r="AL989" s="252" t="n">
        <f aca="false">AL990</f>
        <v>1292962</v>
      </c>
      <c r="AM989" s="252" t="n">
        <f aca="false">AM990</f>
        <v>0</v>
      </c>
      <c r="AN989" s="252" t="n">
        <f aca="false">AN990</f>
        <v>0</v>
      </c>
      <c r="AO989" s="252" t="n">
        <f aca="false">AO990</f>
        <v>0</v>
      </c>
      <c r="AP989" s="252" t="n">
        <f aca="false">AP990</f>
        <v>0</v>
      </c>
      <c r="AQ989" s="256"/>
    </row>
    <row r="990" s="235" customFormat="true" ht="37.5" hidden="false" customHeight="true" outlineLevel="0" collapsed="false">
      <c r="A990" s="65" t="s">
        <v>158</v>
      </c>
      <c r="B990" s="33" t="s">
        <v>801</v>
      </c>
      <c r="C990" s="33" t="s">
        <v>129</v>
      </c>
      <c r="D990" s="33" t="s">
        <v>18</v>
      </c>
      <c r="E990" s="33" t="s">
        <v>193</v>
      </c>
      <c r="F990" s="29" t="s">
        <v>159</v>
      </c>
      <c r="G990" s="34" t="n">
        <f aca="false">SUM(H990:R990)</f>
        <v>3332761</v>
      </c>
      <c r="H990" s="252"/>
      <c r="I990" s="252"/>
      <c r="J990" s="252"/>
      <c r="K990" s="253"/>
      <c r="L990" s="252"/>
      <c r="M990" s="252"/>
      <c r="N990" s="265" t="n">
        <v>3332761</v>
      </c>
      <c r="O990" s="252"/>
      <c r="P990" s="252"/>
      <c r="Q990" s="252"/>
      <c r="R990" s="252"/>
      <c r="S990" s="34" t="n">
        <f aca="false">SUM(T990:AD990)</f>
        <v>1320312</v>
      </c>
      <c r="T990" s="252"/>
      <c r="U990" s="252"/>
      <c r="V990" s="252"/>
      <c r="W990" s="253"/>
      <c r="X990" s="252"/>
      <c r="Y990" s="252"/>
      <c r="Z990" s="265" t="n">
        <v>1320312</v>
      </c>
      <c r="AA990" s="252"/>
      <c r="AB990" s="252"/>
      <c r="AC990" s="252"/>
      <c r="AD990" s="252"/>
      <c r="AE990" s="34" t="n">
        <f aca="false">SUM(AF990:AP990)</f>
        <v>1292962</v>
      </c>
      <c r="AF990" s="252"/>
      <c r="AG990" s="252"/>
      <c r="AH990" s="252"/>
      <c r="AI990" s="253"/>
      <c r="AJ990" s="252"/>
      <c r="AK990" s="252"/>
      <c r="AL990" s="265" t="n">
        <v>1292962</v>
      </c>
      <c r="AM990" s="252"/>
      <c r="AN990" s="252"/>
      <c r="AO990" s="252"/>
      <c r="AP990" s="252"/>
      <c r="AQ990" s="256"/>
    </row>
    <row r="991" s="235" customFormat="true" ht="18.75" hidden="false" customHeight="true" outlineLevel="0" collapsed="false">
      <c r="A991" s="65"/>
      <c r="B991" s="33"/>
      <c r="C991" s="33"/>
      <c r="D991" s="33"/>
      <c r="E991" s="33"/>
      <c r="F991" s="29"/>
      <c r="G991" s="34"/>
      <c r="H991" s="252"/>
      <c r="I991" s="252"/>
      <c r="J991" s="252"/>
      <c r="K991" s="253"/>
      <c r="L991" s="252"/>
      <c r="M991" s="252"/>
      <c r="N991" s="252"/>
      <c r="O991" s="252"/>
      <c r="P991" s="252"/>
      <c r="Q991" s="252"/>
      <c r="R991" s="252"/>
      <c r="S991" s="34"/>
      <c r="T991" s="252"/>
      <c r="U991" s="252"/>
      <c r="V991" s="252"/>
      <c r="W991" s="253"/>
      <c r="X991" s="252"/>
      <c r="Y991" s="252"/>
      <c r="Z991" s="252"/>
      <c r="AA991" s="252"/>
      <c r="AB991" s="252"/>
      <c r="AC991" s="252"/>
      <c r="AD991" s="252"/>
      <c r="AE991" s="34"/>
      <c r="AF991" s="252"/>
      <c r="AG991" s="252"/>
      <c r="AH991" s="252"/>
      <c r="AI991" s="253"/>
      <c r="AJ991" s="252"/>
      <c r="AK991" s="252"/>
      <c r="AL991" s="252"/>
      <c r="AM991" s="252"/>
      <c r="AN991" s="252"/>
      <c r="AO991" s="252"/>
      <c r="AP991" s="252"/>
      <c r="AQ991" s="256"/>
    </row>
    <row r="992" s="235" customFormat="true" ht="56.25" hidden="false" customHeight="true" outlineLevel="0" collapsed="false">
      <c r="A992" s="65" t="s">
        <v>194</v>
      </c>
      <c r="B992" s="33" t="s">
        <v>801</v>
      </c>
      <c r="C992" s="33" t="s">
        <v>129</v>
      </c>
      <c r="D992" s="33" t="s">
        <v>18</v>
      </c>
      <c r="E992" s="33" t="s">
        <v>195</v>
      </c>
      <c r="F992" s="33" t="s">
        <v>21</v>
      </c>
      <c r="G992" s="34" t="n">
        <f aca="false">G993</f>
        <v>11811023</v>
      </c>
      <c r="H992" s="252" t="n">
        <f aca="false">H993</f>
        <v>0</v>
      </c>
      <c r="I992" s="252" t="n">
        <f aca="false">I993</f>
        <v>0</v>
      </c>
      <c r="J992" s="252" t="n">
        <f aca="false">J993</f>
        <v>0</v>
      </c>
      <c r="K992" s="253" t="n">
        <f aca="false">K993</f>
        <v>0</v>
      </c>
      <c r="L992" s="253" t="n">
        <f aca="false">L993</f>
        <v>0</v>
      </c>
      <c r="M992" s="252" t="n">
        <f aca="false">M993</f>
        <v>0</v>
      </c>
      <c r="N992" s="252" t="n">
        <f aca="false">N993</f>
        <v>11811023</v>
      </c>
      <c r="O992" s="252" t="n">
        <f aca="false">O993</f>
        <v>0</v>
      </c>
      <c r="P992" s="252" t="n">
        <f aca="false">P993</f>
        <v>0</v>
      </c>
      <c r="Q992" s="252" t="n">
        <f aca="false">Q993</f>
        <v>0</v>
      </c>
      <c r="R992" s="252" t="n">
        <f aca="false">R993</f>
        <v>0</v>
      </c>
      <c r="S992" s="34" t="n">
        <f aca="false">S993</f>
        <v>8549808</v>
      </c>
      <c r="T992" s="252" t="n">
        <f aca="false">T993</f>
        <v>0</v>
      </c>
      <c r="U992" s="252" t="n">
        <f aca="false">U993</f>
        <v>0</v>
      </c>
      <c r="V992" s="252" t="n">
        <f aca="false">V993</f>
        <v>0</v>
      </c>
      <c r="W992" s="253" t="n">
        <f aca="false">W993</f>
        <v>0</v>
      </c>
      <c r="X992" s="253" t="n">
        <f aca="false">X993</f>
        <v>0</v>
      </c>
      <c r="Y992" s="252" t="n">
        <f aca="false">Y993</f>
        <v>0</v>
      </c>
      <c r="Z992" s="252" t="n">
        <f aca="false">Z993</f>
        <v>8549808</v>
      </c>
      <c r="AA992" s="252" t="n">
        <f aca="false">AA993</f>
        <v>0</v>
      </c>
      <c r="AB992" s="252" t="n">
        <f aca="false">AB993</f>
        <v>0</v>
      </c>
      <c r="AC992" s="252" t="n">
        <f aca="false">AC993</f>
        <v>0</v>
      </c>
      <c r="AD992" s="252" t="n">
        <f aca="false">AD993</f>
        <v>0</v>
      </c>
      <c r="AE992" s="34" t="n">
        <f aca="false">AE993</f>
        <v>7706938</v>
      </c>
      <c r="AF992" s="252" t="n">
        <f aca="false">AF993</f>
        <v>0</v>
      </c>
      <c r="AG992" s="252" t="n">
        <f aca="false">AG993</f>
        <v>0</v>
      </c>
      <c r="AH992" s="252" t="n">
        <f aca="false">AH993</f>
        <v>0</v>
      </c>
      <c r="AI992" s="253" t="n">
        <f aca="false">AI993</f>
        <v>0</v>
      </c>
      <c r="AJ992" s="253" t="n">
        <f aca="false">AJ993</f>
        <v>0</v>
      </c>
      <c r="AK992" s="252" t="n">
        <f aca="false">AK993</f>
        <v>0</v>
      </c>
      <c r="AL992" s="252" t="n">
        <f aca="false">AL993</f>
        <v>7706938</v>
      </c>
      <c r="AM992" s="252" t="n">
        <f aca="false">AM993</f>
        <v>0</v>
      </c>
      <c r="AN992" s="252" t="n">
        <f aca="false">AN993</f>
        <v>0</v>
      </c>
      <c r="AO992" s="252" t="n">
        <f aca="false">AO993</f>
        <v>0</v>
      </c>
      <c r="AP992" s="252" t="n">
        <f aca="false">AP993</f>
        <v>0</v>
      </c>
      <c r="AQ992" s="256"/>
    </row>
    <row r="993" s="235" customFormat="true" ht="37.5" hidden="false" customHeight="true" outlineLevel="0" collapsed="false">
      <c r="A993" s="65" t="s">
        <v>196</v>
      </c>
      <c r="B993" s="33" t="s">
        <v>801</v>
      </c>
      <c r="C993" s="33" t="s">
        <v>129</v>
      </c>
      <c r="D993" s="33" t="s">
        <v>18</v>
      </c>
      <c r="E993" s="33" t="s">
        <v>197</v>
      </c>
      <c r="F993" s="29" t="s">
        <v>21</v>
      </c>
      <c r="G993" s="34" t="n">
        <f aca="false">G994</f>
        <v>11811023</v>
      </c>
      <c r="H993" s="252" t="n">
        <f aca="false">H994</f>
        <v>0</v>
      </c>
      <c r="I993" s="252" t="n">
        <f aca="false">I994</f>
        <v>0</v>
      </c>
      <c r="J993" s="252" t="n">
        <f aca="false">J994</f>
        <v>0</v>
      </c>
      <c r="K993" s="253" t="n">
        <f aca="false">K994</f>
        <v>0</v>
      </c>
      <c r="L993" s="253" t="n">
        <f aca="false">L994</f>
        <v>0</v>
      </c>
      <c r="M993" s="252" t="n">
        <f aca="false">M994</f>
        <v>0</v>
      </c>
      <c r="N993" s="252" t="n">
        <f aca="false">N994</f>
        <v>11811023</v>
      </c>
      <c r="O993" s="252" t="n">
        <f aca="false">O994</f>
        <v>0</v>
      </c>
      <c r="P993" s="252" t="n">
        <f aca="false">P994</f>
        <v>0</v>
      </c>
      <c r="Q993" s="252" t="n">
        <f aca="false">Q994</f>
        <v>0</v>
      </c>
      <c r="R993" s="252" t="n">
        <f aca="false">R994</f>
        <v>0</v>
      </c>
      <c r="S993" s="34" t="n">
        <f aca="false">S994</f>
        <v>8549808</v>
      </c>
      <c r="T993" s="252" t="n">
        <f aca="false">T994</f>
        <v>0</v>
      </c>
      <c r="U993" s="252" t="n">
        <f aca="false">U994</f>
        <v>0</v>
      </c>
      <c r="V993" s="252" t="n">
        <f aca="false">V994</f>
        <v>0</v>
      </c>
      <c r="W993" s="253" t="n">
        <f aca="false">W994</f>
        <v>0</v>
      </c>
      <c r="X993" s="253" t="n">
        <f aca="false">X994</f>
        <v>0</v>
      </c>
      <c r="Y993" s="252" t="n">
        <f aca="false">Y994</f>
        <v>0</v>
      </c>
      <c r="Z993" s="252" t="n">
        <f aca="false">Z994</f>
        <v>8549808</v>
      </c>
      <c r="AA993" s="252" t="n">
        <f aca="false">AA994</f>
        <v>0</v>
      </c>
      <c r="AB993" s="252" t="n">
        <f aca="false">AB994</f>
        <v>0</v>
      </c>
      <c r="AC993" s="252" t="n">
        <f aca="false">AC994</f>
        <v>0</v>
      </c>
      <c r="AD993" s="252" t="n">
        <f aca="false">AD994</f>
        <v>0</v>
      </c>
      <c r="AE993" s="34" t="n">
        <f aca="false">AE994</f>
        <v>7706938</v>
      </c>
      <c r="AF993" s="252" t="n">
        <f aca="false">AF994</f>
        <v>0</v>
      </c>
      <c r="AG993" s="252" t="n">
        <f aca="false">AG994</f>
        <v>0</v>
      </c>
      <c r="AH993" s="252" t="n">
        <f aca="false">AH994</f>
        <v>0</v>
      </c>
      <c r="AI993" s="253" t="n">
        <f aca="false">AI994</f>
        <v>0</v>
      </c>
      <c r="AJ993" s="253" t="n">
        <f aca="false">AJ994</f>
        <v>0</v>
      </c>
      <c r="AK993" s="252" t="n">
        <f aca="false">AK994</f>
        <v>0</v>
      </c>
      <c r="AL993" s="252" t="n">
        <f aca="false">AL994</f>
        <v>7706938</v>
      </c>
      <c r="AM993" s="252" t="n">
        <f aca="false">AM994</f>
        <v>0</v>
      </c>
      <c r="AN993" s="252" t="n">
        <f aca="false">AN994</f>
        <v>0</v>
      </c>
      <c r="AO993" s="252" t="n">
        <f aca="false">AO994</f>
        <v>0</v>
      </c>
      <c r="AP993" s="252" t="n">
        <f aca="false">AP994</f>
        <v>0</v>
      </c>
      <c r="AQ993" s="256"/>
    </row>
    <row r="994" s="235" customFormat="true" ht="37.5" hidden="false" customHeight="true" outlineLevel="0" collapsed="false">
      <c r="A994" s="65" t="s">
        <v>198</v>
      </c>
      <c r="B994" s="33" t="s">
        <v>801</v>
      </c>
      <c r="C994" s="33" t="s">
        <v>129</v>
      </c>
      <c r="D994" s="33" t="s">
        <v>18</v>
      </c>
      <c r="E994" s="33" t="s">
        <v>199</v>
      </c>
      <c r="F994" s="29" t="s">
        <v>21</v>
      </c>
      <c r="G994" s="34" t="n">
        <f aca="false">G995</f>
        <v>11811023</v>
      </c>
      <c r="H994" s="252" t="n">
        <f aca="false">H995</f>
        <v>0</v>
      </c>
      <c r="I994" s="252" t="n">
        <f aca="false">I995</f>
        <v>0</v>
      </c>
      <c r="J994" s="252" t="n">
        <f aca="false">J995</f>
        <v>0</v>
      </c>
      <c r="K994" s="253" t="n">
        <f aca="false">K995</f>
        <v>0</v>
      </c>
      <c r="L994" s="253" t="n">
        <f aca="false">L995</f>
        <v>0</v>
      </c>
      <c r="M994" s="252" t="n">
        <f aca="false">M995</f>
        <v>0</v>
      </c>
      <c r="N994" s="252" t="n">
        <f aca="false">N995</f>
        <v>11811023</v>
      </c>
      <c r="O994" s="252" t="n">
        <f aca="false">O995</f>
        <v>0</v>
      </c>
      <c r="P994" s="252" t="n">
        <f aca="false">P995</f>
        <v>0</v>
      </c>
      <c r="Q994" s="252" t="n">
        <f aca="false">Q995</f>
        <v>0</v>
      </c>
      <c r="R994" s="252" t="n">
        <f aca="false">R995</f>
        <v>0</v>
      </c>
      <c r="S994" s="34" t="n">
        <f aca="false">S995</f>
        <v>8549808</v>
      </c>
      <c r="T994" s="252" t="n">
        <f aca="false">T995</f>
        <v>0</v>
      </c>
      <c r="U994" s="252" t="n">
        <f aca="false">U995</f>
        <v>0</v>
      </c>
      <c r="V994" s="252" t="n">
        <f aca="false">V995</f>
        <v>0</v>
      </c>
      <c r="W994" s="253" t="n">
        <f aca="false">W995</f>
        <v>0</v>
      </c>
      <c r="X994" s="253" t="n">
        <f aca="false">X995</f>
        <v>0</v>
      </c>
      <c r="Y994" s="252" t="n">
        <f aca="false">Y995</f>
        <v>0</v>
      </c>
      <c r="Z994" s="252" t="n">
        <f aca="false">Z995</f>
        <v>8549808</v>
      </c>
      <c r="AA994" s="252" t="n">
        <f aca="false">AA995</f>
        <v>0</v>
      </c>
      <c r="AB994" s="252" t="n">
        <f aca="false">AB995</f>
        <v>0</v>
      </c>
      <c r="AC994" s="252" t="n">
        <f aca="false">AC995</f>
        <v>0</v>
      </c>
      <c r="AD994" s="252" t="n">
        <f aca="false">AD995</f>
        <v>0</v>
      </c>
      <c r="AE994" s="34" t="n">
        <f aca="false">AE995</f>
        <v>7706938</v>
      </c>
      <c r="AF994" s="252" t="n">
        <f aca="false">AF995</f>
        <v>0</v>
      </c>
      <c r="AG994" s="252" t="n">
        <f aca="false">AG995</f>
        <v>0</v>
      </c>
      <c r="AH994" s="252" t="n">
        <f aca="false">AH995</f>
        <v>0</v>
      </c>
      <c r="AI994" s="253" t="n">
        <f aca="false">AI995</f>
        <v>0</v>
      </c>
      <c r="AJ994" s="253" t="n">
        <f aca="false">AJ995</f>
        <v>0</v>
      </c>
      <c r="AK994" s="252" t="n">
        <f aca="false">AK995</f>
        <v>0</v>
      </c>
      <c r="AL994" s="252" t="n">
        <f aca="false">AL995</f>
        <v>7706938</v>
      </c>
      <c r="AM994" s="252" t="n">
        <f aca="false">AM995</f>
        <v>0</v>
      </c>
      <c r="AN994" s="252" t="n">
        <f aca="false">AN995</f>
        <v>0</v>
      </c>
      <c r="AO994" s="252" t="n">
        <f aca="false">AO995</f>
        <v>0</v>
      </c>
      <c r="AP994" s="252" t="n">
        <f aca="false">AP995</f>
        <v>0</v>
      </c>
      <c r="AQ994" s="256"/>
    </row>
    <row r="995" s="235" customFormat="true" ht="37.5" hidden="false" customHeight="true" outlineLevel="0" collapsed="false">
      <c r="A995" s="68" t="s">
        <v>200</v>
      </c>
      <c r="B995" s="33" t="s">
        <v>801</v>
      </c>
      <c r="C995" s="33" t="s">
        <v>129</v>
      </c>
      <c r="D995" s="33" t="s">
        <v>18</v>
      </c>
      <c r="E995" s="33" t="s">
        <v>201</v>
      </c>
      <c r="F995" s="29" t="s">
        <v>21</v>
      </c>
      <c r="G995" s="34" t="n">
        <f aca="false">G996</f>
        <v>11811023</v>
      </c>
      <c r="H995" s="252" t="n">
        <f aca="false">H996</f>
        <v>0</v>
      </c>
      <c r="I995" s="252" t="n">
        <f aca="false">I996</f>
        <v>0</v>
      </c>
      <c r="J995" s="252" t="n">
        <f aca="false">J996</f>
        <v>0</v>
      </c>
      <c r="K995" s="253" t="n">
        <f aca="false">K996</f>
        <v>0</v>
      </c>
      <c r="L995" s="253" t="n">
        <f aca="false">L996</f>
        <v>0</v>
      </c>
      <c r="M995" s="252" t="n">
        <f aca="false">M996</f>
        <v>0</v>
      </c>
      <c r="N995" s="252" t="n">
        <f aca="false">N996</f>
        <v>11811023</v>
      </c>
      <c r="O995" s="252" t="n">
        <f aca="false">O996</f>
        <v>0</v>
      </c>
      <c r="P995" s="252" t="n">
        <f aca="false">P996</f>
        <v>0</v>
      </c>
      <c r="Q995" s="252" t="n">
        <f aca="false">Q996</f>
        <v>0</v>
      </c>
      <c r="R995" s="252" t="n">
        <f aca="false">R996</f>
        <v>0</v>
      </c>
      <c r="S995" s="34" t="n">
        <f aca="false">S996</f>
        <v>8549808</v>
      </c>
      <c r="T995" s="252" t="n">
        <f aca="false">T996</f>
        <v>0</v>
      </c>
      <c r="U995" s="252" t="n">
        <f aca="false">U996</f>
        <v>0</v>
      </c>
      <c r="V995" s="252" t="n">
        <f aca="false">V996</f>
        <v>0</v>
      </c>
      <c r="W995" s="253" t="n">
        <f aca="false">W996</f>
        <v>0</v>
      </c>
      <c r="X995" s="253" t="n">
        <f aca="false">X996</f>
        <v>0</v>
      </c>
      <c r="Y995" s="252" t="n">
        <f aca="false">Y996</f>
        <v>0</v>
      </c>
      <c r="Z995" s="252" t="n">
        <f aca="false">Z996</f>
        <v>8549808</v>
      </c>
      <c r="AA995" s="252" t="n">
        <f aca="false">AA996</f>
        <v>0</v>
      </c>
      <c r="AB995" s="252" t="n">
        <f aca="false">AB996</f>
        <v>0</v>
      </c>
      <c r="AC995" s="252" t="n">
        <f aca="false">AC996</f>
        <v>0</v>
      </c>
      <c r="AD995" s="252" t="n">
        <f aca="false">AD996</f>
        <v>0</v>
      </c>
      <c r="AE995" s="34" t="n">
        <f aca="false">AE996</f>
        <v>7706938</v>
      </c>
      <c r="AF995" s="252" t="n">
        <f aca="false">AF996</f>
        <v>0</v>
      </c>
      <c r="AG995" s="252" t="n">
        <f aca="false">AG996</f>
        <v>0</v>
      </c>
      <c r="AH995" s="252" t="n">
        <f aca="false">AH996</f>
        <v>0</v>
      </c>
      <c r="AI995" s="253" t="n">
        <f aca="false">AI996</f>
        <v>0</v>
      </c>
      <c r="AJ995" s="253" t="n">
        <f aca="false">AJ996</f>
        <v>0</v>
      </c>
      <c r="AK995" s="252" t="n">
        <f aca="false">AK996</f>
        <v>0</v>
      </c>
      <c r="AL995" s="252" t="n">
        <f aca="false">AL996</f>
        <v>7706938</v>
      </c>
      <c r="AM995" s="252" t="n">
        <f aca="false">AM996</f>
        <v>0</v>
      </c>
      <c r="AN995" s="252" t="n">
        <f aca="false">AN996</f>
        <v>0</v>
      </c>
      <c r="AO995" s="252" t="n">
        <f aca="false">AO996</f>
        <v>0</v>
      </c>
      <c r="AP995" s="252" t="n">
        <f aca="false">AP996</f>
        <v>0</v>
      </c>
      <c r="AQ995" s="256"/>
    </row>
    <row r="996" s="235" customFormat="true" ht="37.5" hidden="false" customHeight="true" outlineLevel="0" collapsed="false">
      <c r="A996" s="65" t="s">
        <v>158</v>
      </c>
      <c r="B996" s="33" t="s">
        <v>801</v>
      </c>
      <c r="C996" s="33" t="s">
        <v>129</v>
      </c>
      <c r="D996" s="33" t="s">
        <v>18</v>
      </c>
      <c r="E996" s="33" t="s">
        <v>201</v>
      </c>
      <c r="F996" s="29" t="s">
        <v>159</v>
      </c>
      <c r="G996" s="34" t="n">
        <f aca="false">SUM(H996:R996)</f>
        <v>11811023</v>
      </c>
      <c r="H996" s="252"/>
      <c r="I996" s="252"/>
      <c r="J996" s="252"/>
      <c r="K996" s="253"/>
      <c r="L996" s="252"/>
      <c r="M996" s="252"/>
      <c r="N996" s="265" t="n">
        <f aca="false">1940903+9870120</f>
        <v>11811023</v>
      </c>
      <c r="O996" s="252"/>
      <c r="P996" s="252"/>
      <c r="Q996" s="252"/>
      <c r="R996" s="252"/>
      <c r="S996" s="34" t="n">
        <f aca="false">SUM(T996:AD996)</f>
        <v>8549808</v>
      </c>
      <c r="T996" s="252"/>
      <c r="U996" s="252"/>
      <c r="V996" s="252"/>
      <c r="W996" s="253"/>
      <c r="X996" s="252"/>
      <c r="Y996" s="252"/>
      <c r="Z996" s="265" t="n">
        <f aca="false">1630603+6919205</f>
        <v>8549808</v>
      </c>
      <c r="AA996" s="252"/>
      <c r="AB996" s="252"/>
      <c r="AC996" s="252"/>
      <c r="AD996" s="252"/>
      <c r="AE996" s="34" t="n">
        <f aca="false">SUM(AF996:AP996)</f>
        <v>7706938</v>
      </c>
      <c r="AF996" s="252"/>
      <c r="AG996" s="252"/>
      <c r="AH996" s="252"/>
      <c r="AI996" s="253"/>
      <c r="AJ996" s="252"/>
      <c r="AK996" s="252"/>
      <c r="AL996" s="265" t="n">
        <f aca="false">1630603+6076335</f>
        <v>7706938</v>
      </c>
      <c r="AM996" s="252"/>
      <c r="AN996" s="252"/>
      <c r="AO996" s="252"/>
      <c r="AP996" s="252"/>
      <c r="AQ996" s="256"/>
    </row>
    <row r="997" s="235" customFormat="true" ht="18.75" hidden="false" customHeight="true" outlineLevel="0" collapsed="false">
      <c r="A997" s="65"/>
      <c r="B997" s="33"/>
      <c r="C997" s="33"/>
      <c r="D997" s="33"/>
      <c r="E997" s="33"/>
      <c r="F997" s="29"/>
      <c r="G997" s="34"/>
      <c r="H997" s="252"/>
      <c r="I997" s="252"/>
      <c r="J997" s="252"/>
      <c r="K997" s="253"/>
      <c r="L997" s="252"/>
      <c r="M997" s="252"/>
      <c r="N997" s="265"/>
      <c r="O997" s="252"/>
      <c r="P997" s="252"/>
      <c r="Q997" s="252"/>
      <c r="R997" s="252"/>
      <c r="S997" s="34"/>
      <c r="T997" s="252"/>
      <c r="U997" s="252"/>
      <c r="V997" s="252"/>
      <c r="W997" s="253"/>
      <c r="X997" s="252"/>
      <c r="Y997" s="252"/>
      <c r="Z997" s="265"/>
      <c r="AA997" s="252"/>
      <c r="AB997" s="252"/>
      <c r="AC997" s="252"/>
      <c r="AD997" s="252"/>
      <c r="AE997" s="34"/>
      <c r="AF997" s="252"/>
      <c r="AG997" s="252"/>
      <c r="AH997" s="252"/>
      <c r="AI997" s="253"/>
      <c r="AJ997" s="252"/>
      <c r="AK997" s="252"/>
      <c r="AL997" s="265"/>
      <c r="AM997" s="252"/>
      <c r="AN997" s="252"/>
      <c r="AO997" s="252"/>
      <c r="AP997" s="252"/>
      <c r="AQ997" s="256"/>
    </row>
    <row r="998" s="235" customFormat="true" ht="18.75" hidden="false" customHeight="true" outlineLevel="0" collapsed="false">
      <c r="A998" s="65" t="s">
        <v>456</v>
      </c>
      <c r="B998" s="33" t="s">
        <v>801</v>
      </c>
      <c r="C998" s="33" t="s">
        <v>129</v>
      </c>
      <c r="D998" s="33" t="s">
        <v>18</v>
      </c>
      <c r="E998" s="33" t="s">
        <v>220</v>
      </c>
      <c r="F998" s="29" t="s">
        <v>21</v>
      </c>
      <c r="G998" s="34" t="n">
        <f aca="false">G999</f>
        <v>12384940</v>
      </c>
      <c r="H998" s="252" t="n">
        <f aca="false">H999</f>
        <v>0</v>
      </c>
      <c r="I998" s="252" t="n">
        <f aca="false">I999</f>
        <v>0</v>
      </c>
      <c r="J998" s="252" t="n">
        <f aca="false">J999</f>
        <v>5184940</v>
      </c>
      <c r="K998" s="253" t="n">
        <f aca="false">K999</f>
        <v>0</v>
      </c>
      <c r="L998" s="252" t="n">
        <f aca="false">L999</f>
        <v>0</v>
      </c>
      <c r="M998" s="252" t="n">
        <f aca="false">M999</f>
        <v>0</v>
      </c>
      <c r="N998" s="265" t="n">
        <f aca="false">N999</f>
        <v>0</v>
      </c>
      <c r="O998" s="252" t="n">
        <f aca="false">O999</f>
        <v>0</v>
      </c>
      <c r="P998" s="252" t="n">
        <f aca="false">P999</f>
        <v>7200000</v>
      </c>
      <c r="Q998" s="252" t="n">
        <f aca="false">Q999</f>
        <v>0</v>
      </c>
      <c r="R998" s="252" t="n">
        <f aca="false">R999</f>
        <v>0</v>
      </c>
      <c r="S998" s="34" t="n">
        <f aca="false">S999</f>
        <v>0</v>
      </c>
      <c r="T998" s="252" t="n">
        <f aca="false">T999</f>
        <v>0</v>
      </c>
      <c r="U998" s="252" t="n">
        <f aca="false">U999</f>
        <v>0</v>
      </c>
      <c r="V998" s="252" t="n">
        <f aca="false">V999</f>
        <v>0</v>
      </c>
      <c r="W998" s="253" t="n">
        <f aca="false">W999</f>
        <v>0</v>
      </c>
      <c r="X998" s="252" t="n">
        <f aca="false">X999</f>
        <v>0</v>
      </c>
      <c r="Y998" s="252" t="n">
        <f aca="false">Y999</f>
        <v>0</v>
      </c>
      <c r="Z998" s="265" t="n">
        <f aca="false">Z999</f>
        <v>0</v>
      </c>
      <c r="AA998" s="252" t="n">
        <f aca="false">AA999</f>
        <v>0</v>
      </c>
      <c r="AB998" s="252" t="n">
        <f aca="false">AB999</f>
        <v>0</v>
      </c>
      <c r="AC998" s="252" t="n">
        <f aca="false">AC999</f>
        <v>0</v>
      </c>
      <c r="AD998" s="252" t="n">
        <f aca="false">AD999</f>
        <v>0</v>
      </c>
      <c r="AE998" s="34" t="n">
        <f aca="false">AE999</f>
        <v>0</v>
      </c>
      <c r="AF998" s="252" t="n">
        <f aca="false">AF999</f>
        <v>0</v>
      </c>
      <c r="AG998" s="252" t="n">
        <f aca="false">AG999</f>
        <v>0</v>
      </c>
      <c r="AH998" s="252" t="n">
        <f aca="false">AH999</f>
        <v>0</v>
      </c>
      <c r="AI998" s="253" t="n">
        <f aca="false">AI999</f>
        <v>0</v>
      </c>
      <c r="AJ998" s="252" t="n">
        <f aca="false">AJ999</f>
        <v>0</v>
      </c>
      <c r="AK998" s="252" t="n">
        <f aca="false">AK999</f>
        <v>0</v>
      </c>
      <c r="AL998" s="265" t="n">
        <f aca="false">AL999</f>
        <v>0</v>
      </c>
      <c r="AM998" s="252" t="n">
        <f aca="false">AM999</f>
        <v>0</v>
      </c>
      <c r="AN998" s="252" t="n">
        <f aca="false">AN999</f>
        <v>0</v>
      </c>
      <c r="AO998" s="252" t="n">
        <f aca="false">AO999</f>
        <v>0</v>
      </c>
      <c r="AP998" s="252" t="n">
        <f aca="false">AP999</f>
        <v>0</v>
      </c>
      <c r="AQ998" s="256"/>
    </row>
    <row r="999" s="235" customFormat="true" ht="18.75" hidden="false" customHeight="true" outlineLevel="0" collapsed="false">
      <c r="A999" s="65" t="s">
        <v>457</v>
      </c>
      <c r="B999" s="33" t="s">
        <v>801</v>
      </c>
      <c r="C999" s="33" t="s">
        <v>129</v>
      </c>
      <c r="D999" s="33" t="s">
        <v>18</v>
      </c>
      <c r="E999" s="33" t="s">
        <v>458</v>
      </c>
      <c r="F999" s="29" t="s">
        <v>21</v>
      </c>
      <c r="G999" s="34" t="n">
        <f aca="false">G1000+G1010</f>
        <v>12384940</v>
      </c>
      <c r="H999" s="252" t="n">
        <f aca="false">H1000+H1010</f>
        <v>0</v>
      </c>
      <c r="I999" s="252" t="n">
        <f aca="false">I1000+I1010</f>
        <v>0</v>
      </c>
      <c r="J999" s="252" t="n">
        <f aca="false">J1000+J1010</f>
        <v>5184940</v>
      </c>
      <c r="K999" s="253" t="n">
        <f aca="false">K1000+K1010</f>
        <v>0</v>
      </c>
      <c r="L999" s="252" t="n">
        <f aca="false">L1000+L1010</f>
        <v>0</v>
      </c>
      <c r="M999" s="252" t="n">
        <f aca="false">M1000+M1010</f>
        <v>0</v>
      </c>
      <c r="N999" s="265" t="n">
        <f aca="false">N1000+N1010</f>
        <v>0</v>
      </c>
      <c r="O999" s="252" t="n">
        <f aca="false">O1000+O1010</f>
        <v>0</v>
      </c>
      <c r="P999" s="252" t="n">
        <f aca="false">P1000+P1010</f>
        <v>7200000</v>
      </c>
      <c r="Q999" s="252" t="n">
        <f aca="false">Q1000+Q1010</f>
        <v>0</v>
      </c>
      <c r="R999" s="252" t="n">
        <f aca="false">R1000+R1010</f>
        <v>0</v>
      </c>
      <c r="S999" s="34" t="n">
        <f aca="false">S1000+S1010</f>
        <v>0</v>
      </c>
      <c r="T999" s="252" t="n">
        <f aca="false">T1000+T1010</f>
        <v>0</v>
      </c>
      <c r="U999" s="252" t="n">
        <f aca="false">U1000+U1010</f>
        <v>0</v>
      </c>
      <c r="V999" s="252" t="n">
        <f aca="false">V1000+V1010</f>
        <v>0</v>
      </c>
      <c r="W999" s="253" t="n">
        <f aca="false">W1000+W1010</f>
        <v>0</v>
      </c>
      <c r="X999" s="252" t="n">
        <f aca="false">X1000+X1010</f>
        <v>0</v>
      </c>
      <c r="Y999" s="252" t="n">
        <f aca="false">Y1000+Y1010</f>
        <v>0</v>
      </c>
      <c r="Z999" s="265" t="n">
        <f aca="false">Z1000+Z1010</f>
        <v>0</v>
      </c>
      <c r="AA999" s="252" t="n">
        <f aca="false">AA1000+AA1010</f>
        <v>0</v>
      </c>
      <c r="AB999" s="252" t="n">
        <f aca="false">AB1000+AB1010</f>
        <v>0</v>
      </c>
      <c r="AC999" s="252" t="n">
        <f aca="false">AC1000+AC1010</f>
        <v>0</v>
      </c>
      <c r="AD999" s="252" t="n">
        <f aca="false">AD1000+AD1010</f>
        <v>0</v>
      </c>
      <c r="AE999" s="34" t="n">
        <f aca="false">AE1000+AE1010</f>
        <v>0</v>
      </c>
      <c r="AF999" s="252" t="n">
        <f aca="false">AF1000+AF1010</f>
        <v>0</v>
      </c>
      <c r="AG999" s="252" t="n">
        <f aca="false">AG1000+AG1010</f>
        <v>0</v>
      </c>
      <c r="AH999" s="252" t="n">
        <f aca="false">AH1000+AH1010</f>
        <v>0</v>
      </c>
      <c r="AI999" s="253" t="n">
        <f aca="false">AI1000+AI1010</f>
        <v>0</v>
      </c>
      <c r="AJ999" s="252" t="n">
        <f aca="false">AJ1000+AJ1010</f>
        <v>0</v>
      </c>
      <c r="AK999" s="252" t="n">
        <f aca="false">AK1000+AK1010</f>
        <v>0</v>
      </c>
      <c r="AL999" s="265" t="n">
        <f aca="false">AL1000+AL1010</f>
        <v>0</v>
      </c>
      <c r="AM999" s="252" t="n">
        <f aca="false">AM1000+AM1010</f>
        <v>0</v>
      </c>
      <c r="AN999" s="252" t="n">
        <f aca="false">AN1000+AN1010</f>
        <v>0</v>
      </c>
      <c r="AO999" s="252" t="n">
        <f aca="false">AO1000+AO1010</f>
        <v>0</v>
      </c>
      <c r="AP999" s="252" t="n">
        <f aca="false">AP1000+AP1010</f>
        <v>0</v>
      </c>
      <c r="AQ999" s="256"/>
    </row>
    <row r="1000" s="235" customFormat="true" ht="18.75" hidden="false" customHeight="true" outlineLevel="0" collapsed="false">
      <c r="A1000" s="65" t="s">
        <v>459</v>
      </c>
      <c r="B1000" s="33" t="s">
        <v>801</v>
      </c>
      <c r="C1000" s="33" t="s">
        <v>129</v>
      </c>
      <c r="D1000" s="33" t="s">
        <v>18</v>
      </c>
      <c r="E1000" s="33" t="s">
        <v>460</v>
      </c>
      <c r="F1000" s="29" t="s">
        <v>21</v>
      </c>
      <c r="G1000" s="34" t="n">
        <f aca="false">G1001+G1004+G1007</f>
        <v>7200000</v>
      </c>
      <c r="H1000" s="252" t="n">
        <f aca="false">H1001+H1004+H1007</f>
        <v>0</v>
      </c>
      <c r="I1000" s="252" t="n">
        <f aca="false">I1001+I1004+I1007</f>
        <v>0</v>
      </c>
      <c r="J1000" s="252" t="n">
        <f aca="false">J1001+J1004+J1007</f>
        <v>0</v>
      </c>
      <c r="K1000" s="253" t="n">
        <f aca="false">K1001+K1004+K1007</f>
        <v>0</v>
      </c>
      <c r="L1000" s="252" t="n">
        <f aca="false">L1001+L1004+L1007</f>
        <v>0</v>
      </c>
      <c r="M1000" s="252" t="n">
        <f aca="false">M1001+M1004+M1007</f>
        <v>0</v>
      </c>
      <c r="N1000" s="265" t="n">
        <f aca="false">N1001+N1004+N1007</f>
        <v>0</v>
      </c>
      <c r="O1000" s="252" t="n">
        <f aca="false">O1001+O1004+O1007</f>
        <v>0</v>
      </c>
      <c r="P1000" s="252" t="n">
        <f aca="false">P1001+P1004+P1007</f>
        <v>7200000</v>
      </c>
      <c r="Q1000" s="252" t="n">
        <f aca="false">Q1001+Q1004+Q1007</f>
        <v>0</v>
      </c>
      <c r="R1000" s="252" t="n">
        <f aca="false">R1001+R1004+R1007</f>
        <v>0</v>
      </c>
      <c r="S1000" s="34" t="n">
        <f aca="false">S1001+S1004+S1007</f>
        <v>0</v>
      </c>
      <c r="T1000" s="252" t="n">
        <f aca="false">T1001+T1004+T1007</f>
        <v>0</v>
      </c>
      <c r="U1000" s="252" t="n">
        <f aca="false">U1001+U1004+U1007</f>
        <v>0</v>
      </c>
      <c r="V1000" s="252" t="n">
        <f aca="false">V1001+V1004+V1007</f>
        <v>0</v>
      </c>
      <c r="W1000" s="253" t="n">
        <f aca="false">W1001+W1004+W1007</f>
        <v>0</v>
      </c>
      <c r="X1000" s="252" t="n">
        <f aca="false">X1001+X1004+X1007</f>
        <v>0</v>
      </c>
      <c r="Y1000" s="252" t="n">
        <f aca="false">Y1001+Y1004+Y1007</f>
        <v>0</v>
      </c>
      <c r="Z1000" s="265" t="n">
        <f aca="false">Z1001+Z1004+Z1007</f>
        <v>0</v>
      </c>
      <c r="AA1000" s="252" t="n">
        <f aca="false">AA1001+AA1004+AA1007</f>
        <v>0</v>
      </c>
      <c r="AB1000" s="252" t="n">
        <f aca="false">AB1001+AB1004+AB1007</f>
        <v>0</v>
      </c>
      <c r="AC1000" s="252" t="n">
        <f aca="false">AC1001+AC1004+AC1007</f>
        <v>0</v>
      </c>
      <c r="AD1000" s="252" t="n">
        <f aca="false">AD1001+AD1004+AD1007</f>
        <v>0</v>
      </c>
      <c r="AE1000" s="34" t="n">
        <f aca="false">AE1001+AE1004+AE1007</f>
        <v>0</v>
      </c>
      <c r="AF1000" s="252" t="n">
        <f aca="false">AF1001+AF1004+AF1007</f>
        <v>0</v>
      </c>
      <c r="AG1000" s="252" t="n">
        <f aca="false">AG1001+AG1004+AG1007</f>
        <v>0</v>
      </c>
      <c r="AH1000" s="252" t="n">
        <f aca="false">AH1001+AH1004+AH1007</f>
        <v>0</v>
      </c>
      <c r="AI1000" s="253" t="n">
        <f aca="false">AI1001+AI1004+AI1007</f>
        <v>0</v>
      </c>
      <c r="AJ1000" s="252" t="n">
        <f aca="false">AJ1001+AJ1004+AJ1007</f>
        <v>0</v>
      </c>
      <c r="AK1000" s="252" t="n">
        <f aca="false">AK1001+AK1004+AK1007</f>
        <v>0</v>
      </c>
      <c r="AL1000" s="265" t="n">
        <f aca="false">AL1001+AL1004+AL1007</f>
        <v>0</v>
      </c>
      <c r="AM1000" s="252" t="n">
        <f aca="false">AM1001+AM1004+AM1007</f>
        <v>0</v>
      </c>
      <c r="AN1000" s="252" t="n">
        <f aca="false">AN1001+AN1004+AN1007</f>
        <v>0</v>
      </c>
      <c r="AO1000" s="252" t="n">
        <f aca="false">AO1001+AO1004+AO1007</f>
        <v>0</v>
      </c>
      <c r="AP1000" s="252" t="n">
        <f aca="false">AP1001+AP1004+AP1007</f>
        <v>0</v>
      </c>
      <c r="AQ1000" s="256"/>
    </row>
    <row r="1001" s="235" customFormat="true" ht="37.5" hidden="false" customHeight="true" outlineLevel="0" collapsed="false">
      <c r="A1001" s="65" t="s">
        <v>461</v>
      </c>
      <c r="B1001" s="33" t="s">
        <v>801</v>
      </c>
      <c r="C1001" s="33" t="s">
        <v>129</v>
      </c>
      <c r="D1001" s="33" t="s">
        <v>18</v>
      </c>
      <c r="E1001" s="33" t="s">
        <v>462</v>
      </c>
      <c r="F1001" s="29" t="s">
        <v>21</v>
      </c>
      <c r="G1001" s="34" t="n">
        <f aca="false">G1002</f>
        <v>2400000</v>
      </c>
      <c r="H1001" s="252" t="n">
        <f aca="false">H1002</f>
        <v>0</v>
      </c>
      <c r="I1001" s="252" t="n">
        <f aca="false">I1002</f>
        <v>0</v>
      </c>
      <c r="J1001" s="252" t="n">
        <f aca="false">J1002</f>
        <v>0</v>
      </c>
      <c r="K1001" s="253" t="n">
        <f aca="false">K1002</f>
        <v>0</v>
      </c>
      <c r="L1001" s="252" t="n">
        <f aca="false">L1002</f>
        <v>0</v>
      </c>
      <c r="M1001" s="252" t="n">
        <f aca="false">M1002</f>
        <v>0</v>
      </c>
      <c r="N1001" s="265" t="n">
        <f aca="false">N1002</f>
        <v>0</v>
      </c>
      <c r="O1001" s="252" t="n">
        <f aca="false">O1002</f>
        <v>0</v>
      </c>
      <c r="P1001" s="252" t="n">
        <f aca="false">P1002</f>
        <v>2400000</v>
      </c>
      <c r="Q1001" s="252" t="n">
        <f aca="false">Q1002</f>
        <v>0</v>
      </c>
      <c r="R1001" s="252" t="n">
        <f aca="false">R1002</f>
        <v>0</v>
      </c>
      <c r="S1001" s="34" t="n">
        <f aca="false">S1002</f>
        <v>0</v>
      </c>
      <c r="T1001" s="252" t="n">
        <f aca="false">T1002</f>
        <v>0</v>
      </c>
      <c r="U1001" s="252" t="n">
        <f aca="false">U1002</f>
        <v>0</v>
      </c>
      <c r="V1001" s="252" t="n">
        <f aca="false">V1002</f>
        <v>0</v>
      </c>
      <c r="W1001" s="253" t="n">
        <f aca="false">W1002</f>
        <v>0</v>
      </c>
      <c r="X1001" s="252" t="n">
        <f aca="false">X1002</f>
        <v>0</v>
      </c>
      <c r="Y1001" s="252" t="n">
        <f aca="false">Y1002</f>
        <v>0</v>
      </c>
      <c r="Z1001" s="265" t="n">
        <f aca="false">Z1002</f>
        <v>0</v>
      </c>
      <c r="AA1001" s="252" t="n">
        <f aca="false">AA1002</f>
        <v>0</v>
      </c>
      <c r="AB1001" s="252" t="n">
        <f aca="false">AB1002</f>
        <v>0</v>
      </c>
      <c r="AC1001" s="252" t="n">
        <f aca="false">AC1002</f>
        <v>0</v>
      </c>
      <c r="AD1001" s="252" t="n">
        <f aca="false">AD1002</f>
        <v>0</v>
      </c>
      <c r="AE1001" s="34" t="n">
        <f aca="false">AE1002</f>
        <v>0</v>
      </c>
      <c r="AF1001" s="252" t="n">
        <f aca="false">AF1002</f>
        <v>0</v>
      </c>
      <c r="AG1001" s="252" t="n">
        <f aca="false">AG1002</f>
        <v>0</v>
      </c>
      <c r="AH1001" s="252" t="n">
        <f aca="false">AH1002</f>
        <v>0</v>
      </c>
      <c r="AI1001" s="253" t="n">
        <f aca="false">AI1002</f>
        <v>0</v>
      </c>
      <c r="AJ1001" s="252" t="n">
        <f aca="false">AJ1002</f>
        <v>0</v>
      </c>
      <c r="AK1001" s="252" t="n">
        <f aca="false">AK1002</f>
        <v>0</v>
      </c>
      <c r="AL1001" s="265" t="n">
        <f aca="false">AL1002</f>
        <v>0</v>
      </c>
      <c r="AM1001" s="252" t="n">
        <f aca="false">AM1002</f>
        <v>0</v>
      </c>
      <c r="AN1001" s="252" t="n">
        <f aca="false">AN1002</f>
        <v>0</v>
      </c>
      <c r="AO1001" s="252" t="n">
        <f aca="false">AO1002</f>
        <v>0</v>
      </c>
      <c r="AP1001" s="252" t="n">
        <f aca="false">AP1002</f>
        <v>0</v>
      </c>
      <c r="AQ1001" s="256"/>
    </row>
    <row r="1002" s="235" customFormat="true" ht="37.5" hidden="false" customHeight="true" outlineLevel="0" collapsed="false">
      <c r="A1002" s="65" t="s">
        <v>158</v>
      </c>
      <c r="B1002" s="33" t="s">
        <v>801</v>
      </c>
      <c r="C1002" s="33" t="s">
        <v>129</v>
      </c>
      <c r="D1002" s="33" t="s">
        <v>18</v>
      </c>
      <c r="E1002" s="33" t="s">
        <v>462</v>
      </c>
      <c r="F1002" s="29" t="s">
        <v>159</v>
      </c>
      <c r="G1002" s="34" t="n">
        <f aca="false">SUM(H1002:R1002)</f>
        <v>2400000</v>
      </c>
      <c r="H1002" s="252"/>
      <c r="I1002" s="252"/>
      <c r="J1002" s="265"/>
      <c r="K1002" s="253"/>
      <c r="L1002" s="252"/>
      <c r="M1002" s="252"/>
      <c r="N1002" s="265"/>
      <c r="O1002" s="252"/>
      <c r="P1002" s="265" t="n">
        <v>2400000</v>
      </c>
      <c r="Q1002" s="265"/>
      <c r="R1002" s="252"/>
      <c r="S1002" s="34" t="n">
        <f aca="false">SUM(T1002:AD1002)</f>
        <v>0</v>
      </c>
      <c r="T1002" s="252"/>
      <c r="U1002" s="252"/>
      <c r="V1002" s="252"/>
      <c r="W1002" s="253"/>
      <c r="X1002" s="252"/>
      <c r="Y1002" s="252"/>
      <c r="Z1002" s="265"/>
      <c r="AA1002" s="252"/>
      <c r="AB1002" s="252"/>
      <c r="AC1002" s="252"/>
      <c r="AD1002" s="252"/>
      <c r="AE1002" s="34" t="n">
        <f aca="false">SUM(AF1002:AP1002)</f>
        <v>0</v>
      </c>
      <c r="AF1002" s="252"/>
      <c r="AG1002" s="252"/>
      <c r="AH1002" s="252"/>
      <c r="AI1002" s="253"/>
      <c r="AJ1002" s="252"/>
      <c r="AK1002" s="252"/>
      <c r="AL1002" s="265"/>
      <c r="AM1002" s="252"/>
      <c r="AN1002" s="252"/>
      <c r="AO1002" s="252"/>
      <c r="AP1002" s="252"/>
      <c r="AQ1002" s="256"/>
    </row>
    <row r="1003" s="235" customFormat="true" ht="18.75" hidden="false" customHeight="true" outlineLevel="0" collapsed="false">
      <c r="A1003" s="65"/>
      <c r="B1003" s="33"/>
      <c r="C1003" s="33"/>
      <c r="D1003" s="33"/>
      <c r="E1003" s="33"/>
      <c r="F1003" s="29"/>
      <c r="G1003" s="34"/>
      <c r="H1003" s="252"/>
      <c r="I1003" s="252"/>
      <c r="J1003" s="252"/>
      <c r="K1003" s="253"/>
      <c r="L1003" s="252"/>
      <c r="M1003" s="252"/>
      <c r="N1003" s="265"/>
      <c r="O1003" s="252"/>
      <c r="P1003" s="252"/>
      <c r="Q1003" s="252"/>
      <c r="R1003" s="252"/>
      <c r="S1003" s="34"/>
      <c r="T1003" s="252"/>
      <c r="U1003" s="252"/>
      <c r="V1003" s="252"/>
      <c r="W1003" s="253"/>
      <c r="X1003" s="252"/>
      <c r="Y1003" s="252"/>
      <c r="Z1003" s="265"/>
      <c r="AA1003" s="252"/>
      <c r="AB1003" s="252"/>
      <c r="AC1003" s="252"/>
      <c r="AD1003" s="252"/>
      <c r="AE1003" s="34"/>
      <c r="AF1003" s="252"/>
      <c r="AG1003" s="252"/>
      <c r="AH1003" s="252"/>
      <c r="AI1003" s="253"/>
      <c r="AJ1003" s="252"/>
      <c r="AK1003" s="252"/>
      <c r="AL1003" s="265"/>
      <c r="AM1003" s="252"/>
      <c r="AN1003" s="252"/>
      <c r="AO1003" s="252"/>
      <c r="AP1003" s="252"/>
      <c r="AQ1003" s="256"/>
    </row>
    <row r="1004" s="235" customFormat="true" ht="37.5" hidden="false" customHeight="true" outlineLevel="0" collapsed="false">
      <c r="A1004" s="65" t="s">
        <v>463</v>
      </c>
      <c r="B1004" s="33" t="s">
        <v>801</v>
      </c>
      <c r="C1004" s="33" t="s">
        <v>129</v>
      </c>
      <c r="D1004" s="33" t="s">
        <v>18</v>
      </c>
      <c r="E1004" s="33" t="s">
        <v>464</v>
      </c>
      <c r="F1004" s="29" t="s">
        <v>21</v>
      </c>
      <c r="G1004" s="34" t="n">
        <f aca="false">G1005</f>
        <v>2400000</v>
      </c>
      <c r="H1004" s="252" t="n">
        <f aca="false">H1005</f>
        <v>0</v>
      </c>
      <c r="I1004" s="252" t="n">
        <f aca="false">I1005</f>
        <v>0</v>
      </c>
      <c r="J1004" s="252" t="n">
        <f aca="false">J1005</f>
        <v>0</v>
      </c>
      <c r="K1004" s="253" t="n">
        <f aca="false">K1005</f>
        <v>0</v>
      </c>
      <c r="L1004" s="252" t="n">
        <f aca="false">L1005</f>
        <v>0</v>
      </c>
      <c r="M1004" s="252" t="n">
        <f aca="false">M1005</f>
        <v>0</v>
      </c>
      <c r="N1004" s="265" t="n">
        <f aca="false">N1005</f>
        <v>0</v>
      </c>
      <c r="O1004" s="252" t="n">
        <f aca="false">O1005</f>
        <v>0</v>
      </c>
      <c r="P1004" s="252" t="n">
        <f aca="false">P1005</f>
        <v>2400000</v>
      </c>
      <c r="Q1004" s="252" t="n">
        <f aca="false">Q1005</f>
        <v>0</v>
      </c>
      <c r="R1004" s="252" t="n">
        <f aca="false">R1005</f>
        <v>0</v>
      </c>
      <c r="S1004" s="34" t="n">
        <f aca="false">S1005</f>
        <v>0</v>
      </c>
      <c r="T1004" s="252" t="n">
        <f aca="false">T1005</f>
        <v>0</v>
      </c>
      <c r="U1004" s="252" t="n">
        <f aca="false">U1005</f>
        <v>0</v>
      </c>
      <c r="V1004" s="252" t="n">
        <f aca="false">V1005</f>
        <v>0</v>
      </c>
      <c r="W1004" s="253" t="n">
        <f aca="false">W1005</f>
        <v>0</v>
      </c>
      <c r="X1004" s="252" t="n">
        <f aca="false">X1005</f>
        <v>0</v>
      </c>
      <c r="Y1004" s="252" t="n">
        <f aca="false">Y1005</f>
        <v>0</v>
      </c>
      <c r="Z1004" s="265" t="n">
        <f aca="false">Z1005</f>
        <v>0</v>
      </c>
      <c r="AA1004" s="252" t="n">
        <f aca="false">AA1005</f>
        <v>0</v>
      </c>
      <c r="AB1004" s="252" t="n">
        <f aca="false">AB1005</f>
        <v>0</v>
      </c>
      <c r="AC1004" s="252" t="n">
        <f aca="false">AC1005</f>
        <v>0</v>
      </c>
      <c r="AD1004" s="252" t="n">
        <f aca="false">AD1005</f>
        <v>0</v>
      </c>
      <c r="AE1004" s="34" t="n">
        <f aca="false">AE1005</f>
        <v>0</v>
      </c>
      <c r="AF1004" s="252" t="n">
        <f aca="false">AF1005</f>
        <v>0</v>
      </c>
      <c r="AG1004" s="252" t="n">
        <f aca="false">AG1005</f>
        <v>0</v>
      </c>
      <c r="AH1004" s="252" t="n">
        <f aca="false">AH1005</f>
        <v>0</v>
      </c>
      <c r="AI1004" s="253" t="n">
        <f aca="false">AI1005</f>
        <v>0</v>
      </c>
      <c r="AJ1004" s="252" t="n">
        <f aca="false">AJ1005</f>
        <v>0</v>
      </c>
      <c r="AK1004" s="252" t="n">
        <f aca="false">AK1005</f>
        <v>0</v>
      </c>
      <c r="AL1004" s="265" t="n">
        <f aca="false">AL1005</f>
        <v>0</v>
      </c>
      <c r="AM1004" s="252" t="n">
        <f aca="false">AM1005</f>
        <v>0</v>
      </c>
      <c r="AN1004" s="252" t="n">
        <f aca="false">AN1005</f>
        <v>0</v>
      </c>
      <c r="AO1004" s="252" t="n">
        <f aca="false">AO1005</f>
        <v>0</v>
      </c>
      <c r="AP1004" s="252" t="n">
        <f aca="false">AP1005</f>
        <v>0</v>
      </c>
      <c r="AQ1004" s="256"/>
    </row>
    <row r="1005" s="235" customFormat="true" ht="37.5" hidden="false" customHeight="true" outlineLevel="0" collapsed="false">
      <c r="A1005" s="65" t="s">
        <v>158</v>
      </c>
      <c r="B1005" s="33" t="s">
        <v>801</v>
      </c>
      <c r="C1005" s="33" t="s">
        <v>129</v>
      </c>
      <c r="D1005" s="33" t="s">
        <v>18</v>
      </c>
      <c r="E1005" s="33" t="s">
        <v>464</v>
      </c>
      <c r="F1005" s="29" t="s">
        <v>159</v>
      </c>
      <c r="G1005" s="34" t="n">
        <f aca="false">SUM(H1005:R1005)</f>
        <v>2400000</v>
      </c>
      <c r="H1005" s="252"/>
      <c r="I1005" s="252"/>
      <c r="J1005" s="265"/>
      <c r="K1005" s="253"/>
      <c r="L1005" s="252"/>
      <c r="M1005" s="252"/>
      <c r="N1005" s="265"/>
      <c r="O1005" s="252"/>
      <c r="P1005" s="265" t="n">
        <v>2400000</v>
      </c>
      <c r="Q1005" s="265"/>
      <c r="R1005" s="252"/>
      <c r="S1005" s="34" t="n">
        <f aca="false">SUM(T1005:AD1005)</f>
        <v>0</v>
      </c>
      <c r="T1005" s="252"/>
      <c r="U1005" s="252"/>
      <c r="V1005" s="252"/>
      <c r="W1005" s="253"/>
      <c r="X1005" s="252"/>
      <c r="Y1005" s="252"/>
      <c r="Z1005" s="265"/>
      <c r="AA1005" s="252"/>
      <c r="AB1005" s="252"/>
      <c r="AC1005" s="252"/>
      <c r="AD1005" s="252"/>
      <c r="AE1005" s="34" t="n">
        <f aca="false">SUM(AF1005:AP1005)</f>
        <v>0</v>
      </c>
      <c r="AF1005" s="252"/>
      <c r="AG1005" s="252"/>
      <c r="AH1005" s="252"/>
      <c r="AI1005" s="253"/>
      <c r="AJ1005" s="252"/>
      <c r="AK1005" s="252"/>
      <c r="AL1005" s="265"/>
      <c r="AM1005" s="252"/>
      <c r="AN1005" s="252"/>
      <c r="AO1005" s="252"/>
      <c r="AP1005" s="252"/>
      <c r="AQ1005" s="256"/>
    </row>
    <row r="1006" s="235" customFormat="true" ht="18.75" hidden="false" customHeight="true" outlineLevel="0" collapsed="false">
      <c r="A1006" s="65"/>
      <c r="B1006" s="33"/>
      <c r="C1006" s="33"/>
      <c r="D1006" s="33"/>
      <c r="E1006" s="33"/>
      <c r="F1006" s="29"/>
      <c r="G1006" s="34"/>
      <c r="H1006" s="252"/>
      <c r="I1006" s="252"/>
      <c r="J1006" s="252"/>
      <c r="K1006" s="253"/>
      <c r="L1006" s="252"/>
      <c r="M1006" s="252"/>
      <c r="N1006" s="265"/>
      <c r="O1006" s="252"/>
      <c r="P1006" s="252"/>
      <c r="Q1006" s="252"/>
      <c r="R1006" s="252"/>
      <c r="S1006" s="34"/>
      <c r="T1006" s="252"/>
      <c r="U1006" s="252"/>
      <c r="V1006" s="252"/>
      <c r="W1006" s="253"/>
      <c r="X1006" s="252"/>
      <c r="Y1006" s="252"/>
      <c r="Z1006" s="265"/>
      <c r="AA1006" s="252"/>
      <c r="AB1006" s="252"/>
      <c r="AC1006" s="252"/>
      <c r="AD1006" s="252"/>
      <c r="AE1006" s="34"/>
      <c r="AF1006" s="252"/>
      <c r="AG1006" s="252"/>
      <c r="AH1006" s="252"/>
      <c r="AI1006" s="253"/>
      <c r="AJ1006" s="252"/>
      <c r="AK1006" s="252"/>
      <c r="AL1006" s="265"/>
      <c r="AM1006" s="252"/>
      <c r="AN1006" s="252"/>
      <c r="AO1006" s="252"/>
      <c r="AP1006" s="252"/>
      <c r="AQ1006" s="256"/>
    </row>
    <row r="1007" s="235" customFormat="true" ht="37.5" hidden="false" customHeight="true" outlineLevel="0" collapsed="false">
      <c r="A1007" s="65" t="s">
        <v>465</v>
      </c>
      <c r="B1007" s="33" t="s">
        <v>801</v>
      </c>
      <c r="C1007" s="33" t="s">
        <v>129</v>
      </c>
      <c r="D1007" s="33" t="s">
        <v>18</v>
      </c>
      <c r="E1007" s="33" t="s">
        <v>466</v>
      </c>
      <c r="F1007" s="29" t="s">
        <v>21</v>
      </c>
      <c r="G1007" s="34" t="n">
        <f aca="false">G1008</f>
        <v>2400000</v>
      </c>
      <c r="H1007" s="252" t="n">
        <f aca="false">H1008</f>
        <v>0</v>
      </c>
      <c r="I1007" s="252" t="n">
        <f aca="false">I1008</f>
        <v>0</v>
      </c>
      <c r="J1007" s="252" t="n">
        <f aca="false">J1008</f>
        <v>0</v>
      </c>
      <c r="K1007" s="253" t="n">
        <f aca="false">K1008</f>
        <v>0</v>
      </c>
      <c r="L1007" s="252" t="n">
        <f aca="false">L1008</f>
        <v>0</v>
      </c>
      <c r="M1007" s="252" t="n">
        <f aca="false">M1008</f>
        <v>0</v>
      </c>
      <c r="N1007" s="265" t="n">
        <f aca="false">N1008</f>
        <v>0</v>
      </c>
      <c r="O1007" s="252" t="n">
        <f aca="false">O1008</f>
        <v>0</v>
      </c>
      <c r="P1007" s="252" t="n">
        <f aca="false">P1008</f>
        <v>2400000</v>
      </c>
      <c r="Q1007" s="252" t="n">
        <f aca="false">Q1008</f>
        <v>0</v>
      </c>
      <c r="R1007" s="252" t="n">
        <f aca="false">R1008</f>
        <v>0</v>
      </c>
      <c r="S1007" s="34" t="n">
        <f aca="false">S1008</f>
        <v>0</v>
      </c>
      <c r="T1007" s="252" t="n">
        <f aca="false">T1008</f>
        <v>0</v>
      </c>
      <c r="U1007" s="252" t="n">
        <f aca="false">U1008</f>
        <v>0</v>
      </c>
      <c r="V1007" s="252" t="n">
        <f aca="false">V1008</f>
        <v>0</v>
      </c>
      <c r="W1007" s="253" t="n">
        <f aca="false">W1008</f>
        <v>0</v>
      </c>
      <c r="X1007" s="252" t="n">
        <f aca="false">X1008</f>
        <v>0</v>
      </c>
      <c r="Y1007" s="252" t="n">
        <f aca="false">Y1008</f>
        <v>0</v>
      </c>
      <c r="Z1007" s="265" t="n">
        <f aca="false">Z1008</f>
        <v>0</v>
      </c>
      <c r="AA1007" s="252" t="n">
        <f aca="false">AA1008</f>
        <v>0</v>
      </c>
      <c r="AB1007" s="252" t="n">
        <f aca="false">AB1008</f>
        <v>0</v>
      </c>
      <c r="AC1007" s="252" t="n">
        <f aca="false">AC1008</f>
        <v>0</v>
      </c>
      <c r="AD1007" s="252" t="n">
        <f aca="false">AD1008</f>
        <v>0</v>
      </c>
      <c r="AE1007" s="34" t="n">
        <f aca="false">AE1008</f>
        <v>0</v>
      </c>
      <c r="AF1007" s="252" t="n">
        <f aca="false">AF1008</f>
        <v>0</v>
      </c>
      <c r="AG1007" s="252" t="n">
        <f aca="false">AG1008</f>
        <v>0</v>
      </c>
      <c r="AH1007" s="252" t="n">
        <f aca="false">AH1008</f>
        <v>0</v>
      </c>
      <c r="AI1007" s="253" t="n">
        <f aca="false">AI1008</f>
        <v>0</v>
      </c>
      <c r="AJ1007" s="252" t="n">
        <f aca="false">AJ1008</f>
        <v>0</v>
      </c>
      <c r="AK1007" s="252" t="n">
        <f aca="false">AK1008</f>
        <v>0</v>
      </c>
      <c r="AL1007" s="265" t="n">
        <f aca="false">AL1008</f>
        <v>0</v>
      </c>
      <c r="AM1007" s="252" t="n">
        <f aca="false">AM1008</f>
        <v>0</v>
      </c>
      <c r="AN1007" s="252" t="n">
        <f aca="false">AN1008</f>
        <v>0</v>
      </c>
      <c r="AO1007" s="252" t="n">
        <f aca="false">AO1008</f>
        <v>0</v>
      </c>
      <c r="AP1007" s="252" t="n">
        <f aca="false">AP1008</f>
        <v>0</v>
      </c>
      <c r="AQ1007" s="256"/>
    </row>
    <row r="1008" s="235" customFormat="true" ht="37.5" hidden="false" customHeight="true" outlineLevel="0" collapsed="false">
      <c r="A1008" s="65" t="s">
        <v>158</v>
      </c>
      <c r="B1008" s="33" t="s">
        <v>801</v>
      </c>
      <c r="C1008" s="33" t="s">
        <v>129</v>
      </c>
      <c r="D1008" s="33" t="s">
        <v>18</v>
      </c>
      <c r="E1008" s="33" t="s">
        <v>466</v>
      </c>
      <c r="F1008" s="29" t="s">
        <v>159</v>
      </c>
      <c r="G1008" s="34" t="n">
        <f aca="false">SUM(H1008:R1008)</f>
        <v>2400000</v>
      </c>
      <c r="H1008" s="252"/>
      <c r="I1008" s="252"/>
      <c r="J1008" s="265"/>
      <c r="K1008" s="253"/>
      <c r="L1008" s="252"/>
      <c r="M1008" s="252"/>
      <c r="N1008" s="265"/>
      <c r="O1008" s="252"/>
      <c r="P1008" s="265" t="n">
        <v>2400000</v>
      </c>
      <c r="Q1008" s="265"/>
      <c r="R1008" s="252"/>
      <c r="S1008" s="34" t="n">
        <f aca="false">SUM(T1008:AD1008)</f>
        <v>0</v>
      </c>
      <c r="T1008" s="252"/>
      <c r="U1008" s="252"/>
      <c r="V1008" s="252"/>
      <c r="W1008" s="253"/>
      <c r="X1008" s="252"/>
      <c r="Y1008" s="252"/>
      <c r="Z1008" s="265"/>
      <c r="AA1008" s="252"/>
      <c r="AB1008" s="252"/>
      <c r="AC1008" s="252"/>
      <c r="AD1008" s="252"/>
      <c r="AE1008" s="34" t="n">
        <f aca="false">SUM(AF1008:AP1008)</f>
        <v>0</v>
      </c>
      <c r="AF1008" s="252"/>
      <c r="AG1008" s="252"/>
      <c r="AH1008" s="252"/>
      <c r="AI1008" s="253"/>
      <c r="AJ1008" s="252"/>
      <c r="AK1008" s="252"/>
      <c r="AL1008" s="265"/>
      <c r="AM1008" s="252"/>
      <c r="AN1008" s="252"/>
      <c r="AO1008" s="252"/>
      <c r="AP1008" s="252"/>
      <c r="AQ1008" s="256"/>
    </row>
    <row r="1009" s="235" customFormat="true" ht="18.75" hidden="false" customHeight="true" outlineLevel="0" collapsed="false">
      <c r="A1009" s="65"/>
      <c r="B1009" s="33"/>
      <c r="C1009" s="33"/>
      <c r="D1009" s="33"/>
      <c r="E1009" s="33"/>
      <c r="F1009" s="29"/>
      <c r="G1009" s="34"/>
      <c r="H1009" s="252"/>
      <c r="I1009" s="252"/>
      <c r="J1009" s="252"/>
      <c r="K1009" s="253"/>
      <c r="L1009" s="252"/>
      <c r="M1009" s="252"/>
      <c r="N1009" s="265"/>
      <c r="O1009" s="252"/>
      <c r="P1009" s="252"/>
      <c r="Q1009" s="252"/>
      <c r="R1009" s="252"/>
      <c r="S1009" s="34"/>
      <c r="T1009" s="252"/>
      <c r="U1009" s="252"/>
      <c r="V1009" s="252"/>
      <c r="W1009" s="253"/>
      <c r="X1009" s="252"/>
      <c r="Y1009" s="252"/>
      <c r="Z1009" s="265"/>
      <c r="AA1009" s="252"/>
      <c r="AB1009" s="252"/>
      <c r="AC1009" s="252"/>
      <c r="AD1009" s="252"/>
      <c r="AE1009" s="34"/>
      <c r="AF1009" s="252"/>
      <c r="AG1009" s="252"/>
      <c r="AH1009" s="252"/>
      <c r="AI1009" s="253"/>
      <c r="AJ1009" s="252"/>
      <c r="AK1009" s="252"/>
      <c r="AL1009" s="265"/>
      <c r="AM1009" s="252"/>
      <c r="AN1009" s="252"/>
      <c r="AO1009" s="252"/>
      <c r="AP1009" s="252"/>
      <c r="AQ1009" s="256"/>
    </row>
    <row r="1010" s="235" customFormat="true" ht="18.75" hidden="false" customHeight="true" outlineLevel="0" collapsed="false">
      <c r="A1010" s="65" t="s">
        <v>467</v>
      </c>
      <c r="B1010" s="33" t="s">
        <v>801</v>
      </c>
      <c r="C1010" s="33" t="s">
        <v>129</v>
      </c>
      <c r="D1010" s="33" t="s">
        <v>18</v>
      </c>
      <c r="E1010" s="33" t="s">
        <v>468</v>
      </c>
      <c r="F1010" s="29" t="s">
        <v>21</v>
      </c>
      <c r="G1010" s="34" t="n">
        <f aca="false">G1011+G1014+G1017</f>
        <v>5184940</v>
      </c>
      <c r="H1010" s="252" t="n">
        <f aca="false">H1011+H1014+H1017</f>
        <v>0</v>
      </c>
      <c r="I1010" s="252" t="n">
        <f aca="false">I1011+I1014+I1017</f>
        <v>0</v>
      </c>
      <c r="J1010" s="252" t="n">
        <f aca="false">J1011+J1014+J1017</f>
        <v>5184940</v>
      </c>
      <c r="K1010" s="253" t="n">
        <f aca="false">K1011+K1014+K1017</f>
        <v>0</v>
      </c>
      <c r="L1010" s="252" t="n">
        <f aca="false">L1011+L1014+L1017</f>
        <v>0</v>
      </c>
      <c r="M1010" s="252" t="n">
        <f aca="false">M1011+M1014+M1017</f>
        <v>0</v>
      </c>
      <c r="N1010" s="265" t="n">
        <f aca="false">N1011+N1014+N1017</f>
        <v>0</v>
      </c>
      <c r="O1010" s="252" t="n">
        <f aca="false">O1011+O1014+O1017</f>
        <v>0</v>
      </c>
      <c r="P1010" s="252" t="n">
        <f aca="false">P1011+P1014+P1017</f>
        <v>0</v>
      </c>
      <c r="Q1010" s="252" t="n">
        <f aca="false">Q1011+Q1014+Q1017</f>
        <v>0</v>
      </c>
      <c r="R1010" s="252" t="n">
        <f aca="false">R1011+R1014+R1017</f>
        <v>0</v>
      </c>
      <c r="S1010" s="34" t="n">
        <f aca="false">S1011+S1014+S1017</f>
        <v>0</v>
      </c>
      <c r="T1010" s="252" t="n">
        <f aca="false">T1011+T1014+T1017</f>
        <v>0</v>
      </c>
      <c r="U1010" s="252" t="n">
        <f aca="false">U1011+U1014+U1017</f>
        <v>0</v>
      </c>
      <c r="V1010" s="252" t="n">
        <f aca="false">V1011+V1014+V1017</f>
        <v>0</v>
      </c>
      <c r="W1010" s="253" t="n">
        <f aca="false">W1011+W1014+W1017</f>
        <v>0</v>
      </c>
      <c r="X1010" s="252" t="n">
        <f aca="false">X1011+X1014+X1017</f>
        <v>0</v>
      </c>
      <c r="Y1010" s="252" t="n">
        <f aca="false">Y1011+Y1014+Y1017</f>
        <v>0</v>
      </c>
      <c r="Z1010" s="265" t="n">
        <f aca="false">Z1011+Z1014+Z1017</f>
        <v>0</v>
      </c>
      <c r="AA1010" s="252" t="n">
        <f aca="false">AA1011+AA1014+AA1017</f>
        <v>0</v>
      </c>
      <c r="AB1010" s="252" t="n">
        <f aca="false">AB1011+AB1014+AB1017</f>
        <v>0</v>
      </c>
      <c r="AC1010" s="252" t="n">
        <f aca="false">AC1011+AC1014+AC1017</f>
        <v>0</v>
      </c>
      <c r="AD1010" s="252" t="n">
        <f aca="false">AD1011+AD1014+AD1017</f>
        <v>0</v>
      </c>
      <c r="AE1010" s="34" t="n">
        <f aca="false">AE1011+AE1014+AE1017</f>
        <v>0</v>
      </c>
      <c r="AF1010" s="252" t="n">
        <f aca="false">AF1011+AF1014+AF1017</f>
        <v>0</v>
      </c>
      <c r="AG1010" s="252" t="n">
        <f aca="false">AG1011+AG1014+AG1017</f>
        <v>0</v>
      </c>
      <c r="AH1010" s="252" t="n">
        <f aca="false">AH1011+AH1014+AH1017</f>
        <v>0</v>
      </c>
      <c r="AI1010" s="253" t="n">
        <f aca="false">AI1011+AI1014+AI1017</f>
        <v>0</v>
      </c>
      <c r="AJ1010" s="252" t="n">
        <f aca="false">AJ1011+AJ1014+AJ1017</f>
        <v>0</v>
      </c>
      <c r="AK1010" s="252" t="n">
        <f aca="false">AK1011+AK1014+AK1017</f>
        <v>0</v>
      </c>
      <c r="AL1010" s="265" t="n">
        <f aca="false">AL1011+AL1014+AL1017</f>
        <v>0</v>
      </c>
      <c r="AM1010" s="252" t="n">
        <f aca="false">AM1011+AM1014+AM1017</f>
        <v>0</v>
      </c>
      <c r="AN1010" s="252" t="n">
        <f aca="false">AN1011+AN1014+AN1017</f>
        <v>0</v>
      </c>
      <c r="AO1010" s="252" t="n">
        <f aca="false">AO1011+AO1014+AO1017</f>
        <v>0</v>
      </c>
      <c r="AP1010" s="252" t="n">
        <f aca="false">AP1011+AP1014+AP1017</f>
        <v>0</v>
      </c>
      <c r="AQ1010" s="256"/>
    </row>
    <row r="1011" s="235" customFormat="true" ht="37.5" hidden="false" customHeight="true" outlineLevel="0" collapsed="false">
      <c r="A1011" s="65" t="s">
        <v>461</v>
      </c>
      <c r="B1011" s="33" t="s">
        <v>801</v>
      </c>
      <c r="C1011" s="33" t="s">
        <v>129</v>
      </c>
      <c r="D1011" s="33" t="s">
        <v>18</v>
      </c>
      <c r="E1011" s="33" t="s">
        <v>469</v>
      </c>
      <c r="F1011" s="29" t="s">
        <v>21</v>
      </c>
      <c r="G1011" s="34" t="n">
        <f aca="false">G1012</f>
        <v>1791140</v>
      </c>
      <c r="H1011" s="252" t="n">
        <f aca="false">H1012</f>
        <v>0</v>
      </c>
      <c r="I1011" s="252" t="n">
        <f aca="false">I1012</f>
        <v>0</v>
      </c>
      <c r="J1011" s="252" t="n">
        <f aca="false">J1012</f>
        <v>1791140</v>
      </c>
      <c r="K1011" s="253" t="n">
        <f aca="false">K1012</f>
        <v>0</v>
      </c>
      <c r="L1011" s="252" t="n">
        <f aca="false">L1012</f>
        <v>0</v>
      </c>
      <c r="M1011" s="252" t="n">
        <f aca="false">M1012</f>
        <v>0</v>
      </c>
      <c r="N1011" s="265" t="n">
        <f aca="false">N1012</f>
        <v>0</v>
      </c>
      <c r="O1011" s="252" t="n">
        <f aca="false">O1012</f>
        <v>0</v>
      </c>
      <c r="P1011" s="252" t="n">
        <f aca="false">P1012</f>
        <v>0</v>
      </c>
      <c r="Q1011" s="252" t="n">
        <f aca="false">Q1012</f>
        <v>0</v>
      </c>
      <c r="R1011" s="252" t="n">
        <f aca="false">R1012</f>
        <v>0</v>
      </c>
      <c r="S1011" s="34" t="n">
        <f aca="false">S1012</f>
        <v>0</v>
      </c>
      <c r="T1011" s="252" t="n">
        <f aca="false">T1012</f>
        <v>0</v>
      </c>
      <c r="U1011" s="252" t="n">
        <f aca="false">U1012</f>
        <v>0</v>
      </c>
      <c r="V1011" s="252" t="n">
        <f aca="false">V1012</f>
        <v>0</v>
      </c>
      <c r="W1011" s="253" t="n">
        <f aca="false">W1012</f>
        <v>0</v>
      </c>
      <c r="X1011" s="252" t="n">
        <f aca="false">X1012</f>
        <v>0</v>
      </c>
      <c r="Y1011" s="252" t="n">
        <f aca="false">Y1012</f>
        <v>0</v>
      </c>
      <c r="Z1011" s="265" t="n">
        <f aca="false">Z1012</f>
        <v>0</v>
      </c>
      <c r="AA1011" s="252" t="n">
        <f aca="false">AA1012</f>
        <v>0</v>
      </c>
      <c r="AB1011" s="252" t="n">
        <f aca="false">AB1012</f>
        <v>0</v>
      </c>
      <c r="AC1011" s="252" t="n">
        <f aca="false">AC1012</f>
        <v>0</v>
      </c>
      <c r="AD1011" s="252" t="n">
        <f aca="false">AD1012</f>
        <v>0</v>
      </c>
      <c r="AE1011" s="34" t="n">
        <f aca="false">AE1012</f>
        <v>0</v>
      </c>
      <c r="AF1011" s="252" t="n">
        <f aca="false">AF1012</f>
        <v>0</v>
      </c>
      <c r="AG1011" s="252" t="n">
        <f aca="false">AG1012</f>
        <v>0</v>
      </c>
      <c r="AH1011" s="252" t="n">
        <f aca="false">AH1012</f>
        <v>0</v>
      </c>
      <c r="AI1011" s="253" t="n">
        <f aca="false">AI1012</f>
        <v>0</v>
      </c>
      <c r="AJ1011" s="252" t="n">
        <f aca="false">AJ1012</f>
        <v>0</v>
      </c>
      <c r="AK1011" s="252" t="n">
        <f aca="false">AK1012</f>
        <v>0</v>
      </c>
      <c r="AL1011" s="265" t="n">
        <f aca="false">AL1012</f>
        <v>0</v>
      </c>
      <c r="AM1011" s="252" t="n">
        <f aca="false">AM1012</f>
        <v>0</v>
      </c>
      <c r="AN1011" s="252" t="n">
        <f aca="false">AN1012</f>
        <v>0</v>
      </c>
      <c r="AO1011" s="252" t="n">
        <f aca="false">AO1012</f>
        <v>0</v>
      </c>
      <c r="AP1011" s="252" t="n">
        <f aca="false">AP1012</f>
        <v>0</v>
      </c>
      <c r="AQ1011" s="256"/>
    </row>
    <row r="1012" s="235" customFormat="true" ht="37.5" hidden="false" customHeight="true" outlineLevel="0" collapsed="false">
      <c r="A1012" s="65" t="s">
        <v>158</v>
      </c>
      <c r="B1012" s="33" t="s">
        <v>801</v>
      </c>
      <c r="C1012" s="33" t="s">
        <v>129</v>
      </c>
      <c r="D1012" s="33" t="s">
        <v>18</v>
      </c>
      <c r="E1012" s="33" t="s">
        <v>469</v>
      </c>
      <c r="F1012" s="29" t="s">
        <v>159</v>
      </c>
      <c r="G1012" s="34" t="n">
        <f aca="false">SUM(H1012:R1012)</f>
        <v>1791140</v>
      </c>
      <c r="H1012" s="252"/>
      <c r="I1012" s="252"/>
      <c r="J1012" s="265" t="n">
        <v>1791140</v>
      </c>
      <c r="K1012" s="253"/>
      <c r="L1012" s="252"/>
      <c r="M1012" s="252"/>
      <c r="N1012" s="265"/>
      <c r="O1012" s="252"/>
      <c r="P1012" s="252"/>
      <c r="Q1012" s="252"/>
      <c r="R1012" s="252"/>
      <c r="S1012" s="34" t="n">
        <f aca="false">SUM(T1012:AD1012)</f>
        <v>0</v>
      </c>
      <c r="T1012" s="252"/>
      <c r="U1012" s="252"/>
      <c r="V1012" s="252"/>
      <c r="W1012" s="253"/>
      <c r="X1012" s="252"/>
      <c r="Y1012" s="252"/>
      <c r="Z1012" s="265"/>
      <c r="AA1012" s="252"/>
      <c r="AB1012" s="252"/>
      <c r="AC1012" s="252"/>
      <c r="AD1012" s="252"/>
      <c r="AE1012" s="34" t="n">
        <f aca="false">SUM(AF1012:AP1012)</f>
        <v>0</v>
      </c>
      <c r="AF1012" s="252"/>
      <c r="AG1012" s="252"/>
      <c r="AH1012" s="252"/>
      <c r="AI1012" s="253"/>
      <c r="AJ1012" s="252"/>
      <c r="AK1012" s="252"/>
      <c r="AL1012" s="265"/>
      <c r="AM1012" s="252"/>
      <c r="AN1012" s="252"/>
      <c r="AO1012" s="252"/>
      <c r="AP1012" s="252"/>
      <c r="AQ1012" s="256"/>
    </row>
    <row r="1013" s="235" customFormat="true" ht="18.75" hidden="false" customHeight="true" outlineLevel="0" collapsed="false">
      <c r="A1013" s="65"/>
      <c r="B1013" s="33"/>
      <c r="C1013" s="33"/>
      <c r="D1013" s="33"/>
      <c r="E1013" s="33"/>
      <c r="F1013" s="29"/>
      <c r="G1013" s="34"/>
      <c r="H1013" s="252"/>
      <c r="I1013" s="252"/>
      <c r="J1013" s="252"/>
      <c r="K1013" s="253"/>
      <c r="L1013" s="252"/>
      <c r="M1013" s="252"/>
      <c r="N1013" s="265"/>
      <c r="O1013" s="252"/>
      <c r="P1013" s="252"/>
      <c r="Q1013" s="252"/>
      <c r="R1013" s="252"/>
      <c r="S1013" s="34"/>
      <c r="T1013" s="252"/>
      <c r="U1013" s="252"/>
      <c r="V1013" s="252"/>
      <c r="W1013" s="253"/>
      <c r="X1013" s="252"/>
      <c r="Y1013" s="252"/>
      <c r="Z1013" s="265"/>
      <c r="AA1013" s="252"/>
      <c r="AB1013" s="252"/>
      <c r="AC1013" s="252"/>
      <c r="AD1013" s="252"/>
      <c r="AE1013" s="34"/>
      <c r="AF1013" s="252"/>
      <c r="AG1013" s="252"/>
      <c r="AH1013" s="252"/>
      <c r="AI1013" s="253"/>
      <c r="AJ1013" s="252"/>
      <c r="AK1013" s="252"/>
      <c r="AL1013" s="265"/>
      <c r="AM1013" s="252"/>
      <c r="AN1013" s="252"/>
      <c r="AO1013" s="252"/>
      <c r="AP1013" s="252"/>
      <c r="AQ1013" s="256"/>
    </row>
    <row r="1014" s="235" customFormat="true" ht="37.5" hidden="false" customHeight="true" outlineLevel="0" collapsed="false">
      <c r="A1014" s="65" t="s">
        <v>463</v>
      </c>
      <c r="B1014" s="33" t="s">
        <v>801</v>
      </c>
      <c r="C1014" s="33" t="s">
        <v>129</v>
      </c>
      <c r="D1014" s="33" t="s">
        <v>18</v>
      </c>
      <c r="E1014" s="33" t="s">
        <v>470</v>
      </c>
      <c r="F1014" s="29" t="s">
        <v>21</v>
      </c>
      <c r="G1014" s="34" t="n">
        <f aca="false">G1015</f>
        <v>1777920</v>
      </c>
      <c r="H1014" s="252" t="n">
        <f aca="false">H1015</f>
        <v>0</v>
      </c>
      <c r="I1014" s="252" t="n">
        <f aca="false">I1015</f>
        <v>0</v>
      </c>
      <c r="J1014" s="252" t="n">
        <f aca="false">J1015</f>
        <v>1777920</v>
      </c>
      <c r="K1014" s="253" t="n">
        <f aca="false">K1015</f>
        <v>0</v>
      </c>
      <c r="L1014" s="252" t="n">
        <f aca="false">L1015</f>
        <v>0</v>
      </c>
      <c r="M1014" s="252" t="n">
        <f aca="false">M1015</f>
        <v>0</v>
      </c>
      <c r="N1014" s="265" t="n">
        <f aca="false">N1015</f>
        <v>0</v>
      </c>
      <c r="O1014" s="252" t="n">
        <f aca="false">O1015</f>
        <v>0</v>
      </c>
      <c r="P1014" s="252" t="n">
        <f aca="false">P1015</f>
        <v>0</v>
      </c>
      <c r="Q1014" s="252" t="n">
        <f aca="false">Q1015</f>
        <v>0</v>
      </c>
      <c r="R1014" s="252" t="n">
        <f aca="false">R1015</f>
        <v>0</v>
      </c>
      <c r="S1014" s="34" t="n">
        <f aca="false">S1015</f>
        <v>0</v>
      </c>
      <c r="T1014" s="252" t="n">
        <f aca="false">T1015</f>
        <v>0</v>
      </c>
      <c r="U1014" s="252" t="n">
        <f aca="false">U1015</f>
        <v>0</v>
      </c>
      <c r="V1014" s="252" t="n">
        <f aca="false">V1015</f>
        <v>0</v>
      </c>
      <c r="W1014" s="253" t="n">
        <f aca="false">W1015</f>
        <v>0</v>
      </c>
      <c r="X1014" s="252" t="n">
        <f aca="false">X1015</f>
        <v>0</v>
      </c>
      <c r="Y1014" s="252" t="n">
        <f aca="false">Y1015</f>
        <v>0</v>
      </c>
      <c r="Z1014" s="265" t="n">
        <f aca="false">Z1015</f>
        <v>0</v>
      </c>
      <c r="AA1014" s="252" t="n">
        <f aca="false">AA1015</f>
        <v>0</v>
      </c>
      <c r="AB1014" s="252" t="n">
        <f aca="false">AB1015</f>
        <v>0</v>
      </c>
      <c r="AC1014" s="252" t="n">
        <f aca="false">AC1015</f>
        <v>0</v>
      </c>
      <c r="AD1014" s="252" t="n">
        <f aca="false">AD1015</f>
        <v>0</v>
      </c>
      <c r="AE1014" s="34" t="n">
        <f aca="false">AE1015</f>
        <v>0</v>
      </c>
      <c r="AF1014" s="252" t="n">
        <f aca="false">AF1015</f>
        <v>0</v>
      </c>
      <c r="AG1014" s="252" t="n">
        <f aca="false">AG1015</f>
        <v>0</v>
      </c>
      <c r="AH1014" s="252" t="n">
        <f aca="false">AH1015</f>
        <v>0</v>
      </c>
      <c r="AI1014" s="253" t="n">
        <f aca="false">AI1015</f>
        <v>0</v>
      </c>
      <c r="AJ1014" s="252" t="n">
        <f aca="false">AJ1015</f>
        <v>0</v>
      </c>
      <c r="AK1014" s="252" t="n">
        <f aca="false">AK1015</f>
        <v>0</v>
      </c>
      <c r="AL1014" s="265" t="n">
        <f aca="false">AL1015</f>
        <v>0</v>
      </c>
      <c r="AM1014" s="252" t="n">
        <f aca="false">AM1015</f>
        <v>0</v>
      </c>
      <c r="AN1014" s="252" t="n">
        <f aca="false">AN1015</f>
        <v>0</v>
      </c>
      <c r="AO1014" s="252" t="n">
        <f aca="false">AO1015</f>
        <v>0</v>
      </c>
      <c r="AP1014" s="252" t="n">
        <f aca="false">AP1015</f>
        <v>0</v>
      </c>
      <c r="AQ1014" s="256"/>
    </row>
    <row r="1015" s="235" customFormat="true" ht="37.5" hidden="false" customHeight="true" outlineLevel="0" collapsed="false">
      <c r="A1015" s="65" t="s">
        <v>158</v>
      </c>
      <c r="B1015" s="33" t="s">
        <v>801</v>
      </c>
      <c r="C1015" s="33" t="s">
        <v>129</v>
      </c>
      <c r="D1015" s="33" t="s">
        <v>18</v>
      </c>
      <c r="E1015" s="33" t="s">
        <v>470</v>
      </c>
      <c r="F1015" s="29" t="s">
        <v>159</v>
      </c>
      <c r="G1015" s="34" t="n">
        <f aca="false">SUM(H1015:R1015)</f>
        <v>1777920</v>
      </c>
      <c r="H1015" s="252"/>
      <c r="I1015" s="252"/>
      <c r="J1015" s="265" t="n">
        <v>1777920</v>
      </c>
      <c r="K1015" s="253"/>
      <c r="L1015" s="252"/>
      <c r="M1015" s="252"/>
      <c r="N1015" s="265"/>
      <c r="O1015" s="252"/>
      <c r="P1015" s="252"/>
      <c r="Q1015" s="252"/>
      <c r="R1015" s="252"/>
      <c r="S1015" s="34" t="n">
        <f aca="false">SUM(T1015:AD1015)</f>
        <v>0</v>
      </c>
      <c r="T1015" s="252"/>
      <c r="U1015" s="252"/>
      <c r="V1015" s="252"/>
      <c r="W1015" s="253"/>
      <c r="X1015" s="252"/>
      <c r="Y1015" s="252"/>
      <c r="Z1015" s="265"/>
      <c r="AA1015" s="252"/>
      <c r="AB1015" s="252"/>
      <c r="AC1015" s="252"/>
      <c r="AD1015" s="252"/>
      <c r="AE1015" s="34" t="n">
        <f aca="false">SUM(AF1015:AP1015)</f>
        <v>0</v>
      </c>
      <c r="AF1015" s="252"/>
      <c r="AG1015" s="252"/>
      <c r="AH1015" s="252"/>
      <c r="AI1015" s="253"/>
      <c r="AJ1015" s="252"/>
      <c r="AK1015" s="252"/>
      <c r="AL1015" s="265"/>
      <c r="AM1015" s="252"/>
      <c r="AN1015" s="252"/>
      <c r="AO1015" s="252"/>
      <c r="AP1015" s="252"/>
      <c r="AQ1015" s="256"/>
    </row>
    <row r="1016" s="235" customFormat="true" ht="18.75" hidden="false" customHeight="true" outlineLevel="0" collapsed="false">
      <c r="A1016" s="65"/>
      <c r="B1016" s="33"/>
      <c r="C1016" s="33"/>
      <c r="D1016" s="33"/>
      <c r="E1016" s="33"/>
      <c r="F1016" s="29"/>
      <c r="G1016" s="34"/>
      <c r="H1016" s="252"/>
      <c r="I1016" s="252"/>
      <c r="J1016" s="252"/>
      <c r="K1016" s="253"/>
      <c r="L1016" s="252"/>
      <c r="M1016" s="252"/>
      <c r="N1016" s="265"/>
      <c r="O1016" s="252"/>
      <c r="P1016" s="252"/>
      <c r="Q1016" s="252"/>
      <c r="R1016" s="252"/>
      <c r="S1016" s="34"/>
      <c r="T1016" s="252"/>
      <c r="U1016" s="252"/>
      <c r="V1016" s="252"/>
      <c r="W1016" s="253"/>
      <c r="X1016" s="252"/>
      <c r="Y1016" s="252"/>
      <c r="Z1016" s="265"/>
      <c r="AA1016" s="252"/>
      <c r="AB1016" s="252"/>
      <c r="AC1016" s="252"/>
      <c r="AD1016" s="252"/>
      <c r="AE1016" s="34"/>
      <c r="AF1016" s="252"/>
      <c r="AG1016" s="252"/>
      <c r="AH1016" s="252"/>
      <c r="AI1016" s="253"/>
      <c r="AJ1016" s="252"/>
      <c r="AK1016" s="252"/>
      <c r="AL1016" s="265"/>
      <c r="AM1016" s="252"/>
      <c r="AN1016" s="252"/>
      <c r="AO1016" s="252"/>
      <c r="AP1016" s="252"/>
      <c r="AQ1016" s="256"/>
    </row>
    <row r="1017" s="235" customFormat="true" ht="37.5" hidden="false" customHeight="true" outlineLevel="0" collapsed="false">
      <c r="A1017" s="65" t="s">
        <v>465</v>
      </c>
      <c r="B1017" s="33" t="s">
        <v>801</v>
      </c>
      <c r="C1017" s="33" t="s">
        <v>129</v>
      </c>
      <c r="D1017" s="33" t="s">
        <v>18</v>
      </c>
      <c r="E1017" s="33" t="s">
        <v>471</v>
      </c>
      <c r="F1017" s="29" t="s">
        <v>21</v>
      </c>
      <c r="G1017" s="34" t="n">
        <f aca="false">G1018</f>
        <v>1615880</v>
      </c>
      <c r="H1017" s="252" t="n">
        <f aca="false">H1018</f>
        <v>0</v>
      </c>
      <c r="I1017" s="252" t="n">
        <f aca="false">I1018</f>
        <v>0</v>
      </c>
      <c r="J1017" s="252" t="n">
        <f aca="false">J1018</f>
        <v>1615880</v>
      </c>
      <c r="K1017" s="253" t="n">
        <f aca="false">K1018</f>
        <v>0</v>
      </c>
      <c r="L1017" s="252" t="n">
        <f aca="false">L1018</f>
        <v>0</v>
      </c>
      <c r="M1017" s="252" t="n">
        <f aca="false">M1018</f>
        <v>0</v>
      </c>
      <c r="N1017" s="265" t="n">
        <f aca="false">N1018</f>
        <v>0</v>
      </c>
      <c r="O1017" s="252" t="n">
        <f aca="false">O1018</f>
        <v>0</v>
      </c>
      <c r="P1017" s="252" t="n">
        <f aca="false">P1018</f>
        <v>0</v>
      </c>
      <c r="Q1017" s="252" t="n">
        <f aca="false">Q1018</f>
        <v>0</v>
      </c>
      <c r="R1017" s="252" t="n">
        <f aca="false">R1018</f>
        <v>0</v>
      </c>
      <c r="S1017" s="34" t="n">
        <f aca="false">S1018</f>
        <v>0</v>
      </c>
      <c r="T1017" s="252" t="n">
        <f aca="false">T1018</f>
        <v>0</v>
      </c>
      <c r="U1017" s="252" t="n">
        <f aca="false">U1018</f>
        <v>0</v>
      </c>
      <c r="V1017" s="252" t="n">
        <f aca="false">V1018</f>
        <v>0</v>
      </c>
      <c r="W1017" s="253" t="n">
        <f aca="false">W1018</f>
        <v>0</v>
      </c>
      <c r="X1017" s="252" t="n">
        <f aca="false">X1018</f>
        <v>0</v>
      </c>
      <c r="Y1017" s="252" t="n">
        <f aca="false">Y1018</f>
        <v>0</v>
      </c>
      <c r="Z1017" s="265" t="n">
        <f aca="false">Z1018</f>
        <v>0</v>
      </c>
      <c r="AA1017" s="252" t="n">
        <f aca="false">AA1018</f>
        <v>0</v>
      </c>
      <c r="AB1017" s="252" t="n">
        <f aca="false">AB1018</f>
        <v>0</v>
      </c>
      <c r="AC1017" s="252" t="n">
        <f aca="false">AC1018</f>
        <v>0</v>
      </c>
      <c r="AD1017" s="252" t="n">
        <f aca="false">AD1018</f>
        <v>0</v>
      </c>
      <c r="AE1017" s="34" t="n">
        <f aca="false">AE1018</f>
        <v>0</v>
      </c>
      <c r="AF1017" s="252" t="n">
        <f aca="false">AF1018</f>
        <v>0</v>
      </c>
      <c r="AG1017" s="252" t="n">
        <f aca="false">AG1018</f>
        <v>0</v>
      </c>
      <c r="AH1017" s="252" t="n">
        <f aca="false">AH1018</f>
        <v>0</v>
      </c>
      <c r="AI1017" s="253" t="n">
        <f aca="false">AI1018</f>
        <v>0</v>
      </c>
      <c r="AJ1017" s="252" t="n">
        <f aca="false">AJ1018</f>
        <v>0</v>
      </c>
      <c r="AK1017" s="252" t="n">
        <f aca="false">AK1018</f>
        <v>0</v>
      </c>
      <c r="AL1017" s="265" t="n">
        <f aca="false">AL1018</f>
        <v>0</v>
      </c>
      <c r="AM1017" s="252" t="n">
        <f aca="false">AM1018</f>
        <v>0</v>
      </c>
      <c r="AN1017" s="252" t="n">
        <f aca="false">AN1018</f>
        <v>0</v>
      </c>
      <c r="AO1017" s="252" t="n">
        <f aca="false">AO1018</f>
        <v>0</v>
      </c>
      <c r="AP1017" s="252" t="n">
        <f aca="false">AP1018</f>
        <v>0</v>
      </c>
      <c r="AQ1017" s="256"/>
    </row>
    <row r="1018" s="235" customFormat="true" ht="37.5" hidden="false" customHeight="true" outlineLevel="0" collapsed="false">
      <c r="A1018" s="65" t="s">
        <v>158</v>
      </c>
      <c r="B1018" s="33" t="s">
        <v>801</v>
      </c>
      <c r="C1018" s="33" t="s">
        <v>129</v>
      </c>
      <c r="D1018" s="33" t="s">
        <v>18</v>
      </c>
      <c r="E1018" s="33" t="s">
        <v>471</v>
      </c>
      <c r="F1018" s="29" t="s">
        <v>159</v>
      </c>
      <c r="G1018" s="34" t="n">
        <f aca="false">SUM(H1018:R1018)</f>
        <v>1615880</v>
      </c>
      <c r="H1018" s="252"/>
      <c r="I1018" s="252"/>
      <c r="J1018" s="265" t="n">
        <v>1615880</v>
      </c>
      <c r="K1018" s="253"/>
      <c r="L1018" s="252"/>
      <c r="M1018" s="252"/>
      <c r="N1018" s="265"/>
      <c r="O1018" s="252"/>
      <c r="P1018" s="252"/>
      <c r="Q1018" s="252"/>
      <c r="R1018" s="252"/>
      <c r="S1018" s="34" t="n">
        <f aca="false">SUM(T1018:AD1018)</f>
        <v>0</v>
      </c>
      <c r="T1018" s="252"/>
      <c r="U1018" s="252"/>
      <c r="V1018" s="252"/>
      <c r="W1018" s="253"/>
      <c r="X1018" s="252"/>
      <c r="Y1018" s="252"/>
      <c r="Z1018" s="265"/>
      <c r="AA1018" s="252"/>
      <c r="AB1018" s="252"/>
      <c r="AC1018" s="252"/>
      <c r="AD1018" s="252"/>
      <c r="AE1018" s="34" t="n">
        <f aca="false">SUM(AF1018:AP1018)</f>
        <v>0</v>
      </c>
      <c r="AF1018" s="252"/>
      <c r="AG1018" s="252"/>
      <c r="AH1018" s="252"/>
      <c r="AI1018" s="253"/>
      <c r="AJ1018" s="252"/>
      <c r="AK1018" s="252"/>
      <c r="AL1018" s="265"/>
      <c r="AM1018" s="252"/>
      <c r="AN1018" s="252"/>
      <c r="AO1018" s="252"/>
      <c r="AP1018" s="252"/>
      <c r="AQ1018" s="256"/>
    </row>
    <row r="1019" s="235" customFormat="true" ht="18.75" hidden="false" customHeight="true" outlineLevel="0" collapsed="false">
      <c r="A1019" s="68"/>
      <c r="B1019" s="33"/>
      <c r="C1019" s="33"/>
      <c r="D1019" s="33"/>
      <c r="E1019" s="33"/>
      <c r="F1019" s="29"/>
      <c r="G1019" s="34"/>
      <c r="H1019" s="252"/>
      <c r="I1019" s="252"/>
      <c r="J1019" s="252"/>
      <c r="K1019" s="253"/>
      <c r="L1019" s="252"/>
      <c r="M1019" s="252"/>
      <c r="N1019" s="252"/>
      <c r="O1019" s="252"/>
      <c r="P1019" s="252"/>
      <c r="Q1019" s="252"/>
      <c r="R1019" s="252"/>
      <c r="S1019" s="34"/>
      <c r="T1019" s="252"/>
      <c r="U1019" s="252"/>
      <c r="V1019" s="252"/>
      <c r="W1019" s="253"/>
      <c r="X1019" s="252"/>
      <c r="Y1019" s="252"/>
      <c r="Z1019" s="252"/>
      <c r="AA1019" s="252"/>
      <c r="AB1019" s="252"/>
      <c r="AC1019" s="252"/>
      <c r="AD1019" s="252"/>
      <c r="AE1019" s="34"/>
      <c r="AF1019" s="252"/>
      <c r="AG1019" s="252"/>
      <c r="AH1019" s="252"/>
      <c r="AI1019" s="253"/>
      <c r="AJ1019" s="252"/>
      <c r="AK1019" s="252"/>
      <c r="AL1019" s="252"/>
      <c r="AM1019" s="252"/>
      <c r="AN1019" s="252"/>
      <c r="AO1019" s="252"/>
      <c r="AP1019" s="252"/>
      <c r="AQ1019" s="256"/>
    </row>
    <row r="1020" s="235" customFormat="true" ht="18.75" hidden="false" customHeight="true" outlineLevel="0" collapsed="false">
      <c r="A1020" s="63" t="s">
        <v>472</v>
      </c>
      <c r="B1020" s="38" t="s">
        <v>801</v>
      </c>
      <c r="C1020" s="38" t="s">
        <v>129</v>
      </c>
      <c r="D1020" s="38" t="s">
        <v>23</v>
      </c>
      <c r="E1020" s="38" t="s">
        <v>20</v>
      </c>
      <c r="F1020" s="38" t="s">
        <v>21</v>
      </c>
      <c r="G1020" s="21" t="n">
        <f aca="false">G1021+G1087+G1094+G1101+G1108+G1113</f>
        <v>448440956</v>
      </c>
      <c r="H1020" s="255" t="n">
        <f aca="false">H1021+H1087+H1094+H1101+H1108+H1113</f>
        <v>0</v>
      </c>
      <c r="I1020" s="255" t="n">
        <f aca="false">I1021+I1087+I1094+I1101+I1108+I1113</f>
        <v>18295355</v>
      </c>
      <c r="J1020" s="255" t="n">
        <f aca="false">J1021+J1087+J1094+J1101+J1108+J1113</f>
        <v>11374513</v>
      </c>
      <c r="K1020" s="255" t="n">
        <f aca="false">K1021+K1087+K1094+K1101+K1108+K1113</f>
        <v>7439125</v>
      </c>
      <c r="L1020" s="255" t="n">
        <f aca="false">L1021+L1087+L1094+L1101+L1108+L1113</f>
        <v>29560412</v>
      </c>
      <c r="M1020" s="255" t="n">
        <f aca="false">M1021+M1087+M1094+M1101+M1108+M1113</f>
        <v>9464320</v>
      </c>
      <c r="N1020" s="255" t="n">
        <f aca="false">N1021+N1087+N1094+N1101+N1108+N1113</f>
        <v>22859952</v>
      </c>
      <c r="O1020" s="255" t="n">
        <f aca="false">O1021+O1087+O1094+O1101+O1108+O1113</f>
        <v>0</v>
      </c>
      <c r="P1020" s="255" t="n">
        <f aca="false">P1021+P1087+P1094+P1101+P1108+P1113</f>
        <v>289928792</v>
      </c>
      <c r="Q1020" s="255" t="n">
        <f aca="false">Q1021+Q1087+Q1094+Q1101+Q1108+Q1113</f>
        <v>55319320</v>
      </c>
      <c r="R1020" s="255" t="n">
        <f aca="false">R1021+R1087+R1094+R1101+R1108+R1113</f>
        <v>4199167</v>
      </c>
      <c r="S1020" s="21" t="n">
        <f aca="false">S1021+S1087+S1094+S1101+S1108+S1113</f>
        <v>411746135</v>
      </c>
      <c r="T1020" s="255" t="n">
        <f aca="false">T1021+T1087+T1094+T1101+T1108+T1113</f>
        <v>0</v>
      </c>
      <c r="U1020" s="255" t="n">
        <f aca="false">U1021+U1087+U1094+U1101+U1108+U1113</f>
        <v>18295355</v>
      </c>
      <c r="V1020" s="255" t="n">
        <f aca="false">V1021+V1087+V1094+V1101+V1108+V1113</f>
        <v>10683881</v>
      </c>
      <c r="W1020" s="255" t="n">
        <f aca="false">W1021+W1087+W1094+W1101+W1108+W1113</f>
        <v>7439125</v>
      </c>
      <c r="X1020" s="255" t="n">
        <f aca="false">X1021+X1087+X1094+X1101+X1108+X1113</f>
        <v>0</v>
      </c>
      <c r="Y1020" s="255" t="n">
        <f aca="false">Y1021+Y1087+Y1094+Y1101+Y1108+Y1113</f>
        <v>7365826</v>
      </c>
      <c r="Z1020" s="255" t="n">
        <f aca="false">Z1021+Z1087+Z1094+Z1101+Z1108+Z1113</f>
        <v>20026850</v>
      </c>
      <c r="AA1020" s="255" t="n">
        <f aca="false">AA1021+AA1087+AA1094+AA1101+AA1108+AA1113</f>
        <v>0</v>
      </c>
      <c r="AB1020" s="255" t="n">
        <f aca="false">AB1021+AB1087+AB1094+AB1101+AB1108+AB1113</f>
        <v>295747933</v>
      </c>
      <c r="AC1020" s="255" t="n">
        <f aca="false">AC1021+AC1087+AC1094+AC1101+AC1108+AC1113</f>
        <v>52187422</v>
      </c>
      <c r="AD1020" s="255" t="n">
        <f aca="false">AD1021+AD1087+AD1094+AD1101+AD1108+AD1113</f>
        <v>-257</v>
      </c>
      <c r="AE1020" s="21" t="n">
        <f aca="false">AE1021+AE1087+AE1094+AE1101+AE1108+AE1113</f>
        <v>546599137</v>
      </c>
      <c r="AF1020" s="255" t="n">
        <f aca="false">AF1021+AF1087+AF1094+AF1101+AF1108+AF1113</f>
        <v>0</v>
      </c>
      <c r="AG1020" s="255" t="n">
        <f aca="false">AG1021+AG1087+AG1094+AG1101+AG1108+AG1113</f>
        <v>18295355</v>
      </c>
      <c r="AH1020" s="255" t="n">
        <f aca="false">AH1021+AH1087+AH1094+AH1101+AH1108+AH1113</f>
        <v>10683881</v>
      </c>
      <c r="AI1020" s="255" t="n">
        <f aca="false">AI1021+AI1087+AI1094+AI1101+AI1108+AI1113</f>
        <v>7439125</v>
      </c>
      <c r="AJ1020" s="255" t="n">
        <f aca="false">AJ1021+AJ1087+AJ1094+AJ1101+AJ1108+AJ1113</f>
        <v>0</v>
      </c>
      <c r="AK1020" s="255" t="n">
        <f aca="false">AK1021+AK1087+AK1094+AK1101+AK1108+AK1113</f>
        <v>7365826</v>
      </c>
      <c r="AL1020" s="255" t="n">
        <f aca="false">AL1021+AL1087+AL1094+AL1101+AL1108+AL1113</f>
        <v>20026850</v>
      </c>
      <c r="AM1020" s="255" t="n">
        <f aca="false">AM1021+AM1087+AM1094+AM1101+AM1108+AM1113</f>
        <v>0</v>
      </c>
      <c r="AN1020" s="255" t="n">
        <f aca="false">AN1021+AN1087+AN1094+AN1101+AN1108+AN1113</f>
        <v>295747933</v>
      </c>
      <c r="AO1020" s="255" t="n">
        <f aca="false">AO1021+AO1087+AO1094+AO1101+AO1108+AO1113</f>
        <v>186992328</v>
      </c>
      <c r="AP1020" s="255" t="n">
        <f aca="false">AP1021+AP1087+AP1094+AP1101+AP1108+AP1113</f>
        <v>47839</v>
      </c>
      <c r="AQ1020" s="256"/>
    </row>
    <row r="1021" s="235" customFormat="true" ht="18.75" hidden="false" customHeight="true" outlineLevel="0" collapsed="false">
      <c r="A1021" s="68" t="s">
        <v>431</v>
      </c>
      <c r="B1021" s="33" t="s">
        <v>801</v>
      </c>
      <c r="C1021" s="33" t="s">
        <v>129</v>
      </c>
      <c r="D1021" s="33" t="s">
        <v>23</v>
      </c>
      <c r="E1021" s="40" t="s">
        <v>432</v>
      </c>
      <c r="F1021" s="33" t="s">
        <v>21</v>
      </c>
      <c r="G1021" s="34" t="n">
        <f aca="false">G1027+G1082+G1022</f>
        <v>430996979</v>
      </c>
      <c r="H1021" s="252" t="n">
        <f aca="false">H1027+H1082+H1022</f>
        <v>0</v>
      </c>
      <c r="I1021" s="252" t="n">
        <f aca="false">I1027+I1082+I1022</f>
        <v>18295355</v>
      </c>
      <c r="J1021" s="252" t="n">
        <f aca="false">J1027+J1082+J1022</f>
        <v>10683881</v>
      </c>
      <c r="K1021" s="253" t="n">
        <f aca="false">K1027+K1082+K1022</f>
        <v>7439125</v>
      </c>
      <c r="L1021" s="253" t="n">
        <f aca="false">L1027+L1082+L1022</f>
        <v>29560412</v>
      </c>
      <c r="M1021" s="252" t="n">
        <f aca="false">M1027+M1082+M1022</f>
        <v>9464320</v>
      </c>
      <c r="N1021" s="252" t="n">
        <f aca="false">N1027+N1082+N1022</f>
        <v>7142555</v>
      </c>
      <c r="O1021" s="252" t="n">
        <f aca="false">O1027+O1082+O1022</f>
        <v>0</v>
      </c>
      <c r="P1021" s="252" t="n">
        <f aca="false">P1027+P1082+P1022</f>
        <v>288892844</v>
      </c>
      <c r="Q1021" s="252" t="n">
        <f aca="false">Q1027+Q1082+Q1022</f>
        <v>55319320</v>
      </c>
      <c r="R1021" s="252" t="n">
        <f aca="false">R1027+R1082+R1022</f>
        <v>4199167</v>
      </c>
      <c r="S1021" s="34" t="n">
        <f aca="false">S1027+S1082+S1022</f>
        <v>396905101</v>
      </c>
      <c r="T1021" s="252" t="n">
        <f aca="false">T1027+T1082+T1022</f>
        <v>0</v>
      </c>
      <c r="U1021" s="252" t="n">
        <f aca="false">U1027+U1082+U1022</f>
        <v>18295355</v>
      </c>
      <c r="V1021" s="252" t="n">
        <f aca="false">V1027+V1082+V1022</f>
        <v>10683881</v>
      </c>
      <c r="W1021" s="253" t="n">
        <f aca="false">W1027+W1082+W1022</f>
        <v>7439125</v>
      </c>
      <c r="X1021" s="253" t="n">
        <f aca="false">X1027+X1082+X1022</f>
        <v>0</v>
      </c>
      <c r="Y1021" s="252" t="n">
        <f aca="false">Y1027+Y1082+Y1022</f>
        <v>7365826</v>
      </c>
      <c r="Z1021" s="252" t="n">
        <f aca="false">Z1027+Z1082+Z1022</f>
        <v>5185816</v>
      </c>
      <c r="AA1021" s="252" t="n">
        <f aca="false">AA1027+AA1082+AA1022</f>
        <v>0</v>
      </c>
      <c r="AB1021" s="252" t="n">
        <f aca="false">AB1027+AB1082+AB1022</f>
        <v>295747933</v>
      </c>
      <c r="AC1021" s="252" t="n">
        <f aca="false">AC1027+AC1082+AC1022</f>
        <v>52187422</v>
      </c>
      <c r="AD1021" s="252" t="n">
        <f aca="false">AD1027+AD1082+AD1022</f>
        <v>-257</v>
      </c>
      <c r="AE1021" s="34" t="n">
        <f aca="false">AE1027+AE1082+AE1022</f>
        <v>531758103</v>
      </c>
      <c r="AF1021" s="252" t="n">
        <f aca="false">AF1027+AF1082+AF1022</f>
        <v>0</v>
      </c>
      <c r="AG1021" s="252" t="n">
        <f aca="false">AG1027+AG1082+AG1022</f>
        <v>18295355</v>
      </c>
      <c r="AH1021" s="252" t="n">
        <f aca="false">AH1027+AH1082+AH1022</f>
        <v>10683881</v>
      </c>
      <c r="AI1021" s="253" t="n">
        <f aca="false">AI1027+AI1082+AI1022</f>
        <v>7439125</v>
      </c>
      <c r="AJ1021" s="253" t="n">
        <f aca="false">AJ1027+AJ1082+AJ1022</f>
        <v>0</v>
      </c>
      <c r="AK1021" s="252" t="n">
        <f aca="false">AK1027+AK1082+AK1022</f>
        <v>7365826</v>
      </c>
      <c r="AL1021" s="252" t="n">
        <f aca="false">AL1027+AL1082+AL1022</f>
        <v>5185816</v>
      </c>
      <c r="AM1021" s="252" t="n">
        <f aca="false">AM1027+AM1082+AM1022</f>
        <v>0</v>
      </c>
      <c r="AN1021" s="252" t="n">
        <f aca="false">AN1027+AN1082+AN1022</f>
        <v>295747933</v>
      </c>
      <c r="AO1021" s="252" t="n">
        <f aca="false">AO1027+AO1082+AO1022</f>
        <v>186992328</v>
      </c>
      <c r="AP1021" s="252" t="n">
        <f aca="false">AP1027+AP1082+AP1022</f>
        <v>47839</v>
      </c>
      <c r="AQ1021" s="256"/>
    </row>
    <row r="1022" s="235" customFormat="true" ht="18.75" hidden="false" customHeight="true" outlineLevel="0" collapsed="false">
      <c r="A1022" s="68" t="s">
        <v>52</v>
      </c>
      <c r="B1022" s="33" t="s">
        <v>801</v>
      </c>
      <c r="C1022" s="33" t="s">
        <v>129</v>
      </c>
      <c r="D1022" s="33" t="s">
        <v>23</v>
      </c>
      <c r="E1022" s="40" t="s">
        <v>473</v>
      </c>
      <c r="F1022" s="33" t="s">
        <v>21</v>
      </c>
      <c r="G1022" s="34" t="n">
        <f aca="false">G1023</f>
        <v>48096</v>
      </c>
      <c r="H1022" s="252" t="n">
        <f aca="false">H1023</f>
        <v>0</v>
      </c>
      <c r="I1022" s="252" t="n">
        <f aca="false">I1023</f>
        <v>0</v>
      </c>
      <c r="J1022" s="252" t="n">
        <f aca="false">J1023</f>
        <v>0</v>
      </c>
      <c r="K1022" s="253" t="n">
        <f aca="false">K1023</f>
        <v>0</v>
      </c>
      <c r="L1022" s="253" t="n">
        <f aca="false">L1023</f>
        <v>0</v>
      </c>
      <c r="M1022" s="252" t="n">
        <f aca="false">M1023</f>
        <v>0</v>
      </c>
      <c r="N1022" s="252" t="n">
        <f aca="false">N1023</f>
        <v>0</v>
      </c>
      <c r="O1022" s="252" t="n">
        <f aca="false">O1023</f>
        <v>0</v>
      </c>
      <c r="P1022" s="252" t="n">
        <f aca="false">P1023</f>
        <v>0</v>
      </c>
      <c r="Q1022" s="252" t="n">
        <f aca="false">Q1023</f>
        <v>0</v>
      </c>
      <c r="R1022" s="252" t="n">
        <f aca="false">R1023</f>
        <v>48096</v>
      </c>
      <c r="S1022" s="34" t="n">
        <f aca="false">S1023</f>
        <v>48096</v>
      </c>
      <c r="T1022" s="252" t="n">
        <f aca="false">T1023</f>
        <v>0</v>
      </c>
      <c r="U1022" s="252" t="n">
        <f aca="false">U1023</f>
        <v>0</v>
      </c>
      <c r="V1022" s="252" t="n">
        <f aca="false">V1023</f>
        <v>0</v>
      </c>
      <c r="W1022" s="253" t="n">
        <f aca="false">W1023</f>
        <v>0</v>
      </c>
      <c r="X1022" s="253" t="n">
        <f aca="false">X1023</f>
        <v>0</v>
      </c>
      <c r="Y1022" s="252" t="n">
        <f aca="false">Y1023</f>
        <v>0</v>
      </c>
      <c r="Z1022" s="252" t="n">
        <f aca="false">Z1023</f>
        <v>0</v>
      </c>
      <c r="AA1022" s="252" t="n">
        <f aca="false">AA1023</f>
        <v>0</v>
      </c>
      <c r="AB1022" s="252" t="n">
        <f aca="false">AB1023</f>
        <v>0</v>
      </c>
      <c r="AC1022" s="252" t="n">
        <f aca="false">AC1023</f>
        <v>0</v>
      </c>
      <c r="AD1022" s="252" t="n">
        <f aca="false">AD1023</f>
        <v>48096</v>
      </c>
      <c r="AE1022" s="34" t="n">
        <f aca="false">AE1023</f>
        <v>48096</v>
      </c>
      <c r="AF1022" s="252" t="n">
        <f aca="false">AF1023</f>
        <v>0</v>
      </c>
      <c r="AG1022" s="252" t="n">
        <f aca="false">AG1023</f>
        <v>0</v>
      </c>
      <c r="AH1022" s="252" t="n">
        <f aca="false">AH1023</f>
        <v>0</v>
      </c>
      <c r="AI1022" s="253" t="n">
        <f aca="false">AI1023</f>
        <v>0</v>
      </c>
      <c r="AJ1022" s="253" t="n">
        <f aca="false">AJ1023</f>
        <v>0</v>
      </c>
      <c r="AK1022" s="252" t="n">
        <f aca="false">AK1023</f>
        <v>0</v>
      </c>
      <c r="AL1022" s="252" t="n">
        <f aca="false">AL1023</f>
        <v>0</v>
      </c>
      <c r="AM1022" s="252" t="n">
        <f aca="false">AM1023</f>
        <v>0</v>
      </c>
      <c r="AN1022" s="252" t="n">
        <f aca="false">AN1023</f>
        <v>0</v>
      </c>
      <c r="AO1022" s="252" t="n">
        <f aca="false">AO1023</f>
        <v>0</v>
      </c>
      <c r="AP1022" s="252" t="n">
        <f aca="false">AP1023</f>
        <v>48096</v>
      </c>
      <c r="AQ1022" s="256"/>
    </row>
    <row r="1023" s="235" customFormat="true" ht="18.75" hidden="false" customHeight="true" outlineLevel="0" collapsed="false">
      <c r="A1023" s="68" t="s">
        <v>474</v>
      </c>
      <c r="B1023" s="33" t="s">
        <v>801</v>
      </c>
      <c r="C1023" s="33" t="s">
        <v>129</v>
      </c>
      <c r="D1023" s="33" t="s">
        <v>23</v>
      </c>
      <c r="E1023" s="40" t="s">
        <v>475</v>
      </c>
      <c r="F1023" s="33" t="s">
        <v>21</v>
      </c>
      <c r="G1023" s="34" t="n">
        <f aca="false">G1024</f>
        <v>48096</v>
      </c>
      <c r="H1023" s="252" t="n">
        <f aca="false">H1024</f>
        <v>0</v>
      </c>
      <c r="I1023" s="252" t="n">
        <f aca="false">I1024</f>
        <v>0</v>
      </c>
      <c r="J1023" s="252" t="n">
        <f aca="false">J1024</f>
        <v>0</v>
      </c>
      <c r="K1023" s="253" t="n">
        <f aca="false">K1024</f>
        <v>0</v>
      </c>
      <c r="L1023" s="253" t="n">
        <f aca="false">L1024</f>
        <v>0</v>
      </c>
      <c r="M1023" s="252" t="n">
        <f aca="false">M1024</f>
        <v>0</v>
      </c>
      <c r="N1023" s="252" t="n">
        <f aca="false">N1024</f>
        <v>0</v>
      </c>
      <c r="O1023" s="252" t="n">
        <f aca="false">O1024</f>
        <v>0</v>
      </c>
      <c r="P1023" s="252" t="n">
        <f aca="false">P1024</f>
        <v>0</v>
      </c>
      <c r="Q1023" s="252" t="n">
        <f aca="false">Q1024</f>
        <v>0</v>
      </c>
      <c r="R1023" s="252" t="n">
        <f aca="false">R1024</f>
        <v>48096</v>
      </c>
      <c r="S1023" s="34" t="n">
        <f aca="false">S1024</f>
        <v>48096</v>
      </c>
      <c r="T1023" s="252" t="n">
        <f aca="false">T1024</f>
        <v>0</v>
      </c>
      <c r="U1023" s="252" t="n">
        <f aca="false">U1024</f>
        <v>0</v>
      </c>
      <c r="V1023" s="252" t="n">
        <f aca="false">V1024</f>
        <v>0</v>
      </c>
      <c r="W1023" s="253" t="n">
        <f aca="false">W1024</f>
        <v>0</v>
      </c>
      <c r="X1023" s="253" t="n">
        <f aca="false">X1024</f>
        <v>0</v>
      </c>
      <c r="Y1023" s="252" t="n">
        <f aca="false">Y1024</f>
        <v>0</v>
      </c>
      <c r="Z1023" s="252" t="n">
        <f aca="false">Z1024</f>
        <v>0</v>
      </c>
      <c r="AA1023" s="252" t="n">
        <f aca="false">AA1024</f>
        <v>0</v>
      </c>
      <c r="AB1023" s="252" t="n">
        <f aca="false">AB1024</f>
        <v>0</v>
      </c>
      <c r="AC1023" s="252" t="n">
        <f aca="false">AC1024</f>
        <v>0</v>
      </c>
      <c r="AD1023" s="252" t="n">
        <f aca="false">AD1024</f>
        <v>48096</v>
      </c>
      <c r="AE1023" s="34" t="n">
        <f aca="false">AE1024</f>
        <v>48096</v>
      </c>
      <c r="AF1023" s="252" t="n">
        <f aca="false">AF1024</f>
        <v>0</v>
      </c>
      <c r="AG1023" s="252" t="n">
        <f aca="false">AG1024</f>
        <v>0</v>
      </c>
      <c r="AH1023" s="252" t="n">
        <f aca="false">AH1024</f>
        <v>0</v>
      </c>
      <c r="AI1023" s="253" t="n">
        <f aca="false">AI1024</f>
        <v>0</v>
      </c>
      <c r="AJ1023" s="253" t="n">
        <f aca="false">AJ1024</f>
        <v>0</v>
      </c>
      <c r="AK1023" s="252" t="n">
        <f aca="false">AK1024</f>
        <v>0</v>
      </c>
      <c r="AL1023" s="252" t="n">
        <f aca="false">AL1024</f>
        <v>0</v>
      </c>
      <c r="AM1023" s="252" t="n">
        <f aca="false">AM1024</f>
        <v>0</v>
      </c>
      <c r="AN1023" s="252" t="n">
        <f aca="false">AN1024</f>
        <v>0</v>
      </c>
      <c r="AO1023" s="252" t="n">
        <f aca="false">AO1024</f>
        <v>0</v>
      </c>
      <c r="AP1023" s="252" t="n">
        <f aca="false">AP1024</f>
        <v>48096</v>
      </c>
      <c r="AQ1023" s="256"/>
    </row>
    <row r="1024" s="235" customFormat="true" ht="18.75" hidden="false" customHeight="true" outlineLevel="0" collapsed="false">
      <c r="A1024" s="68" t="s">
        <v>476</v>
      </c>
      <c r="B1024" s="33" t="s">
        <v>801</v>
      </c>
      <c r="C1024" s="33" t="s">
        <v>129</v>
      </c>
      <c r="D1024" s="33" t="s">
        <v>23</v>
      </c>
      <c r="E1024" s="40" t="s">
        <v>477</v>
      </c>
      <c r="F1024" s="33" t="s">
        <v>21</v>
      </c>
      <c r="G1024" s="34" t="n">
        <f aca="false">G1025</f>
        <v>48096</v>
      </c>
      <c r="H1024" s="252" t="n">
        <f aca="false">H1025</f>
        <v>0</v>
      </c>
      <c r="I1024" s="252" t="n">
        <f aca="false">I1025</f>
        <v>0</v>
      </c>
      <c r="J1024" s="252" t="n">
        <f aca="false">J1025</f>
        <v>0</v>
      </c>
      <c r="K1024" s="253" t="n">
        <f aca="false">K1025</f>
        <v>0</v>
      </c>
      <c r="L1024" s="253" t="n">
        <f aca="false">L1025</f>
        <v>0</v>
      </c>
      <c r="M1024" s="252" t="n">
        <f aca="false">M1025</f>
        <v>0</v>
      </c>
      <c r="N1024" s="252" t="n">
        <f aca="false">N1025</f>
        <v>0</v>
      </c>
      <c r="O1024" s="252" t="n">
        <f aca="false">O1025</f>
        <v>0</v>
      </c>
      <c r="P1024" s="252" t="n">
        <f aca="false">P1025</f>
        <v>0</v>
      </c>
      <c r="Q1024" s="252" t="n">
        <f aca="false">Q1025</f>
        <v>0</v>
      </c>
      <c r="R1024" s="252" t="n">
        <f aca="false">R1025</f>
        <v>48096</v>
      </c>
      <c r="S1024" s="34" t="n">
        <f aca="false">S1025</f>
        <v>48096</v>
      </c>
      <c r="T1024" s="252" t="n">
        <f aca="false">T1025</f>
        <v>0</v>
      </c>
      <c r="U1024" s="252" t="n">
        <f aca="false">U1025</f>
        <v>0</v>
      </c>
      <c r="V1024" s="252" t="n">
        <f aca="false">V1025</f>
        <v>0</v>
      </c>
      <c r="W1024" s="253" t="n">
        <f aca="false">W1025</f>
        <v>0</v>
      </c>
      <c r="X1024" s="253" t="n">
        <f aca="false">X1025</f>
        <v>0</v>
      </c>
      <c r="Y1024" s="252" t="n">
        <f aca="false">Y1025</f>
        <v>0</v>
      </c>
      <c r="Z1024" s="252" t="n">
        <f aca="false">Z1025</f>
        <v>0</v>
      </c>
      <c r="AA1024" s="252" t="n">
        <f aca="false">AA1025</f>
        <v>0</v>
      </c>
      <c r="AB1024" s="252" t="n">
        <f aca="false">AB1025</f>
        <v>0</v>
      </c>
      <c r="AC1024" s="252" t="n">
        <f aca="false">AC1025</f>
        <v>0</v>
      </c>
      <c r="AD1024" s="252" t="n">
        <f aca="false">AD1025</f>
        <v>48096</v>
      </c>
      <c r="AE1024" s="34" t="n">
        <f aca="false">AE1025</f>
        <v>48096</v>
      </c>
      <c r="AF1024" s="252" t="n">
        <f aca="false">AF1025</f>
        <v>0</v>
      </c>
      <c r="AG1024" s="252" t="n">
        <f aca="false">AG1025</f>
        <v>0</v>
      </c>
      <c r="AH1024" s="252" t="n">
        <f aca="false">AH1025</f>
        <v>0</v>
      </c>
      <c r="AI1024" s="253" t="n">
        <f aca="false">AI1025</f>
        <v>0</v>
      </c>
      <c r="AJ1024" s="253" t="n">
        <f aca="false">AJ1025</f>
        <v>0</v>
      </c>
      <c r="AK1024" s="252" t="n">
        <f aca="false">AK1025</f>
        <v>0</v>
      </c>
      <c r="AL1024" s="252" t="n">
        <f aca="false">AL1025</f>
        <v>0</v>
      </c>
      <c r="AM1024" s="252" t="n">
        <f aca="false">AM1025</f>
        <v>0</v>
      </c>
      <c r="AN1024" s="252" t="n">
        <f aca="false">AN1025</f>
        <v>0</v>
      </c>
      <c r="AO1024" s="252" t="n">
        <f aca="false">AO1025</f>
        <v>0</v>
      </c>
      <c r="AP1024" s="252" t="n">
        <f aca="false">AP1025</f>
        <v>48096</v>
      </c>
      <c r="AQ1024" s="256"/>
    </row>
    <row r="1025" s="235" customFormat="true" ht="18.75" hidden="false" customHeight="true" outlineLevel="0" collapsed="false">
      <c r="A1025" s="68" t="s">
        <v>158</v>
      </c>
      <c r="B1025" s="33" t="s">
        <v>801</v>
      </c>
      <c r="C1025" s="33" t="s">
        <v>129</v>
      </c>
      <c r="D1025" s="33" t="s">
        <v>23</v>
      </c>
      <c r="E1025" s="40" t="s">
        <v>477</v>
      </c>
      <c r="F1025" s="33" t="s">
        <v>159</v>
      </c>
      <c r="G1025" s="34" t="n">
        <f aca="false">SUM(H1025:R1025)</f>
        <v>48096</v>
      </c>
      <c r="H1025" s="252"/>
      <c r="I1025" s="252"/>
      <c r="J1025" s="252"/>
      <c r="K1025" s="253"/>
      <c r="L1025" s="253"/>
      <c r="M1025" s="252"/>
      <c r="N1025" s="252"/>
      <c r="O1025" s="252"/>
      <c r="P1025" s="252"/>
      <c r="Q1025" s="252"/>
      <c r="R1025" s="265" t="n">
        <v>48096</v>
      </c>
      <c r="S1025" s="34" t="n">
        <f aca="false">SUM(T1025:AD1025)</f>
        <v>48096</v>
      </c>
      <c r="T1025" s="252"/>
      <c r="U1025" s="252"/>
      <c r="V1025" s="252"/>
      <c r="W1025" s="253"/>
      <c r="X1025" s="253"/>
      <c r="Y1025" s="252"/>
      <c r="Z1025" s="252"/>
      <c r="AA1025" s="252"/>
      <c r="AB1025" s="252"/>
      <c r="AC1025" s="252"/>
      <c r="AD1025" s="265" t="n">
        <v>48096</v>
      </c>
      <c r="AE1025" s="34" t="n">
        <f aca="false">SUM(AF1025:AP1025)</f>
        <v>48096</v>
      </c>
      <c r="AF1025" s="252"/>
      <c r="AG1025" s="252"/>
      <c r="AH1025" s="252"/>
      <c r="AI1025" s="253"/>
      <c r="AJ1025" s="253"/>
      <c r="AK1025" s="252"/>
      <c r="AL1025" s="252"/>
      <c r="AM1025" s="252"/>
      <c r="AN1025" s="252"/>
      <c r="AO1025" s="252"/>
      <c r="AP1025" s="265" t="n">
        <v>48096</v>
      </c>
      <c r="AQ1025" s="256"/>
    </row>
    <row r="1026" s="235" customFormat="true" ht="18.75" hidden="false" customHeight="true" outlineLevel="0" collapsed="false">
      <c r="A1026" s="68"/>
      <c r="B1026" s="33"/>
      <c r="C1026" s="33"/>
      <c r="D1026" s="33"/>
      <c r="E1026" s="40"/>
      <c r="F1026" s="33"/>
      <c r="G1026" s="34"/>
      <c r="H1026" s="252"/>
      <c r="I1026" s="252"/>
      <c r="J1026" s="252"/>
      <c r="K1026" s="253"/>
      <c r="L1026" s="253"/>
      <c r="M1026" s="252"/>
      <c r="N1026" s="252"/>
      <c r="O1026" s="252"/>
      <c r="P1026" s="252"/>
      <c r="Q1026" s="252"/>
      <c r="R1026" s="252"/>
      <c r="S1026" s="34"/>
      <c r="T1026" s="252"/>
      <c r="U1026" s="252"/>
      <c r="V1026" s="252"/>
      <c r="W1026" s="253"/>
      <c r="X1026" s="253"/>
      <c r="Y1026" s="252"/>
      <c r="Z1026" s="252"/>
      <c r="AA1026" s="252"/>
      <c r="AB1026" s="252"/>
      <c r="AC1026" s="252"/>
      <c r="AD1026" s="252"/>
      <c r="AE1026" s="34"/>
      <c r="AF1026" s="252"/>
      <c r="AG1026" s="252"/>
      <c r="AH1026" s="252"/>
      <c r="AI1026" s="253"/>
      <c r="AJ1026" s="253"/>
      <c r="AK1026" s="252"/>
      <c r="AL1026" s="252"/>
      <c r="AM1026" s="252"/>
      <c r="AN1026" s="252"/>
      <c r="AO1026" s="252"/>
      <c r="AP1026" s="252"/>
      <c r="AQ1026" s="256"/>
    </row>
    <row r="1027" s="235" customFormat="true" ht="18.75" hidden="false" customHeight="true" outlineLevel="0" collapsed="false">
      <c r="A1027" s="68" t="s">
        <v>433</v>
      </c>
      <c r="B1027" s="33" t="s">
        <v>801</v>
      </c>
      <c r="C1027" s="33" t="s">
        <v>129</v>
      </c>
      <c r="D1027" s="33" t="s">
        <v>23</v>
      </c>
      <c r="E1027" s="33" t="s">
        <v>434</v>
      </c>
      <c r="F1027" s="33" t="s">
        <v>21</v>
      </c>
      <c r="G1027" s="34" t="n">
        <f aca="false">G1028+G1034+G1040+G1074+G1070</f>
        <v>430675283</v>
      </c>
      <c r="H1027" s="252" t="n">
        <f aca="false">H1028+H1034+H1040+H1074+H1070</f>
        <v>0</v>
      </c>
      <c r="I1027" s="252" t="n">
        <f aca="false">I1028+I1034+I1040+I1074+I1070</f>
        <v>18295355</v>
      </c>
      <c r="J1027" s="252" t="n">
        <f aca="false">J1028+J1034+J1040+J1074+J1070</f>
        <v>10683881</v>
      </c>
      <c r="K1027" s="252" t="n">
        <f aca="false">K1028+K1034+K1040+K1074+K1070</f>
        <v>7439125</v>
      </c>
      <c r="L1027" s="252" t="n">
        <f aca="false">L1028+L1034+L1040+L1074+L1070</f>
        <v>29560412</v>
      </c>
      <c r="M1027" s="252" t="n">
        <f aca="false">M1028+M1034+M1040+M1074+M1070</f>
        <v>9464320</v>
      </c>
      <c r="N1027" s="252" t="n">
        <f aca="false">N1028+N1034+N1040+N1074+N1070</f>
        <v>6868955</v>
      </c>
      <c r="O1027" s="252" t="n">
        <f aca="false">O1028+O1034+O1040+O1074+O1070</f>
        <v>0</v>
      </c>
      <c r="P1027" s="252" t="n">
        <f aca="false">P1028+P1034+P1040+P1074+P1070</f>
        <v>288892844</v>
      </c>
      <c r="Q1027" s="252" t="n">
        <f aca="false">Q1028+Q1034+Q1040+Q1074+Q1070</f>
        <v>55319320</v>
      </c>
      <c r="R1027" s="252" t="n">
        <f aca="false">R1028+R1034+R1040+R1074+R1070</f>
        <v>4151071</v>
      </c>
      <c r="S1027" s="34" t="n">
        <f aca="false">S1028+S1034+S1040+S1074+S1070</f>
        <v>396631501</v>
      </c>
      <c r="T1027" s="252" t="n">
        <f aca="false">T1028+T1034+T1040+T1074+T1070</f>
        <v>0</v>
      </c>
      <c r="U1027" s="252" t="n">
        <f aca="false">U1028+U1034+U1040+U1074+U1070</f>
        <v>18295355</v>
      </c>
      <c r="V1027" s="252" t="n">
        <f aca="false">V1028+V1034+V1040+V1074+V1070</f>
        <v>10683881</v>
      </c>
      <c r="W1027" s="252" t="n">
        <f aca="false">W1028+W1034+W1040+W1074+W1070</f>
        <v>7439125</v>
      </c>
      <c r="X1027" s="252" t="n">
        <f aca="false">X1028+X1034+X1040+X1074+X1070</f>
        <v>0</v>
      </c>
      <c r="Y1027" s="252" t="n">
        <f aca="false">Y1028+Y1034+Y1040+Y1074+Y1070</f>
        <v>7365826</v>
      </c>
      <c r="Z1027" s="252" t="n">
        <f aca="false">Z1028+Z1034+Z1040+Z1074+Z1070</f>
        <v>4912216</v>
      </c>
      <c r="AA1027" s="252" t="n">
        <f aca="false">AA1028+AA1034+AA1040+AA1074+AA1070</f>
        <v>0</v>
      </c>
      <c r="AB1027" s="252" t="n">
        <f aca="false">AB1028+AB1034+AB1040+AB1074+AB1070</f>
        <v>295747933</v>
      </c>
      <c r="AC1027" s="252" t="n">
        <f aca="false">AC1028+AC1034+AC1040+AC1074+AC1070</f>
        <v>52187422</v>
      </c>
      <c r="AD1027" s="252" t="n">
        <f aca="false">AD1028+AD1034+AD1040+AD1074+AD1070</f>
        <v>-257</v>
      </c>
      <c r="AE1027" s="34" t="n">
        <f aca="false">AE1028+AE1034+AE1040+AE1074+AE1070</f>
        <v>531436407</v>
      </c>
      <c r="AF1027" s="252" t="n">
        <f aca="false">AF1028+AF1034+AF1040+AF1074+AF1070</f>
        <v>0</v>
      </c>
      <c r="AG1027" s="252" t="n">
        <f aca="false">AG1028+AG1034+AG1040+AG1074+AG1070</f>
        <v>18295355</v>
      </c>
      <c r="AH1027" s="252" t="n">
        <f aca="false">AH1028+AH1034+AH1040+AH1074+AH1070</f>
        <v>10683881</v>
      </c>
      <c r="AI1027" s="252" t="n">
        <f aca="false">AI1028+AI1034+AI1040+AI1074+AI1070</f>
        <v>7439125</v>
      </c>
      <c r="AJ1027" s="252" t="n">
        <f aca="false">AJ1028+AJ1034+AJ1040+AJ1074+AJ1070</f>
        <v>0</v>
      </c>
      <c r="AK1027" s="252" t="n">
        <f aca="false">AK1028+AK1034+AK1040+AK1074+AK1070</f>
        <v>7365826</v>
      </c>
      <c r="AL1027" s="252" t="n">
        <f aca="false">AL1028+AL1034+AL1040+AL1074+AL1070</f>
        <v>4912216</v>
      </c>
      <c r="AM1027" s="252" t="n">
        <f aca="false">AM1028+AM1034+AM1040+AM1074+AM1070</f>
        <v>0</v>
      </c>
      <c r="AN1027" s="252" t="n">
        <f aca="false">AN1028+AN1034+AN1040+AN1074+AN1070</f>
        <v>295747933</v>
      </c>
      <c r="AO1027" s="252" t="n">
        <f aca="false">AO1028+AO1034+AO1040+AO1074+AO1070</f>
        <v>186992328</v>
      </c>
      <c r="AP1027" s="252" t="n">
        <f aca="false">AP1028+AP1034+AP1040+AP1074+AP1070</f>
        <v>-257</v>
      </c>
      <c r="AQ1027" s="256"/>
    </row>
    <row r="1028" s="235" customFormat="true" ht="37.5" hidden="false" customHeight="true" outlineLevel="0" collapsed="false">
      <c r="A1028" s="68" t="s">
        <v>435</v>
      </c>
      <c r="B1028" s="33" t="s">
        <v>801</v>
      </c>
      <c r="C1028" s="33" t="s">
        <v>129</v>
      </c>
      <c r="D1028" s="33" t="s">
        <v>23</v>
      </c>
      <c r="E1028" s="33" t="s">
        <v>436</v>
      </c>
      <c r="F1028" s="33" t="s">
        <v>21</v>
      </c>
      <c r="G1028" s="34" t="n">
        <f aca="false">G1029</f>
        <v>287582527</v>
      </c>
      <c r="H1028" s="252" t="n">
        <f aca="false">H1029</f>
        <v>0</v>
      </c>
      <c r="I1028" s="252" t="n">
        <f aca="false">I1029</f>
        <v>0</v>
      </c>
      <c r="J1028" s="252" t="n">
        <f aca="false">J1029</f>
        <v>0</v>
      </c>
      <c r="K1028" s="253" t="n">
        <f aca="false">K1029</f>
        <v>0</v>
      </c>
      <c r="L1028" s="253" t="n">
        <f aca="false">L1029</f>
        <v>0</v>
      </c>
      <c r="M1028" s="252" t="n">
        <f aca="false">M1029</f>
        <v>0</v>
      </c>
      <c r="N1028" s="252" t="n">
        <f aca="false">N1029</f>
        <v>0</v>
      </c>
      <c r="O1028" s="252" t="n">
        <f aca="false">O1029</f>
        <v>0</v>
      </c>
      <c r="P1028" s="252" t="n">
        <f aca="false">P1029</f>
        <v>288192447</v>
      </c>
      <c r="Q1028" s="252" t="n">
        <f aca="false">Q1029</f>
        <v>-609920</v>
      </c>
      <c r="R1028" s="252" t="n">
        <f aca="false">R1029</f>
        <v>0</v>
      </c>
      <c r="S1028" s="34" t="n">
        <f aca="false">S1029</f>
        <v>294437616</v>
      </c>
      <c r="T1028" s="252" t="n">
        <f aca="false">T1029</f>
        <v>0</v>
      </c>
      <c r="U1028" s="252" t="n">
        <f aca="false">U1029</f>
        <v>0</v>
      </c>
      <c r="V1028" s="252" t="n">
        <f aca="false">V1029</f>
        <v>0</v>
      </c>
      <c r="W1028" s="253" t="n">
        <f aca="false">W1029</f>
        <v>0</v>
      </c>
      <c r="X1028" s="253" t="n">
        <f aca="false">X1029</f>
        <v>0</v>
      </c>
      <c r="Y1028" s="252" t="n">
        <f aca="false">Y1029</f>
        <v>0</v>
      </c>
      <c r="Z1028" s="252" t="n">
        <f aca="false">Z1029</f>
        <v>0</v>
      </c>
      <c r="AA1028" s="252" t="n">
        <f aca="false">AA1029</f>
        <v>0</v>
      </c>
      <c r="AB1028" s="252" t="n">
        <f aca="false">AB1029</f>
        <v>295047536</v>
      </c>
      <c r="AC1028" s="252" t="n">
        <f aca="false">AC1029</f>
        <v>-609920</v>
      </c>
      <c r="AD1028" s="252" t="n">
        <f aca="false">AD1029</f>
        <v>0</v>
      </c>
      <c r="AE1028" s="34" t="n">
        <f aca="false">AE1029</f>
        <v>294437616</v>
      </c>
      <c r="AF1028" s="252" t="n">
        <f aca="false">AF1029</f>
        <v>0</v>
      </c>
      <c r="AG1028" s="252" t="n">
        <f aca="false">AG1029</f>
        <v>0</v>
      </c>
      <c r="AH1028" s="252" t="n">
        <f aca="false">AH1029</f>
        <v>0</v>
      </c>
      <c r="AI1028" s="253" t="n">
        <f aca="false">AI1029</f>
        <v>0</v>
      </c>
      <c r="AJ1028" s="253" t="n">
        <f aca="false">AJ1029</f>
        <v>0</v>
      </c>
      <c r="AK1028" s="252" t="n">
        <f aca="false">AK1029</f>
        <v>0</v>
      </c>
      <c r="AL1028" s="252" t="n">
        <f aca="false">AL1029</f>
        <v>0</v>
      </c>
      <c r="AM1028" s="252" t="n">
        <f aca="false">AM1029</f>
        <v>0</v>
      </c>
      <c r="AN1028" s="252" t="n">
        <f aca="false">AN1029</f>
        <v>295047536</v>
      </c>
      <c r="AO1028" s="252" t="n">
        <f aca="false">AO1029</f>
        <v>-609920</v>
      </c>
      <c r="AP1028" s="252" t="n">
        <f aca="false">AP1029</f>
        <v>0</v>
      </c>
      <c r="AQ1028" s="256"/>
    </row>
    <row r="1029" s="235" customFormat="true" ht="93.75" hidden="false" customHeight="true" outlineLevel="0" collapsed="false">
      <c r="A1029" s="68" t="s">
        <v>478</v>
      </c>
      <c r="B1029" s="33" t="s">
        <v>801</v>
      </c>
      <c r="C1029" s="33" t="s">
        <v>129</v>
      </c>
      <c r="D1029" s="33" t="s">
        <v>23</v>
      </c>
      <c r="E1029" s="33" t="s">
        <v>479</v>
      </c>
      <c r="F1029" s="33" t="s">
        <v>21</v>
      </c>
      <c r="G1029" s="34" t="n">
        <f aca="false">G1030+G1031+G1032</f>
        <v>287582527</v>
      </c>
      <c r="H1029" s="252" t="n">
        <f aca="false">H1030+H1031+H1032</f>
        <v>0</v>
      </c>
      <c r="I1029" s="252" t="n">
        <f aca="false">I1030+I1031+I1032</f>
        <v>0</v>
      </c>
      <c r="J1029" s="252" t="n">
        <f aca="false">J1030+J1031+J1032</f>
        <v>0</v>
      </c>
      <c r="K1029" s="253" t="n">
        <f aca="false">K1030+K1031+K1032</f>
        <v>0</v>
      </c>
      <c r="L1029" s="253" t="n">
        <f aca="false">L1030+L1031+L1032</f>
        <v>0</v>
      </c>
      <c r="M1029" s="252" t="n">
        <f aca="false">M1030+M1031+M1032</f>
        <v>0</v>
      </c>
      <c r="N1029" s="252" t="n">
        <f aca="false">N1030+N1031+N1032</f>
        <v>0</v>
      </c>
      <c r="O1029" s="252" t="n">
        <f aca="false">O1030+O1031+O1032</f>
        <v>0</v>
      </c>
      <c r="P1029" s="252" t="n">
        <f aca="false">P1030+P1031+P1032</f>
        <v>288192447</v>
      </c>
      <c r="Q1029" s="252" t="n">
        <f aca="false">Q1030+Q1031+Q1032</f>
        <v>-609920</v>
      </c>
      <c r="R1029" s="252" t="n">
        <f aca="false">R1030+R1031+R1032</f>
        <v>0</v>
      </c>
      <c r="S1029" s="34" t="n">
        <f aca="false">S1030+S1031+S1032</f>
        <v>294437616</v>
      </c>
      <c r="T1029" s="252" t="n">
        <f aca="false">T1030+T1031+T1032</f>
        <v>0</v>
      </c>
      <c r="U1029" s="252" t="n">
        <f aca="false">U1030+U1031+U1032</f>
        <v>0</v>
      </c>
      <c r="V1029" s="252" t="n">
        <f aca="false">V1030+V1031+V1032</f>
        <v>0</v>
      </c>
      <c r="W1029" s="253" t="n">
        <f aca="false">W1030+W1031+W1032</f>
        <v>0</v>
      </c>
      <c r="X1029" s="253" t="n">
        <f aca="false">X1030+X1031+X1032</f>
        <v>0</v>
      </c>
      <c r="Y1029" s="252" t="n">
        <f aca="false">Y1030+Y1031+Y1032</f>
        <v>0</v>
      </c>
      <c r="Z1029" s="252" t="n">
        <f aca="false">Z1030+Z1031+Z1032</f>
        <v>0</v>
      </c>
      <c r="AA1029" s="252" t="n">
        <f aca="false">AA1030+AA1031+AA1032</f>
        <v>0</v>
      </c>
      <c r="AB1029" s="252" t="n">
        <f aca="false">AB1030+AB1031+AB1032</f>
        <v>295047536</v>
      </c>
      <c r="AC1029" s="252" t="n">
        <f aca="false">AC1030+AC1031+AC1032</f>
        <v>-609920</v>
      </c>
      <c r="AD1029" s="252" t="n">
        <f aca="false">AD1030+AD1031+AD1032</f>
        <v>0</v>
      </c>
      <c r="AE1029" s="34" t="n">
        <f aca="false">AE1030+AE1031+AE1032</f>
        <v>294437616</v>
      </c>
      <c r="AF1029" s="252" t="n">
        <f aca="false">AF1030+AF1031+AF1032</f>
        <v>0</v>
      </c>
      <c r="AG1029" s="252" t="n">
        <f aca="false">AG1030+AG1031+AG1032</f>
        <v>0</v>
      </c>
      <c r="AH1029" s="252" t="n">
        <f aca="false">AH1030+AH1031+AH1032</f>
        <v>0</v>
      </c>
      <c r="AI1029" s="253" t="n">
        <f aca="false">AI1030+AI1031+AI1032</f>
        <v>0</v>
      </c>
      <c r="AJ1029" s="253" t="n">
        <f aca="false">AJ1030+AJ1031+AJ1032</f>
        <v>0</v>
      </c>
      <c r="AK1029" s="252" t="n">
        <f aca="false">AK1030+AK1031+AK1032</f>
        <v>0</v>
      </c>
      <c r="AL1029" s="252" t="n">
        <f aca="false">AL1030+AL1031+AL1032</f>
        <v>0</v>
      </c>
      <c r="AM1029" s="252" t="n">
        <f aca="false">AM1030+AM1031+AM1032</f>
        <v>0</v>
      </c>
      <c r="AN1029" s="252" t="n">
        <f aca="false">AN1030+AN1031+AN1032</f>
        <v>295047536</v>
      </c>
      <c r="AO1029" s="252" t="n">
        <f aca="false">AO1030+AO1031+AO1032</f>
        <v>-609920</v>
      </c>
      <c r="AP1029" s="252" t="n">
        <f aca="false">AP1030+AP1031+AP1032</f>
        <v>0</v>
      </c>
      <c r="AQ1029" s="256"/>
    </row>
    <row r="1030" s="235" customFormat="true" ht="56.25" hidden="false" customHeight="true" outlineLevel="0" collapsed="false">
      <c r="A1030" s="65" t="s">
        <v>30</v>
      </c>
      <c r="B1030" s="33" t="s">
        <v>801</v>
      </c>
      <c r="C1030" s="33" t="s">
        <v>129</v>
      </c>
      <c r="D1030" s="33" t="s">
        <v>23</v>
      </c>
      <c r="E1030" s="33" t="s">
        <v>479</v>
      </c>
      <c r="F1030" s="29" t="s">
        <v>31</v>
      </c>
      <c r="G1030" s="34" t="n">
        <f aca="false">SUM(H1030:R1030)</f>
        <v>22678546</v>
      </c>
      <c r="H1030" s="252"/>
      <c r="I1030" s="252"/>
      <c r="J1030" s="252"/>
      <c r="K1030" s="253"/>
      <c r="L1030" s="252"/>
      <c r="M1030" s="252"/>
      <c r="N1030" s="252"/>
      <c r="O1030" s="252"/>
      <c r="P1030" s="252"/>
      <c r="Q1030" s="265" t="n">
        <v>22678546</v>
      </c>
      <c r="R1030" s="252"/>
      <c r="S1030" s="34" t="n">
        <f aca="false">SUM(T1030:AD1030)</f>
        <v>23250586</v>
      </c>
      <c r="T1030" s="252"/>
      <c r="U1030" s="252"/>
      <c r="V1030" s="252"/>
      <c r="W1030" s="253"/>
      <c r="X1030" s="252"/>
      <c r="Y1030" s="252"/>
      <c r="Z1030" s="252"/>
      <c r="AA1030" s="252"/>
      <c r="AB1030" s="252"/>
      <c r="AC1030" s="265" t="n">
        <v>23250586</v>
      </c>
      <c r="AD1030" s="252"/>
      <c r="AE1030" s="34" t="n">
        <f aca="false">SUM(AF1030:AP1030)</f>
        <v>23250586</v>
      </c>
      <c r="AF1030" s="252"/>
      <c r="AG1030" s="252"/>
      <c r="AH1030" s="252"/>
      <c r="AI1030" s="253"/>
      <c r="AJ1030" s="252"/>
      <c r="AK1030" s="252"/>
      <c r="AL1030" s="252"/>
      <c r="AM1030" s="252"/>
      <c r="AN1030" s="252"/>
      <c r="AO1030" s="265" t="n">
        <v>23250586</v>
      </c>
      <c r="AP1030" s="252"/>
      <c r="AQ1030" s="256"/>
    </row>
    <row r="1031" s="235" customFormat="true" ht="18.75" hidden="false" customHeight="true" outlineLevel="0" collapsed="false">
      <c r="A1031" s="65" t="s">
        <v>46</v>
      </c>
      <c r="B1031" s="33" t="s">
        <v>801</v>
      </c>
      <c r="C1031" s="33" t="s">
        <v>129</v>
      </c>
      <c r="D1031" s="33" t="s">
        <v>23</v>
      </c>
      <c r="E1031" s="33" t="s">
        <v>479</v>
      </c>
      <c r="F1031" s="29" t="s">
        <v>47</v>
      </c>
      <c r="G1031" s="34" t="n">
        <f aca="false">SUM(H1031:R1031)</f>
        <v>290190</v>
      </c>
      <c r="H1031" s="252"/>
      <c r="I1031" s="252"/>
      <c r="J1031" s="252"/>
      <c r="K1031" s="253"/>
      <c r="L1031" s="252"/>
      <c r="M1031" s="252"/>
      <c r="N1031" s="252"/>
      <c r="O1031" s="252"/>
      <c r="P1031" s="252"/>
      <c r="Q1031" s="265" t="n">
        <v>290190</v>
      </c>
      <c r="R1031" s="252"/>
      <c r="S1031" s="34" t="n">
        <f aca="false">SUM(T1031:AD1031)</f>
        <v>290190</v>
      </c>
      <c r="T1031" s="252"/>
      <c r="U1031" s="252"/>
      <c r="V1031" s="252"/>
      <c r="W1031" s="253"/>
      <c r="X1031" s="252"/>
      <c r="Y1031" s="252"/>
      <c r="Z1031" s="252"/>
      <c r="AA1031" s="252"/>
      <c r="AB1031" s="252"/>
      <c r="AC1031" s="265" t="n">
        <v>290190</v>
      </c>
      <c r="AD1031" s="252"/>
      <c r="AE1031" s="34" t="n">
        <f aca="false">SUM(AF1031:AP1031)</f>
        <v>290190</v>
      </c>
      <c r="AF1031" s="252"/>
      <c r="AG1031" s="252"/>
      <c r="AH1031" s="252"/>
      <c r="AI1031" s="253"/>
      <c r="AJ1031" s="252"/>
      <c r="AK1031" s="252"/>
      <c r="AL1031" s="252"/>
      <c r="AM1031" s="252"/>
      <c r="AN1031" s="252"/>
      <c r="AO1031" s="265" t="n">
        <v>290190</v>
      </c>
      <c r="AP1031" s="252"/>
      <c r="AQ1031" s="256"/>
    </row>
    <row r="1032" s="235" customFormat="true" ht="37.5" hidden="false" customHeight="true" outlineLevel="0" collapsed="false">
      <c r="A1032" s="68" t="s">
        <v>158</v>
      </c>
      <c r="B1032" s="33" t="s">
        <v>801</v>
      </c>
      <c r="C1032" s="33" t="s">
        <v>129</v>
      </c>
      <c r="D1032" s="33" t="s">
        <v>23</v>
      </c>
      <c r="E1032" s="33" t="s">
        <v>479</v>
      </c>
      <c r="F1032" s="33" t="s">
        <v>159</v>
      </c>
      <c r="G1032" s="34" t="n">
        <f aca="false">SUM(H1032:R1032)</f>
        <v>264613791</v>
      </c>
      <c r="H1032" s="252"/>
      <c r="I1032" s="252"/>
      <c r="J1032" s="252"/>
      <c r="K1032" s="253"/>
      <c r="L1032" s="252"/>
      <c r="M1032" s="252"/>
      <c r="N1032" s="252"/>
      <c r="O1032" s="252"/>
      <c r="P1032" s="265" t="n">
        <f aca="false">289819666-1627219</f>
        <v>288192447</v>
      </c>
      <c r="Q1032" s="265" t="n">
        <v>-23578656</v>
      </c>
      <c r="R1032" s="252"/>
      <c r="S1032" s="34" t="n">
        <f aca="false">SUM(T1032:AD1032)</f>
        <v>270896840</v>
      </c>
      <c r="T1032" s="252"/>
      <c r="U1032" s="252"/>
      <c r="V1032" s="252"/>
      <c r="W1032" s="253"/>
      <c r="X1032" s="252"/>
      <c r="Y1032" s="252"/>
      <c r="Z1032" s="252"/>
      <c r="AA1032" s="252"/>
      <c r="AB1032" s="265" t="n">
        <f aca="false">296674755-1627219</f>
        <v>295047536</v>
      </c>
      <c r="AC1032" s="265" t="n">
        <v>-24150696</v>
      </c>
      <c r="AD1032" s="252"/>
      <c r="AE1032" s="34" t="n">
        <f aca="false">SUM(AF1032:AP1032)</f>
        <v>270896840</v>
      </c>
      <c r="AF1032" s="252"/>
      <c r="AG1032" s="252"/>
      <c r="AH1032" s="252"/>
      <c r="AI1032" s="253"/>
      <c r="AJ1032" s="252"/>
      <c r="AK1032" s="252"/>
      <c r="AL1032" s="252"/>
      <c r="AM1032" s="252"/>
      <c r="AN1032" s="265" t="n">
        <f aca="false">296674755-1627219</f>
        <v>295047536</v>
      </c>
      <c r="AO1032" s="265" t="n">
        <v>-24150696</v>
      </c>
      <c r="AP1032" s="252"/>
      <c r="AQ1032" s="256"/>
    </row>
    <row r="1033" s="235" customFormat="true" ht="18.75" hidden="false" customHeight="true" outlineLevel="0" collapsed="false">
      <c r="A1033" s="68"/>
      <c r="B1033" s="33"/>
      <c r="C1033" s="33"/>
      <c r="D1033" s="33"/>
      <c r="E1033" s="33"/>
      <c r="F1033" s="33"/>
      <c r="G1033" s="34"/>
      <c r="H1033" s="252"/>
      <c r="I1033" s="252"/>
      <c r="J1033" s="252"/>
      <c r="K1033" s="253"/>
      <c r="L1033" s="252"/>
      <c r="M1033" s="252"/>
      <c r="N1033" s="252"/>
      <c r="O1033" s="252"/>
      <c r="P1033" s="252"/>
      <c r="Q1033" s="252"/>
      <c r="R1033" s="252"/>
      <c r="S1033" s="34"/>
      <c r="T1033" s="252"/>
      <c r="U1033" s="252"/>
      <c r="V1033" s="252"/>
      <c r="W1033" s="253"/>
      <c r="X1033" s="252"/>
      <c r="Y1033" s="252"/>
      <c r="Z1033" s="252"/>
      <c r="AA1033" s="252"/>
      <c r="AB1033" s="252"/>
      <c r="AC1033" s="252"/>
      <c r="AD1033" s="252"/>
      <c r="AE1033" s="34"/>
      <c r="AF1033" s="252"/>
      <c r="AG1033" s="252"/>
      <c r="AH1033" s="252"/>
      <c r="AI1033" s="253"/>
      <c r="AJ1033" s="252"/>
      <c r="AK1033" s="252"/>
      <c r="AL1033" s="252"/>
      <c r="AM1033" s="252"/>
      <c r="AN1033" s="252"/>
      <c r="AO1033" s="252"/>
      <c r="AP1033" s="252"/>
      <c r="AQ1033" s="256"/>
    </row>
    <row r="1034" s="235" customFormat="true" ht="18.75" hidden="false" customHeight="true" outlineLevel="0" collapsed="false">
      <c r="A1034" s="68" t="s">
        <v>439</v>
      </c>
      <c r="B1034" s="33" t="s">
        <v>801</v>
      </c>
      <c r="C1034" s="33" t="s">
        <v>129</v>
      </c>
      <c r="D1034" s="33" t="s">
        <v>23</v>
      </c>
      <c r="E1034" s="33" t="s">
        <v>440</v>
      </c>
      <c r="F1034" s="33" t="s">
        <v>21</v>
      </c>
      <c r="G1034" s="34" t="n">
        <f aca="false">G1035</f>
        <v>52453193</v>
      </c>
      <c r="H1034" s="252" t="n">
        <f aca="false">H1035</f>
        <v>0</v>
      </c>
      <c r="I1034" s="252" t="n">
        <f aca="false">I1035</f>
        <v>18295355</v>
      </c>
      <c r="J1034" s="252" t="n">
        <f aca="false">J1035</f>
        <v>0</v>
      </c>
      <c r="K1034" s="253" t="n">
        <f aca="false">K1035</f>
        <v>7439125</v>
      </c>
      <c r="L1034" s="253" t="n">
        <f aca="false">L1035</f>
        <v>16247876</v>
      </c>
      <c r="M1034" s="252" t="n">
        <f aca="false">M1035</f>
        <v>9464320</v>
      </c>
      <c r="N1034" s="252" t="n">
        <f aca="false">N1035</f>
        <v>1956739</v>
      </c>
      <c r="O1034" s="252" t="n">
        <f aca="false">O1035</f>
        <v>0</v>
      </c>
      <c r="P1034" s="252" t="n">
        <f aca="false">P1035</f>
        <v>0</v>
      </c>
      <c r="Q1034" s="252" t="n">
        <f aca="false">Q1035</f>
        <v>0</v>
      </c>
      <c r="R1034" s="252" t="n">
        <f aca="false">R1035</f>
        <v>-950222</v>
      </c>
      <c r="S1034" s="34" t="n">
        <f aca="false">S1035</f>
        <v>33100306</v>
      </c>
      <c r="T1034" s="252" t="n">
        <f aca="false">T1035</f>
        <v>0</v>
      </c>
      <c r="U1034" s="252" t="n">
        <f aca="false">U1035</f>
        <v>18295355</v>
      </c>
      <c r="V1034" s="252" t="n">
        <f aca="false">V1035</f>
        <v>0</v>
      </c>
      <c r="W1034" s="253" t="n">
        <f aca="false">W1035</f>
        <v>7439125</v>
      </c>
      <c r="X1034" s="253" t="n">
        <f aca="false">X1035</f>
        <v>0</v>
      </c>
      <c r="Y1034" s="252" t="n">
        <f aca="false">Y1035</f>
        <v>7365826</v>
      </c>
      <c r="Z1034" s="252" t="n">
        <f aca="false">Z1035</f>
        <v>0</v>
      </c>
      <c r="AA1034" s="252" t="n">
        <f aca="false">AA1035</f>
        <v>0</v>
      </c>
      <c r="AB1034" s="252" t="n">
        <f aca="false">AB1035</f>
        <v>0</v>
      </c>
      <c r="AC1034" s="252" t="n">
        <f aca="false">AC1035</f>
        <v>0</v>
      </c>
      <c r="AD1034" s="252" t="n">
        <f aca="false">AD1035</f>
        <v>0</v>
      </c>
      <c r="AE1034" s="34" t="n">
        <f aca="false">AE1035</f>
        <v>30570663</v>
      </c>
      <c r="AF1034" s="252" t="n">
        <f aca="false">AF1035</f>
        <v>0</v>
      </c>
      <c r="AG1034" s="252" t="n">
        <f aca="false">AG1035</f>
        <v>18295355</v>
      </c>
      <c r="AH1034" s="252" t="n">
        <f aca="false">AH1035</f>
        <v>0</v>
      </c>
      <c r="AI1034" s="253" t="n">
        <f aca="false">AI1035</f>
        <v>7439125</v>
      </c>
      <c r="AJ1034" s="253" t="n">
        <f aca="false">AJ1035</f>
        <v>0</v>
      </c>
      <c r="AK1034" s="252" t="n">
        <f aca="false">AK1035</f>
        <v>7365826</v>
      </c>
      <c r="AL1034" s="252" t="n">
        <f aca="false">AL1035</f>
        <v>0</v>
      </c>
      <c r="AM1034" s="252" t="n">
        <f aca="false">AM1035</f>
        <v>0</v>
      </c>
      <c r="AN1034" s="252" t="n">
        <f aca="false">AN1035</f>
        <v>0</v>
      </c>
      <c r="AO1034" s="252" t="n">
        <f aca="false">AO1035</f>
        <v>0</v>
      </c>
      <c r="AP1034" s="252" t="n">
        <f aca="false">AP1035</f>
        <v>-2529643</v>
      </c>
      <c r="AQ1034" s="256"/>
    </row>
    <row r="1035" s="235" customFormat="true" ht="18.75" hidden="false" customHeight="true" outlineLevel="0" collapsed="false">
      <c r="A1035" s="68" t="s">
        <v>217</v>
      </c>
      <c r="B1035" s="33" t="s">
        <v>801</v>
      </c>
      <c r="C1035" s="33" t="s">
        <v>129</v>
      </c>
      <c r="D1035" s="33" t="s">
        <v>23</v>
      </c>
      <c r="E1035" s="33" t="s">
        <v>441</v>
      </c>
      <c r="F1035" s="33" t="s">
        <v>21</v>
      </c>
      <c r="G1035" s="34" t="n">
        <f aca="false">G1036+G1037+G1038</f>
        <v>52453193</v>
      </c>
      <c r="H1035" s="252" t="n">
        <f aca="false">H1036+H1037+H1038</f>
        <v>0</v>
      </c>
      <c r="I1035" s="252" t="n">
        <f aca="false">I1036+I1037+I1038</f>
        <v>18295355</v>
      </c>
      <c r="J1035" s="252" t="n">
        <f aca="false">J1036+J1037+J1038</f>
        <v>0</v>
      </c>
      <c r="K1035" s="252" t="n">
        <f aca="false">K1036+K1037+K1038</f>
        <v>7439125</v>
      </c>
      <c r="L1035" s="252" t="n">
        <f aca="false">L1036+L1037+L1038</f>
        <v>16247876</v>
      </c>
      <c r="M1035" s="252" t="n">
        <f aca="false">M1036+M1037+M1038</f>
        <v>9464320</v>
      </c>
      <c r="N1035" s="252" t="n">
        <f aca="false">N1036+N1037+N1038</f>
        <v>1956739</v>
      </c>
      <c r="O1035" s="252" t="n">
        <f aca="false">O1036+O1037+O1038</f>
        <v>0</v>
      </c>
      <c r="P1035" s="252" t="n">
        <f aca="false">P1036+P1037+P1038</f>
        <v>0</v>
      </c>
      <c r="Q1035" s="252" t="n">
        <f aca="false">Q1036+Q1037+Q1038</f>
        <v>0</v>
      </c>
      <c r="R1035" s="252" t="n">
        <f aca="false">R1036+R1037+R1038</f>
        <v>-950222</v>
      </c>
      <c r="S1035" s="34" t="n">
        <f aca="false">S1036+S1037+S1038</f>
        <v>33100306</v>
      </c>
      <c r="T1035" s="252" t="n">
        <f aca="false">T1036+T1037+T1038</f>
        <v>0</v>
      </c>
      <c r="U1035" s="252" t="n">
        <f aca="false">U1036+U1037+U1038</f>
        <v>18295355</v>
      </c>
      <c r="V1035" s="252" t="n">
        <f aca="false">V1036+V1037+V1038</f>
        <v>0</v>
      </c>
      <c r="W1035" s="252" t="n">
        <f aca="false">W1036+W1037+W1038</f>
        <v>7439125</v>
      </c>
      <c r="X1035" s="252" t="n">
        <f aca="false">X1036+X1037+X1038</f>
        <v>0</v>
      </c>
      <c r="Y1035" s="252" t="n">
        <f aca="false">Y1036+Y1037+Y1038</f>
        <v>7365826</v>
      </c>
      <c r="Z1035" s="252" t="n">
        <f aca="false">Z1036+Z1037+Z1038</f>
        <v>0</v>
      </c>
      <c r="AA1035" s="252" t="n">
        <f aca="false">AA1036+AA1037+AA1038</f>
        <v>0</v>
      </c>
      <c r="AB1035" s="252" t="n">
        <f aca="false">AB1036+AB1037+AB1038</f>
        <v>0</v>
      </c>
      <c r="AC1035" s="252" t="n">
        <f aca="false">AC1036+AC1037+AC1038</f>
        <v>0</v>
      </c>
      <c r="AD1035" s="252" t="n">
        <f aca="false">AD1036+AD1037+AD1038</f>
        <v>0</v>
      </c>
      <c r="AE1035" s="34" t="n">
        <f aca="false">AE1036+AE1037+AE1038</f>
        <v>30570663</v>
      </c>
      <c r="AF1035" s="252" t="n">
        <f aca="false">AF1036+AF1037+AF1038</f>
        <v>0</v>
      </c>
      <c r="AG1035" s="252" t="n">
        <f aca="false">AG1036+AG1037+AG1038</f>
        <v>18295355</v>
      </c>
      <c r="AH1035" s="252" t="n">
        <f aca="false">AH1036+AH1037+AH1038</f>
        <v>0</v>
      </c>
      <c r="AI1035" s="252" t="n">
        <f aca="false">AI1036+AI1037+AI1038</f>
        <v>7439125</v>
      </c>
      <c r="AJ1035" s="252" t="n">
        <f aca="false">AJ1036+AJ1037+AJ1038</f>
        <v>0</v>
      </c>
      <c r="AK1035" s="252" t="n">
        <f aca="false">AK1036+AK1037+AK1038</f>
        <v>7365826</v>
      </c>
      <c r="AL1035" s="252" t="n">
        <f aca="false">AL1036+AL1037+AL1038</f>
        <v>0</v>
      </c>
      <c r="AM1035" s="252" t="n">
        <f aca="false">AM1036+AM1037+AM1038</f>
        <v>0</v>
      </c>
      <c r="AN1035" s="252" t="n">
        <f aca="false">AN1036+AN1037+AN1038</f>
        <v>0</v>
      </c>
      <c r="AO1035" s="252" t="n">
        <f aca="false">AO1036+AO1037+AO1038</f>
        <v>0</v>
      </c>
      <c r="AP1035" s="252" t="n">
        <f aca="false">AP1036+AP1037+AP1038</f>
        <v>-2529643</v>
      </c>
      <c r="AQ1035" s="256"/>
    </row>
    <row r="1036" s="235" customFormat="true" ht="18.75" hidden="false" customHeight="true" outlineLevel="0" collapsed="false">
      <c r="A1036" s="65" t="s">
        <v>46</v>
      </c>
      <c r="B1036" s="33" t="s">
        <v>801</v>
      </c>
      <c r="C1036" s="33" t="s">
        <v>129</v>
      </c>
      <c r="D1036" s="33" t="s">
        <v>23</v>
      </c>
      <c r="E1036" s="33" t="s">
        <v>441</v>
      </c>
      <c r="F1036" s="29" t="s">
        <v>47</v>
      </c>
      <c r="G1036" s="34" t="n">
        <f aca="false">SUM(H1036:R1036)</f>
        <v>1832375</v>
      </c>
      <c r="H1036" s="252"/>
      <c r="I1036" s="265" t="n">
        <v>961955</v>
      </c>
      <c r="J1036" s="252"/>
      <c r="K1036" s="253"/>
      <c r="L1036" s="252"/>
      <c r="M1036" s="265" t="n">
        <v>870420</v>
      </c>
      <c r="N1036" s="252"/>
      <c r="O1036" s="252"/>
      <c r="P1036" s="252"/>
      <c r="Q1036" s="252"/>
      <c r="R1036" s="252"/>
      <c r="S1036" s="34" t="n">
        <f aca="false">SUM(T1036:AD1036)</f>
        <v>1839935</v>
      </c>
      <c r="T1036" s="252"/>
      <c r="U1036" s="265" t="n">
        <v>961955</v>
      </c>
      <c r="V1036" s="252"/>
      <c r="W1036" s="253"/>
      <c r="X1036" s="252"/>
      <c r="Y1036" s="265" t="n">
        <v>877980</v>
      </c>
      <c r="Z1036" s="252"/>
      <c r="AA1036" s="252"/>
      <c r="AB1036" s="252"/>
      <c r="AC1036" s="252"/>
      <c r="AD1036" s="252"/>
      <c r="AE1036" s="34" t="n">
        <f aca="false">SUM(AF1036:AP1036)</f>
        <v>1839935</v>
      </c>
      <c r="AF1036" s="252"/>
      <c r="AG1036" s="265" t="n">
        <v>961955</v>
      </c>
      <c r="AH1036" s="252"/>
      <c r="AI1036" s="253"/>
      <c r="AJ1036" s="252"/>
      <c r="AK1036" s="265" t="n">
        <v>877980</v>
      </c>
      <c r="AL1036" s="252"/>
      <c r="AM1036" s="252"/>
      <c r="AN1036" s="252"/>
      <c r="AO1036" s="252"/>
      <c r="AP1036" s="252"/>
      <c r="AQ1036" s="256"/>
    </row>
    <row r="1037" s="235" customFormat="true" ht="37.5" hidden="false" customHeight="true" outlineLevel="0" collapsed="false">
      <c r="A1037" s="68" t="s">
        <v>158</v>
      </c>
      <c r="B1037" s="33" t="s">
        <v>801</v>
      </c>
      <c r="C1037" s="33" t="s">
        <v>129</v>
      </c>
      <c r="D1037" s="33" t="s">
        <v>23</v>
      </c>
      <c r="E1037" s="33" t="s">
        <v>441</v>
      </c>
      <c r="F1037" s="29" t="s">
        <v>159</v>
      </c>
      <c r="G1037" s="34" t="n">
        <f aca="false">SUM(H1037:R1037)</f>
        <v>49903866</v>
      </c>
      <c r="H1037" s="252"/>
      <c r="I1037" s="265" t="n">
        <v>17333400</v>
      </c>
      <c r="J1037" s="252"/>
      <c r="K1037" s="274" t="n">
        <f aca="false">2884594+3835279+2300</f>
        <v>6722173</v>
      </c>
      <c r="L1037" s="265" t="n">
        <v>16247876</v>
      </c>
      <c r="M1037" s="265" t="n">
        <f aca="false">8593900</f>
        <v>8593900</v>
      </c>
      <c r="N1037" s="265" t="n">
        <f aca="false">1908294+48445</f>
        <v>1956739</v>
      </c>
      <c r="O1037" s="252"/>
      <c r="P1037" s="252"/>
      <c r="Q1037" s="252"/>
      <c r="R1037" s="265" t="n">
        <f aca="false">-599707-350515</f>
        <v>-950222</v>
      </c>
      <c r="S1037" s="34" t="n">
        <f aca="false">SUM(T1037:AD1037)</f>
        <v>30543419</v>
      </c>
      <c r="T1037" s="252"/>
      <c r="U1037" s="265" t="n">
        <v>17333400</v>
      </c>
      <c r="V1037" s="252"/>
      <c r="W1037" s="274" t="n">
        <f aca="false">2884594+3835279+2300</f>
        <v>6722173</v>
      </c>
      <c r="X1037" s="252"/>
      <c r="Y1037" s="265" t="n">
        <v>6487846</v>
      </c>
      <c r="Z1037" s="252"/>
      <c r="AA1037" s="252"/>
      <c r="AB1037" s="252"/>
      <c r="AC1037" s="252"/>
      <c r="AD1037" s="252"/>
      <c r="AE1037" s="34" t="n">
        <f aca="false">SUM(AF1037:AP1037)</f>
        <v>28013776</v>
      </c>
      <c r="AF1037" s="252"/>
      <c r="AG1037" s="265" t="n">
        <v>17333400</v>
      </c>
      <c r="AH1037" s="252"/>
      <c r="AI1037" s="274" t="n">
        <f aca="false">2884594+3835279+2300</f>
        <v>6722173</v>
      </c>
      <c r="AJ1037" s="252"/>
      <c r="AK1037" s="265" t="n">
        <v>6487846</v>
      </c>
      <c r="AL1037" s="252"/>
      <c r="AM1037" s="252"/>
      <c r="AN1037" s="252"/>
      <c r="AO1037" s="252"/>
      <c r="AP1037" s="265" t="n">
        <v>-2529643</v>
      </c>
      <c r="AQ1037" s="256"/>
    </row>
    <row r="1038" s="235" customFormat="true" ht="18.75" hidden="false" customHeight="true" outlineLevel="0" collapsed="false">
      <c r="A1038" s="65" t="s">
        <v>42</v>
      </c>
      <c r="B1038" s="33" t="s">
        <v>801</v>
      </c>
      <c r="C1038" s="33" t="s">
        <v>129</v>
      </c>
      <c r="D1038" s="33" t="s">
        <v>23</v>
      </c>
      <c r="E1038" s="33" t="s">
        <v>441</v>
      </c>
      <c r="F1038" s="29" t="s">
        <v>43</v>
      </c>
      <c r="G1038" s="34" t="n">
        <f aca="false">SUM(H1038:R1038)</f>
        <v>716952</v>
      </c>
      <c r="H1038" s="252"/>
      <c r="I1038" s="252"/>
      <c r="J1038" s="252"/>
      <c r="K1038" s="274" t="n">
        <f aca="false">346580+360522+9850</f>
        <v>716952</v>
      </c>
      <c r="L1038" s="252"/>
      <c r="M1038" s="252"/>
      <c r="N1038" s="252"/>
      <c r="O1038" s="252"/>
      <c r="P1038" s="252"/>
      <c r="Q1038" s="252"/>
      <c r="R1038" s="252"/>
      <c r="S1038" s="34" t="n">
        <f aca="false">SUM(T1038:AD1038)</f>
        <v>716952</v>
      </c>
      <c r="T1038" s="252"/>
      <c r="U1038" s="252"/>
      <c r="V1038" s="252"/>
      <c r="W1038" s="274" t="n">
        <f aca="false">346580+360522+9850</f>
        <v>716952</v>
      </c>
      <c r="X1038" s="252"/>
      <c r="Y1038" s="252"/>
      <c r="Z1038" s="252"/>
      <c r="AA1038" s="252"/>
      <c r="AB1038" s="252"/>
      <c r="AC1038" s="252"/>
      <c r="AD1038" s="252"/>
      <c r="AE1038" s="34" t="n">
        <f aca="false">SUM(AF1038:AP1038)</f>
        <v>716952</v>
      </c>
      <c r="AF1038" s="252"/>
      <c r="AG1038" s="252"/>
      <c r="AH1038" s="252"/>
      <c r="AI1038" s="274" t="n">
        <f aca="false">346580+360522+9850</f>
        <v>716952</v>
      </c>
      <c r="AJ1038" s="252"/>
      <c r="AK1038" s="252"/>
      <c r="AL1038" s="252"/>
      <c r="AM1038" s="252"/>
      <c r="AN1038" s="252"/>
      <c r="AO1038" s="252"/>
      <c r="AP1038" s="252"/>
      <c r="AQ1038" s="256"/>
    </row>
    <row r="1039" s="235" customFormat="true" ht="18.75" hidden="false" customHeight="true" outlineLevel="0" collapsed="false">
      <c r="A1039" s="68"/>
      <c r="B1039" s="33"/>
      <c r="C1039" s="33"/>
      <c r="D1039" s="33"/>
      <c r="E1039" s="33"/>
      <c r="F1039" s="33"/>
      <c r="G1039" s="34"/>
      <c r="H1039" s="252"/>
      <c r="I1039" s="252"/>
      <c r="J1039" s="252"/>
      <c r="K1039" s="253"/>
      <c r="L1039" s="252"/>
      <c r="M1039" s="252"/>
      <c r="N1039" s="252"/>
      <c r="O1039" s="252"/>
      <c r="P1039" s="252"/>
      <c r="Q1039" s="252"/>
      <c r="R1039" s="252"/>
      <c r="S1039" s="34"/>
      <c r="T1039" s="252"/>
      <c r="U1039" s="252"/>
      <c r="V1039" s="252"/>
      <c r="W1039" s="253"/>
      <c r="X1039" s="252"/>
      <c r="Y1039" s="252"/>
      <c r="Z1039" s="252"/>
      <c r="AA1039" s="252"/>
      <c r="AB1039" s="252"/>
      <c r="AC1039" s="252"/>
      <c r="AD1039" s="252"/>
      <c r="AE1039" s="34"/>
      <c r="AF1039" s="252"/>
      <c r="AG1039" s="252"/>
      <c r="AH1039" s="252"/>
      <c r="AI1039" s="253"/>
      <c r="AJ1039" s="252"/>
      <c r="AK1039" s="252"/>
      <c r="AL1039" s="252"/>
      <c r="AM1039" s="252"/>
      <c r="AN1039" s="252"/>
      <c r="AO1039" s="252"/>
      <c r="AP1039" s="252"/>
      <c r="AQ1039" s="256"/>
    </row>
    <row r="1040" s="235" customFormat="true" ht="18.75" hidden="false" customHeight="true" outlineLevel="0" collapsed="false">
      <c r="A1040" s="68" t="s">
        <v>480</v>
      </c>
      <c r="B1040" s="33" t="s">
        <v>801</v>
      </c>
      <c r="C1040" s="33" t="s">
        <v>129</v>
      </c>
      <c r="D1040" s="33" t="s">
        <v>23</v>
      </c>
      <c r="E1040" s="33" t="s">
        <v>443</v>
      </c>
      <c r="F1040" s="33" t="s">
        <v>21</v>
      </c>
      <c r="G1040" s="34" t="n">
        <f aca="false">G1041+G1045+G1049+G1065+G1060+G1052+G1057</f>
        <v>56478452</v>
      </c>
      <c r="H1040" s="252" t="n">
        <f aca="false">H1041+H1045+H1049+H1065+H1060+H1052+H1057</f>
        <v>0</v>
      </c>
      <c r="I1040" s="252" t="n">
        <f aca="false">I1041+I1045+I1049+I1065+I1060+I1052+I1057</f>
        <v>0</v>
      </c>
      <c r="J1040" s="252" t="n">
        <f aca="false">J1041+J1045+J1049+J1065+J1060+J1052+J1057</f>
        <v>10622689</v>
      </c>
      <c r="K1040" s="252" t="n">
        <f aca="false">K1041+K1045+K1049+K1065+K1060+K1052+K1057</f>
        <v>0</v>
      </c>
      <c r="L1040" s="252" t="n">
        <f aca="false">L1041+L1045+L1049+L1065+L1060+L1052+L1057</f>
        <v>13312536</v>
      </c>
      <c r="M1040" s="252" t="n">
        <f aca="false">M1041+M1045+M1049+M1065+M1060+M1052+M1057</f>
        <v>0</v>
      </c>
      <c r="N1040" s="252" t="n">
        <f aca="false">N1041+N1045+N1049+N1065+N1060+N1052+N1057</f>
        <v>4912216</v>
      </c>
      <c r="O1040" s="252" t="n">
        <f aca="false">O1041+O1045+O1049+O1065+O1060+O1052+O1057</f>
        <v>0</v>
      </c>
      <c r="P1040" s="252" t="n">
        <f aca="false">P1041+P1045+P1049+P1065+P1060+P1052+P1057</f>
        <v>700397</v>
      </c>
      <c r="Q1040" s="252" t="n">
        <f aca="false">Q1041+Q1045+Q1049+Q1065+Q1060+Q1052+Q1057</f>
        <v>21829516</v>
      </c>
      <c r="R1040" s="252" t="n">
        <f aca="false">R1041+R1045+R1049+R1065+R1060+R1052+R1057</f>
        <v>5101098</v>
      </c>
      <c r="S1040" s="34" t="n">
        <f aca="false">S1041+S1045+S1049+S1065+S1060+S1052+S1057</f>
        <v>34853742</v>
      </c>
      <c r="T1040" s="252" t="n">
        <f aca="false">T1041+T1045+T1049+T1065+T1060+T1052+T1057</f>
        <v>0</v>
      </c>
      <c r="U1040" s="252" t="n">
        <f aca="false">U1041+U1045+U1049+U1065+U1060+U1052+U1057</f>
        <v>0</v>
      </c>
      <c r="V1040" s="252" t="n">
        <f aca="false">V1041+V1045+V1049+V1065+V1060+V1052+V1057</f>
        <v>10622689</v>
      </c>
      <c r="W1040" s="252" t="n">
        <f aca="false">W1041+W1045+W1049+W1065+W1060+W1052+W1057</f>
        <v>0</v>
      </c>
      <c r="X1040" s="252" t="n">
        <f aca="false">X1041+X1045+X1049+X1065+X1060+X1052+X1057</f>
        <v>0</v>
      </c>
      <c r="Y1040" s="252" t="n">
        <f aca="false">Y1041+Y1045+Y1049+Y1065+Y1060+Y1052+Y1057</f>
        <v>0</v>
      </c>
      <c r="Z1040" s="252" t="n">
        <f aca="false">Z1041+Z1045+Z1049+Z1065+Z1060+Z1052+Z1057</f>
        <v>4912216</v>
      </c>
      <c r="AA1040" s="252" t="n">
        <f aca="false">AA1041+AA1045+AA1049+AA1065+AA1060+AA1052+AA1057</f>
        <v>0</v>
      </c>
      <c r="AB1040" s="252" t="n">
        <f aca="false">AB1041+AB1045+AB1049+AB1065+AB1060+AB1052+AB1057</f>
        <v>700397</v>
      </c>
      <c r="AC1040" s="252" t="n">
        <f aca="false">AC1041+AC1045+AC1049+AC1065+AC1060+AC1052+AC1057</f>
        <v>18651947</v>
      </c>
      <c r="AD1040" s="252" t="n">
        <f aca="false">AD1041+AD1045+AD1049+AD1065+AD1060+AD1052+AD1057</f>
        <v>-33507</v>
      </c>
      <c r="AE1040" s="34" t="n">
        <f aca="false">AE1041+AE1045+AE1049+AE1065+AE1060+AE1052+AE1057</f>
        <v>33517421</v>
      </c>
      <c r="AF1040" s="252" t="n">
        <f aca="false">AF1041+AF1045+AF1049+AF1065+AF1060+AF1052+AF1057</f>
        <v>0</v>
      </c>
      <c r="AG1040" s="252" t="n">
        <f aca="false">AG1041+AG1045+AG1049+AG1065+AG1060+AG1052+AG1057</f>
        <v>0</v>
      </c>
      <c r="AH1040" s="252" t="n">
        <f aca="false">AH1041+AH1045+AH1049+AH1065+AH1060+AH1052+AH1057</f>
        <v>10622689</v>
      </c>
      <c r="AI1040" s="252" t="n">
        <f aca="false">AI1041+AI1045+AI1049+AI1065+AI1060+AI1052+AI1057</f>
        <v>0</v>
      </c>
      <c r="AJ1040" s="252" t="n">
        <f aca="false">AJ1041+AJ1045+AJ1049+AJ1065+AJ1060+AJ1052+AJ1057</f>
        <v>0</v>
      </c>
      <c r="AK1040" s="252" t="n">
        <f aca="false">AK1041+AK1045+AK1049+AK1065+AK1060+AK1052+AK1057</f>
        <v>0</v>
      </c>
      <c r="AL1040" s="252" t="n">
        <f aca="false">AL1041+AL1045+AL1049+AL1065+AL1060+AL1052+AL1057</f>
        <v>4912216</v>
      </c>
      <c r="AM1040" s="252" t="n">
        <f aca="false">AM1041+AM1045+AM1049+AM1065+AM1060+AM1052+AM1057</f>
        <v>0</v>
      </c>
      <c r="AN1040" s="252" t="n">
        <f aca="false">AN1041+AN1045+AN1049+AN1065+AN1060+AN1052+AN1057</f>
        <v>700397</v>
      </c>
      <c r="AO1040" s="252" t="n">
        <f aca="false">AO1041+AO1045+AO1049+AO1065+AO1060+AO1052+AO1057</f>
        <v>17698563</v>
      </c>
      <c r="AP1040" s="252" t="n">
        <f aca="false">AP1041+AP1045+AP1049+AP1065+AP1060+AP1052+AP1057</f>
        <v>-416444</v>
      </c>
      <c r="AQ1040" s="256"/>
    </row>
    <row r="1041" s="235" customFormat="true" ht="75" hidden="false" customHeight="true" outlineLevel="0" collapsed="false">
      <c r="A1041" s="68" t="s">
        <v>481</v>
      </c>
      <c r="B1041" s="33" t="s">
        <v>801</v>
      </c>
      <c r="C1041" s="33" t="s">
        <v>129</v>
      </c>
      <c r="D1041" s="33" t="s">
        <v>23</v>
      </c>
      <c r="E1041" s="33" t="s">
        <v>482</v>
      </c>
      <c r="F1041" s="33" t="s">
        <v>21</v>
      </c>
      <c r="G1041" s="34" t="n">
        <f aca="false">G1043+G1042</f>
        <v>1017813</v>
      </c>
      <c r="H1041" s="252" t="n">
        <f aca="false">H1043+H1042</f>
        <v>0</v>
      </c>
      <c r="I1041" s="252" t="n">
        <f aca="false">I1043+I1042</f>
        <v>0</v>
      </c>
      <c r="J1041" s="252" t="n">
        <f aca="false">J1043+J1042</f>
        <v>0</v>
      </c>
      <c r="K1041" s="252" t="n">
        <f aca="false">K1043+K1042</f>
        <v>0</v>
      </c>
      <c r="L1041" s="252" t="n">
        <f aca="false">L1043+L1042</f>
        <v>0</v>
      </c>
      <c r="M1041" s="252" t="n">
        <f aca="false">M1043+M1042</f>
        <v>0</v>
      </c>
      <c r="N1041" s="252" t="n">
        <f aca="false">N1043+N1042</f>
        <v>0</v>
      </c>
      <c r="O1041" s="252" t="n">
        <f aca="false">O1043+O1042</f>
        <v>0</v>
      </c>
      <c r="P1041" s="252" t="n">
        <f aca="false">P1043+P1042</f>
        <v>700397</v>
      </c>
      <c r="Q1041" s="252" t="n">
        <f aca="false">Q1043+Q1042</f>
        <v>317416</v>
      </c>
      <c r="R1041" s="252" t="n">
        <f aca="false">R1043+R1042</f>
        <v>0</v>
      </c>
      <c r="S1041" s="34" t="n">
        <f aca="false">S1043+S1042</f>
        <v>700397</v>
      </c>
      <c r="T1041" s="252" t="n">
        <f aca="false">T1043+T1042</f>
        <v>0</v>
      </c>
      <c r="U1041" s="252" t="n">
        <f aca="false">U1043+U1042</f>
        <v>0</v>
      </c>
      <c r="V1041" s="252" t="n">
        <f aca="false">V1043+V1042</f>
        <v>0</v>
      </c>
      <c r="W1041" s="252" t="n">
        <f aca="false">W1043+W1042</f>
        <v>0</v>
      </c>
      <c r="X1041" s="252" t="n">
        <f aca="false">X1043+X1042</f>
        <v>0</v>
      </c>
      <c r="Y1041" s="252" t="n">
        <f aca="false">Y1043+Y1042</f>
        <v>0</v>
      </c>
      <c r="Z1041" s="252" t="n">
        <f aca="false">Z1043+Z1042</f>
        <v>0</v>
      </c>
      <c r="AA1041" s="252" t="n">
        <f aca="false">AA1043+AA1042</f>
        <v>0</v>
      </c>
      <c r="AB1041" s="252" t="n">
        <f aca="false">AB1043+AB1042</f>
        <v>700397</v>
      </c>
      <c r="AC1041" s="252" t="n">
        <f aca="false">AC1043+AC1042</f>
        <v>0</v>
      </c>
      <c r="AD1041" s="252" t="n">
        <f aca="false">AD1043+AD1042</f>
        <v>0</v>
      </c>
      <c r="AE1041" s="34" t="n">
        <f aca="false">AE1043+AE1042</f>
        <v>700397</v>
      </c>
      <c r="AF1041" s="252" t="n">
        <f aca="false">AF1043+AF1042</f>
        <v>0</v>
      </c>
      <c r="AG1041" s="252" t="n">
        <f aca="false">AG1043+AG1042</f>
        <v>0</v>
      </c>
      <c r="AH1041" s="252" t="n">
        <f aca="false">AH1043+AH1042</f>
        <v>0</v>
      </c>
      <c r="AI1041" s="252" t="n">
        <f aca="false">AI1043+AI1042</f>
        <v>0</v>
      </c>
      <c r="AJ1041" s="252" t="n">
        <f aca="false">AJ1043+AJ1042</f>
        <v>0</v>
      </c>
      <c r="AK1041" s="252" t="n">
        <f aca="false">AK1043+AK1042</f>
        <v>0</v>
      </c>
      <c r="AL1041" s="252" t="n">
        <f aca="false">AL1043+AL1042</f>
        <v>0</v>
      </c>
      <c r="AM1041" s="252" t="n">
        <f aca="false">AM1043+AM1042</f>
        <v>0</v>
      </c>
      <c r="AN1041" s="252" t="n">
        <f aca="false">AN1043+AN1042</f>
        <v>700397</v>
      </c>
      <c r="AO1041" s="252" t="n">
        <f aca="false">AO1043+AO1042</f>
        <v>0</v>
      </c>
      <c r="AP1041" s="252" t="n">
        <f aca="false">AP1043+AP1042</f>
        <v>0</v>
      </c>
      <c r="AQ1041" s="256"/>
    </row>
    <row r="1042" s="235" customFormat="true" ht="18.75" hidden="false" customHeight="false" outlineLevel="0" collapsed="false">
      <c r="A1042" s="68" t="s">
        <v>46</v>
      </c>
      <c r="B1042" s="33" t="s">
        <v>801</v>
      </c>
      <c r="C1042" s="33" t="s">
        <v>129</v>
      </c>
      <c r="D1042" s="33" t="s">
        <v>23</v>
      </c>
      <c r="E1042" s="33" t="s">
        <v>482</v>
      </c>
      <c r="F1042" s="33" t="s">
        <v>47</v>
      </c>
      <c r="G1042" s="34" t="n">
        <f aca="false">SUM(H1042:R1042)</f>
        <v>171128</v>
      </c>
      <c r="H1042" s="252"/>
      <c r="I1042" s="252"/>
      <c r="J1042" s="252"/>
      <c r="K1042" s="253"/>
      <c r="L1042" s="252"/>
      <c r="M1042" s="252"/>
      <c r="N1042" s="252"/>
      <c r="O1042" s="252"/>
      <c r="P1042" s="252"/>
      <c r="Q1042" s="265" t="n">
        <v>171128</v>
      </c>
      <c r="R1042" s="252"/>
      <c r="S1042" s="34" t="n">
        <f aca="false">SUM(T1042:AD1042)</f>
        <v>0</v>
      </c>
      <c r="T1042" s="252"/>
      <c r="U1042" s="252"/>
      <c r="V1042" s="252"/>
      <c r="W1042" s="253"/>
      <c r="X1042" s="252"/>
      <c r="Y1042" s="252"/>
      <c r="Z1042" s="252"/>
      <c r="AA1042" s="252"/>
      <c r="AB1042" s="252"/>
      <c r="AC1042" s="252"/>
      <c r="AD1042" s="252"/>
      <c r="AE1042" s="34" t="n">
        <f aca="false">SUM(AF1042:AP1042)</f>
        <v>0</v>
      </c>
      <c r="AF1042" s="252"/>
      <c r="AG1042" s="252"/>
      <c r="AH1042" s="252"/>
      <c r="AI1042" s="253"/>
      <c r="AJ1042" s="252"/>
      <c r="AK1042" s="252"/>
      <c r="AL1042" s="252"/>
      <c r="AM1042" s="252"/>
      <c r="AN1042" s="252"/>
      <c r="AO1042" s="252"/>
      <c r="AP1042" s="252"/>
      <c r="AQ1042" s="256"/>
    </row>
    <row r="1043" s="235" customFormat="true" ht="37.5" hidden="false" customHeight="true" outlineLevel="0" collapsed="false">
      <c r="A1043" s="68" t="s">
        <v>158</v>
      </c>
      <c r="B1043" s="33" t="s">
        <v>801</v>
      </c>
      <c r="C1043" s="33" t="s">
        <v>129</v>
      </c>
      <c r="D1043" s="33" t="s">
        <v>23</v>
      </c>
      <c r="E1043" s="33" t="s">
        <v>482</v>
      </c>
      <c r="F1043" s="33" t="s">
        <v>159</v>
      </c>
      <c r="G1043" s="34" t="n">
        <f aca="false">SUM(H1043:R1043)</f>
        <v>846685</v>
      </c>
      <c r="H1043" s="252"/>
      <c r="I1043" s="252"/>
      <c r="J1043" s="252"/>
      <c r="K1043" s="253"/>
      <c r="L1043" s="252"/>
      <c r="M1043" s="252"/>
      <c r="N1043" s="252"/>
      <c r="O1043" s="252"/>
      <c r="P1043" s="265" t="n">
        <v>700397</v>
      </c>
      <c r="Q1043" s="265" t="n">
        <v>146288</v>
      </c>
      <c r="R1043" s="252"/>
      <c r="S1043" s="34" t="n">
        <f aca="false">SUM(T1043:AD1043)</f>
        <v>700397</v>
      </c>
      <c r="T1043" s="252"/>
      <c r="U1043" s="252"/>
      <c r="V1043" s="252"/>
      <c r="W1043" s="253"/>
      <c r="X1043" s="252"/>
      <c r="Y1043" s="252"/>
      <c r="Z1043" s="252"/>
      <c r="AA1043" s="252"/>
      <c r="AB1043" s="265" t="n">
        <v>700397</v>
      </c>
      <c r="AC1043" s="265"/>
      <c r="AD1043" s="252"/>
      <c r="AE1043" s="34" t="n">
        <f aca="false">SUM(AF1043:AP1043)</f>
        <v>700397</v>
      </c>
      <c r="AF1043" s="252"/>
      <c r="AG1043" s="252"/>
      <c r="AH1043" s="252"/>
      <c r="AI1043" s="253"/>
      <c r="AJ1043" s="252"/>
      <c r="AK1043" s="252"/>
      <c r="AL1043" s="252"/>
      <c r="AM1043" s="252"/>
      <c r="AN1043" s="265" t="n">
        <v>700397</v>
      </c>
      <c r="AO1043" s="265"/>
      <c r="AP1043" s="252"/>
      <c r="AQ1043" s="256"/>
    </row>
    <row r="1044" s="235" customFormat="true" ht="18.75" hidden="false" customHeight="true" outlineLevel="0" collapsed="false">
      <c r="A1044" s="68"/>
      <c r="B1044" s="33"/>
      <c r="C1044" s="33"/>
      <c r="D1044" s="33"/>
      <c r="E1044" s="33"/>
      <c r="F1044" s="33"/>
      <c r="G1044" s="34"/>
      <c r="H1044" s="252"/>
      <c r="I1044" s="252"/>
      <c r="J1044" s="252"/>
      <c r="K1044" s="253"/>
      <c r="L1044" s="252"/>
      <c r="M1044" s="252"/>
      <c r="N1044" s="252"/>
      <c r="O1044" s="252"/>
      <c r="P1044" s="252"/>
      <c r="Q1044" s="252"/>
      <c r="R1044" s="252"/>
      <c r="S1044" s="34"/>
      <c r="T1044" s="252"/>
      <c r="U1044" s="252"/>
      <c r="V1044" s="252"/>
      <c r="W1044" s="253"/>
      <c r="X1044" s="252"/>
      <c r="Y1044" s="252"/>
      <c r="Z1044" s="252"/>
      <c r="AA1044" s="252"/>
      <c r="AB1044" s="252"/>
      <c r="AC1044" s="252"/>
      <c r="AD1044" s="252"/>
      <c r="AE1044" s="34"/>
      <c r="AF1044" s="252"/>
      <c r="AG1044" s="252"/>
      <c r="AH1044" s="252"/>
      <c r="AI1044" s="253"/>
      <c r="AJ1044" s="252"/>
      <c r="AK1044" s="252"/>
      <c r="AL1044" s="252"/>
      <c r="AM1044" s="252"/>
      <c r="AN1044" s="252"/>
      <c r="AO1044" s="252"/>
      <c r="AP1044" s="252"/>
      <c r="AQ1044" s="256"/>
    </row>
    <row r="1045" s="235" customFormat="true" ht="18.75" hidden="false" customHeight="true" outlineLevel="0" collapsed="false">
      <c r="A1045" s="68" t="s">
        <v>444</v>
      </c>
      <c r="B1045" s="33" t="s">
        <v>801</v>
      </c>
      <c r="C1045" s="33" t="s">
        <v>129</v>
      </c>
      <c r="D1045" s="33" t="s">
        <v>23</v>
      </c>
      <c r="E1045" s="33" t="s">
        <v>445</v>
      </c>
      <c r="F1045" s="33" t="s">
        <v>21</v>
      </c>
      <c r="G1045" s="34" t="n">
        <f aca="false">G1047+G1046</f>
        <v>18413816</v>
      </c>
      <c r="H1045" s="252" t="n">
        <f aca="false">H1047+H1046</f>
        <v>0</v>
      </c>
      <c r="I1045" s="252" t="n">
        <f aca="false">I1047+I1046</f>
        <v>0</v>
      </c>
      <c r="J1045" s="252" t="n">
        <f aca="false">J1047+J1046</f>
        <v>0</v>
      </c>
      <c r="K1045" s="252" t="n">
        <f aca="false">K1047+K1046</f>
        <v>0</v>
      </c>
      <c r="L1045" s="252" t="n">
        <f aca="false">L1047+L1046</f>
        <v>13312536</v>
      </c>
      <c r="M1045" s="252" t="n">
        <f aca="false">M1047+M1046</f>
        <v>0</v>
      </c>
      <c r="N1045" s="252" t="n">
        <f aca="false">N1047+N1046</f>
        <v>0</v>
      </c>
      <c r="O1045" s="252" t="n">
        <f aca="false">O1047+O1046</f>
        <v>0</v>
      </c>
      <c r="P1045" s="252" t="n">
        <f aca="false">P1047+P1046</f>
        <v>0</v>
      </c>
      <c r="Q1045" s="252" t="n">
        <f aca="false">Q1047+Q1046</f>
        <v>0</v>
      </c>
      <c r="R1045" s="252" t="n">
        <f aca="false">R1047+R1046</f>
        <v>5101280</v>
      </c>
      <c r="S1045" s="34" t="n">
        <f aca="false">S1047+S1046</f>
        <v>0</v>
      </c>
      <c r="T1045" s="252" t="n">
        <f aca="false">T1047+T1046</f>
        <v>0</v>
      </c>
      <c r="U1045" s="252" t="n">
        <f aca="false">U1047+U1046</f>
        <v>0</v>
      </c>
      <c r="V1045" s="252" t="n">
        <f aca="false">V1047+V1046</f>
        <v>0</v>
      </c>
      <c r="W1045" s="252" t="n">
        <f aca="false">W1047+W1046</f>
        <v>0</v>
      </c>
      <c r="X1045" s="252" t="n">
        <f aca="false">X1047+X1046</f>
        <v>0</v>
      </c>
      <c r="Y1045" s="252" t="n">
        <f aca="false">Y1047+Y1046</f>
        <v>0</v>
      </c>
      <c r="Z1045" s="252" t="n">
        <f aca="false">Z1047+Z1046</f>
        <v>0</v>
      </c>
      <c r="AA1045" s="252" t="n">
        <f aca="false">AA1047+AA1046</f>
        <v>0</v>
      </c>
      <c r="AB1045" s="252" t="n">
        <f aca="false">AB1047+AB1046</f>
        <v>0</v>
      </c>
      <c r="AC1045" s="252" t="n">
        <f aca="false">AC1047+AC1046</f>
        <v>0</v>
      </c>
      <c r="AD1045" s="252" t="n">
        <f aca="false">AD1047+AD1046</f>
        <v>0</v>
      </c>
      <c r="AE1045" s="34" t="n">
        <f aca="false">AE1047+AE1046</f>
        <v>0</v>
      </c>
      <c r="AF1045" s="252" t="n">
        <f aca="false">AF1047+AF1046</f>
        <v>0</v>
      </c>
      <c r="AG1045" s="252" t="n">
        <f aca="false">AG1047+AG1046</f>
        <v>0</v>
      </c>
      <c r="AH1045" s="252" t="n">
        <f aca="false">AH1047+AH1046</f>
        <v>0</v>
      </c>
      <c r="AI1045" s="252" t="n">
        <f aca="false">AI1047+AI1046</f>
        <v>0</v>
      </c>
      <c r="AJ1045" s="252" t="n">
        <f aca="false">AJ1047+AJ1046</f>
        <v>0</v>
      </c>
      <c r="AK1045" s="252" t="n">
        <f aca="false">AK1047+AK1046</f>
        <v>0</v>
      </c>
      <c r="AL1045" s="252" t="n">
        <f aca="false">AL1047+AL1046</f>
        <v>0</v>
      </c>
      <c r="AM1045" s="252" t="n">
        <f aca="false">AM1047+AM1046</f>
        <v>0</v>
      </c>
      <c r="AN1045" s="252" t="n">
        <f aca="false">AN1047+AN1046</f>
        <v>0</v>
      </c>
      <c r="AO1045" s="252" t="n">
        <f aca="false">AO1047+AO1046</f>
        <v>0</v>
      </c>
      <c r="AP1045" s="252" t="n">
        <f aca="false">AP1047+AP1046</f>
        <v>0</v>
      </c>
      <c r="AQ1045" s="256"/>
    </row>
    <row r="1046" s="235" customFormat="true" ht="18.75" hidden="false" customHeight="true" outlineLevel="0" collapsed="false">
      <c r="A1046" s="68" t="s">
        <v>46</v>
      </c>
      <c r="B1046" s="33" t="s">
        <v>801</v>
      </c>
      <c r="C1046" s="33" t="s">
        <v>129</v>
      </c>
      <c r="D1046" s="33" t="s">
        <v>23</v>
      </c>
      <c r="E1046" s="33" t="s">
        <v>445</v>
      </c>
      <c r="F1046" s="33" t="s">
        <v>47</v>
      </c>
      <c r="G1046" s="34" t="n">
        <f aca="false">SUM(H1046:R1046)</f>
        <v>1647300</v>
      </c>
      <c r="H1046" s="252"/>
      <c r="I1046" s="252"/>
      <c r="J1046" s="252"/>
      <c r="K1046" s="253"/>
      <c r="L1046" s="265" t="n">
        <v>1647300</v>
      </c>
      <c r="M1046" s="252"/>
      <c r="N1046" s="252"/>
      <c r="O1046" s="252"/>
      <c r="P1046" s="252"/>
      <c r="Q1046" s="252"/>
      <c r="R1046" s="252"/>
      <c r="S1046" s="34" t="n">
        <f aca="false">SUM(T1046:AD1046)</f>
        <v>0</v>
      </c>
      <c r="T1046" s="252"/>
      <c r="U1046" s="252"/>
      <c r="V1046" s="252"/>
      <c r="W1046" s="253"/>
      <c r="X1046" s="252"/>
      <c r="Y1046" s="252"/>
      <c r="Z1046" s="252"/>
      <c r="AA1046" s="252"/>
      <c r="AB1046" s="252"/>
      <c r="AC1046" s="252"/>
      <c r="AD1046" s="252"/>
      <c r="AE1046" s="34" t="n">
        <f aca="false">SUM(AF1046:AP1046)</f>
        <v>0</v>
      </c>
      <c r="AF1046" s="252"/>
      <c r="AG1046" s="252"/>
      <c r="AH1046" s="252"/>
      <c r="AI1046" s="253"/>
      <c r="AJ1046" s="252"/>
      <c r="AK1046" s="252"/>
      <c r="AL1046" s="252"/>
      <c r="AM1046" s="252"/>
      <c r="AN1046" s="252"/>
      <c r="AO1046" s="252"/>
      <c r="AP1046" s="252"/>
      <c r="AQ1046" s="256"/>
    </row>
    <row r="1047" s="235" customFormat="true" ht="37.5" hidden="false" customHeight="true" outlineLevel="0" collapsed="false">
      <c r="A1047" s="65" t="s">
        <v>158</v>
      </c>
      <c r="B1047" s="33" t="s">
        <v>801</v>
      </c>
      <c r="C1047" s="33" t="s">
        <v>129</v>
      </c>
      <c r="D1047" s="33" t="s">
        <v>23</v>
      </c>
      <c r="E1047" s="33" t="s">
        <v>445</v>
      </c>
      <c r="F1047" s="29" t="s">
        <v>159</v>
      </c>
      <c r="G1047" s="34" t="n">
        <f aca="false">SUM(H1047:R1047)</f>
        <v>16766516</v>
      </c>
      <c r="H1047" s="252"/>
      <c r="I1047" s="252"/>
      <c r="J1047" s="252"/>
      <c r="K1047" s="253"/>
      <c r="L1047" s="265" t="n">
        <f aca="false">7187263+2465574+2012399</f>
        <v>11665236</v>
      </c>
      <c r="M1047" s="252"/>
      <c r="N1047" s="252"/>
      <c r="O1047" s="252"/>
      <c r="P1047" s="252"/>
      <c r="Q1047" s="252"/>
      <c r="R1047" s="265" t="n">
        <v>5101280</v>
      </c>
      <c r="S1047" s="34" t="n">
        <f aca="false">SUM(T1047:AD1047)</f>
        <v>0</v>
      </c>
      <c r="T1047" s="252"/>
      <c r="U1047" s="252"/>
      <c r="V1047" s="252"/>
      <c r="W1047" s="253"/>
      <c r="X1047" s="252"/>
      <c r="Y1047" s="252"/>
      <c r="Z1047" s="252"/>
      <c r="AA1047" s="252"/>
      <c r="AB1047" s="252"/>
      <c r="AC1047" s="252"/>
      <c r="AD1047" s="252"/>
      <c r="AE1047" s="34" t="n">
        <f aca="false">SUM(AF1047:AP1047)</f>
        <v>0</v>
      </c>
      <c r="AF1047" s="252"/>
      <c r="AG1047" s="252"/>
      <c r="AH1047" s="252"/>
      <c r="AI1047" s="253"/>
      <c r="AJ1047" s="252"/>
      <c r="AK1047" s="252"/>
      <c r="AL1047" s="252"/>
      <c r="AM1047" s="252"/>
      <c r="AN1047" s="252"/>
      <c r="AO1047" s="252"/>
      <c r="AP1047" s="252"/>
      <c r="AQ1047" s="256"/>
    </row>
    <row r="1048" s="235" customFormat="true" ht="18.75" hidden="true" customHeight="true" outlineLevel="0" collapsed="false">
      <c r="A1048" s="65"/>
      <c r="B1048" s="33"/>
      <c r="C1048" s="33"/>
      <c r="D1048" s="33"/>
      <c r="E1048" s="33"/>
      <c r="F1048" s="29"/>
      <c r="G1048" s="34"/>
      <c r="H1048" s="252"/>
      <c r="I1048" s="252"/>
      <c r="J1048" s="252"/>
      <c r="K1048" s="253"/>
      <c r="L1048" s="252"/>
      <c r="M1048" s="252"/>
      <c r="N1048" s="252"/>
      <c r="O1048" s="252"/>
      <c r="P1048" s="252"/>
      <c r="Q1048" s="252"/>
      <c r="R1048" s="252"/>
      <c r="S1048" s="34"/>
      <c r="T1048" s="252"/>
      <c r="U1048" s="252"/>
      <c r="V1048" s="252"/>
      <c r="W1048" s="253"/>
      <c r="X1048" s="252"/>
      <c r="Y1048" s="252"/>
      <c r="Z1048" s="252"/>
      <c r="AA1048" s="252"/>
      <c r="AB1048" s="252"/>
      <c r="AC1048" s="252"/>
      <c r="AD1048" s="252"/>
      <c r="AE1048" s="34"/>
      <c r="AF1048" s="252"/>
      <c r="AG1048" s="252"/>
      <c r="AH1048" s="252"/>
      <c r="AI1048" s="253"/>
      <c r="AJ1048" s="252"/>
      <c r="AK1048" s="252"/>
      <c r="AL1048" s="252"/>
      <c r="AM1048" s="252"/>
      <c r="AN1048" s="252"/>
      <c r="AO1048" s="252"/>
      <c r="AP1048" s="252"/>
      <c r="AQ1048" s="256"/>
    </row>
    <row r="1049" s="235" customFormat="true" ht="18.75" hidden="true" customHeight="true" outlineLevel="0" collapsed="false">
      <c r="A1049" s="65" t="s">
        <v>446</v>
      </c>
      <c r="B1049" s="33" t="s">
        <v>801</v>
      </c>
      <c r="C1049" s="33" t="s">
        <v>129</v>
      </c>
      <c r="D1049" s="33" t="s">
        <v>23</v>
      </c>
      <c r="E1049" s="33" t="s">
        <v>447</v>
      </c>
      <c r="F1049" s="29" t="s">
        <v>21</v>
      </c>
      <c r="G1049" s="34" t="n">
        <f aca="false">G1050</f>
        <v>0</v>
      </c>
      <c r="H1049" s="252" t="n">
        <f aca="false">H1050</f>
        <v>0</v>
      </c>
      <c r="I1049" s="252" t="n">
        <f aca="false">I1050</f>
        <v>0</v>
      </c>
      <c r="J1049" s="252" t="n">
        <f aca="false">J1050</f>
        <v>0</v>
      </c>
      <c r="K1049" s="253" t="n">
        <f aca="false">K1050</f>
        <v>0</v>
      </c>
      <c r="L1049" s="253" t="n">
        <f aca="false">L1050</f>
        <v>0</v>
      </c>
      <c r="M1049" s="252" t="n">
        <f aca="false">M1050</f>
        <v>0</v>
      </c>
      <c r="N1049" s="252" t="n">
        <f aca="false">N1050</f>
        <v>0</v>
      </c>
      <c r="O1049" s="252" t="n">
        <f aca="false">O1050</f>
        <v>0</v>
      </c>
      <c r="P1049" s="252" t="n">
        <f aca="false">P1050</f>
        <v>0</v>
      </c>
      <c r="Q1049" s="252" t="n">
        <f aca="false">Q1050</f>
        <v>0</v>
      </c>
      <c r="R1049" s="252" t="n">
        <f aca="false">R1050</f>
        <v>0</v>
      </c>
      <c r="S1049" s="34" t="n">
        <f aca="false">S1050</f>
        <v>0</v>
      </c>
      <c r="T1049" s="252" t="n">
        <f aca="false">T1050</f>
        <v>0</v>
      </c>
      <c r="U1049" s="252" t="n">
        <f aca="false">U1050</f>
        <v>0</v>
      </c>
      <c r="V1049" s="252" t="n">
        <f aca="false">V1050</f>
        <v>0</v>
      </c>
      <c r="W1049" s="253" t="n">
        <f aca="false">W1050</f>
        <v>0</v>
      </c>
      <c r="X1049" s="253" t="n">
        <f aca="false">X1050</f>
        <v>0</v>
      </c>
      <c r="Y1049" s="252" t="n">
        <f aca="false">Y1050</f>
        <v>0</v>
      </c>
      <c r="Z1049" s="252" t="n">
        <f aca="false">Z1050</f>
        <v>0</v>
      </c>
      <c r="AA1049" s="252" t="n">
        <f aca="false">AA1050</f>
        <v>0</v>
      </c>
      <c r="AB1049" s="252" t="n">
        <f aca="false">AB1050</f>
        <v>0</v>
      </c>
      <c r="AC1049" s="252" t="n">
        <f aca="false">AC1050</f>
        <v>0</v>
      </c>
      <c r="AD1049" s="252" t="n">
        <f aca="false">AD1050</f>
        <v>0</v>
      </c>
      <c r="AE1049" s="34" t="n">
        <f aca="false">AE1050</f>
        <v>0</v>
      </c>
      <c r="AF1049" s="252" t="n">
        <f aca="false">AF1050</f>
        <v>0</v>
      </c>
      <c r="AG1049" s="252" t="n">
        <f aca="false">AG1050</f>
        <v>0</v>
      </c>
      <c r="AH1049" s="252" t="n">
        <f aca="false">AH1050</f>
        <v>0</v>
      </c>
      <c r="AI1049" s="253" t="n">
        <f aca="false">AI1050</f>
        <v>0</v>
      </c>
      <c r="AJ1049" s="253" t="n">
        <f aca="false">AJ1050</f>
        <v>0</v>
      </c>
      <c r="AK1049" s="252" t="n">
        <f aca="false">AK1050</f>
        <v>0</v>
      </c>
      <c r="AL1049" s="252" t="n">
        <f aca="false">AL1050</f>
        <v>0</v>
      </c>
      <c r="AM1049" s="252" t="n">
        <f aca="false">AM1050</f>
        <v>0</v>
      </c>
      <c r="AN1049" s="252" t="n">
        <f aca="false">AN1050</f>
        <v>0</v>
      </c>
      <c r="AO1049" s="252" t="n">
        <f aca="false">AO1050</f>
        <v>0</v>
      </c>
      <c r="AP1049" s="252" t="n">
        <f aca="false">AP1050</f>
        <v>0</v>
      </c>
      <c r="AQ1049" s="256"/>
    </row>
    <row r="1050" s="235" customFormat="true" ht="37.5" hidden="true" customHeight="true" outlineLevel="0" collapsed="false">
      <c r="A1050" s="65" t="s">
        <v>158</v>
      </c>
      <c r="B1050" s="33" t="s">
        <v>801</v>
      </c>
      <c r="C1050" s="33" t="s">
        <v>129</v>
      </c>
      <c r="D1050" s="33" t="s">
        <v>23</v>
      </c>
      <c r="E1050" s="33" t="s">
        <v>447</v>
      </c>
      <c r="F1050" s="29" t="s">
        <v>159</v>
      </c>
      <c r="G1050" s="34" t="n">
        <f aca="false">SUM(H1050:R1050)</f>
        <v>0</v>
      </c>
      <c r="H1050" s="252"/>
      <c r="I1050" s="252"/>
      <c r="J1050" s="252"/>
      <c r="K1050" s="253"/>
      <c r="L1050" s="252"/>
      <c r="M1050" s="252"/>
      <c r="N1050" s="252"/>
      <c r="O1050" s="252"/>
      <c r="P1050" s="252"/>
      <c r="Q1050" s="252"/>
      <c r="R1050" s="252"/>
      <c r="S1050" s="34" t="n">
        <f aca="false">SUM(T1050:AD1050)</f>
        <v>0</v>
      </c>
      <c r="T1050" s="252"/>
      <c r="U1050" s="252"/>
      <c r="V1050" s="252"/>
      <c r="W1050" s="253"/>
      <c r="X1050" s="252"/>
      <c r="Y1050" s="252"/>
      <c r="Z1050" s="252"/>
      <c r="AA1050" s="252"/>
      <c r="AB1050" s="252"/>
      <c r="AC1050" s="252"/>
      <c r="AD1050" s="252"/>
      <c r="AE1050" s="34" t="n">
        <f aca="false">SUM(AF1050:AP1050)</f>
        <v>0</v>
      </c>
      <c r="AF1050" s="252"/>
      <c r="AG1050" s="252"/>
      <c r="AH1050" s="252"/>
      <c r="AI1050" s="253"/>
      <c r="AJ1050" s="252"/>
      <c r="AK1050" s="252"/>
      <c r="AL1050" s="252"/>
      <c r="AM1050" s="252"/>
      <c r="AN1050" s="252"/>
      <c r="AO1050" s="252"/>
      <c r="AP1050" s="252"/>
      <c r="AQ1050" s="256"/>
    </row>
    <row r="1051" s="235" customFormat="true" ht="18.75" hidden="false" customHeight="true" outlineLevel="0" collapsed="false">
      <c r="A1051" s="65"/>
      <c r="B1051" s="33"/>
      <c r="C1051" s="33"/>
      <c r="D1051" s="33"/>
      <c r="E1051" s="33"/>
      <c r="F1051" s="29"/>
      <c r="G1051" s="34"/>
      <c r="H1051" s="252"/>
      <c r="I1051" s="252"/>
      <c r="J1051" s="252"/>
      <c r="K1051" s="253"/>
      <c r="L1051" s="252"/>
      <c r="M1051" s="252"/>
      <c r="N1051" s="252"/>
      <c r="O1051" s="252"/>
      <c r="P1051" s="252"/>
      <c r="Q1051" s="252"/>
      <c r="R1051" s="252"/>
      <c r="S1051" s="34"/>
      <c r="T1051" s="252"/>
      <c r="U1051" s="252"/>
      <c r="V1051" s="252"/>
      <c r="W1051" s="253"/>
      <c r="X1051" s="252"/>
      <c r="Y1051" s="252"/>
      <c r="Z1051" s="252"/>
      <c r="AA1051" s="252"/>
      <c r="AB1051" s="252"/>
      <c r="AC1051" s="252"/>
      <c r="AD1051" s="252"/>
      <c r="AE1051" s="34"/>
      <c r="AF1051" s="252"/>
      <c r="AG1051" s="252"/>
      <c r="AH1051" s="252"/>
      <c r="AI1051" s="253"/>
      <c r="AJ1051" s="252"/>
      <c r="AK1051" s="252"/>
      <c r="AL1051" s="252"/>
      <c r="AM1051" s="252"/>
      <c r="AN1051" s="252"/>
      <c r="AO1051" s="252"/>
      <c r="AP1051" s="252"/>
      <c r="AQ1051" s="256"/>
    </row>
    <row r="1052" s="235" customFormat="true" ht="37.5" hidden="false" customHeight="true" outlineLevel="0" collapsed="false">
      <c r="A1052" s="65" t="s">
        <v>483</v>
      </c>
      <c r="B1052" s="33" t="s">
        <v>801</v>
      </c>
      <c r="C1052" s="33" t="s">
        <v>129</v>
      </c>
      <c r="D1052" s="33" t="s">
        <v>23</v>
      </c>
      <c r="E1052" s="33" t="s">
        <v>1100</v>
      </c>
      <c r="F1052" s="29" t="s">
        <v>21</v>
      </c>
      <c r="G1052" s="34" t="n">
        <f aca="false">G1055+G1053+G1054</f>
        <v>4125675</v>
      </c>
      <c r="H1052" s="252" t="n">
        <f aca="false">H1055+H1053+H1054</f>
        <v>0</v>
      </c>
      <c r="I1052" s="252" t="n">
        <f aca="false">I1055+I1053+I1054</f>
        <v>0</v>
      </c>
      <c r="J1052" s="252" t="n">
        <f aca="false">J1055+J1053+J1054</f>
        <v>0</v>
      </c>
      <c r="K1052" s="253" t="n">
        <f aca="false">K1055+K1053+K1054</f>
        <v>0</v>
      </c>
      <c r="L1052" s="253" t="n">
        <f aca="false">L1055+L1053+L1054</f>
        <v>0</v>
      </c>
      <c r="M1052" s="252" t="n">
        <f aca="false">M1055+M1053+M1054</f>
        <v>0</v>
      </c>
      <c r="N1052" s="252" t="n">
        <f aca="false">N1055+N1053+N1054</f>
        <v>3868480</v>
      </c>
      <c r="O1052" s="252" t="n">
        <f aca="false">O1055+O1053+O1054</f>
        <v>0</v>
      </c>
      <c r="P1052" s="252" t="n">
        <f aca="false">P1055+P1053+P1054</f>
        <v>0</v>
      </c>
      <c r="Q1052" s="252" t="n">
        <f aca="false">Q1055+Q1053+Q1054</f>
        <v>0</v>
      </c>
      <c r="R1052" s="252" t="n">
        <f aca="false">R1055+R1053+R1054</f>
        <v>257195</v>
      </c>
      <c r="S1052" s="34" t="n">
        <f aca="false">S1055+S1053+S1054</f>
        <v>3182574</v>
      </c>
      <c r="T1052" s="252" t="n">
        <f aca="false">T1055+T1053+T1054</f>
        <v>0</v>
      </c>
      <c r="U1052" s="252" t="n">
        <f aca="false">U1055+U1053+U1054</f>
        <v>0</v>
      </c>
      <c r="V1052" s="252" t="n">
        <f aca="false">V1055+V1053+V1054</f>
        <v>0</v>
      </c>
      <c r="W1052" s="253" t="n">
        <f aca="false">W1055+W1053+W1054</f>
        <v>0</v>
      </c>
      <c r="X1052" s="253" t="n">
        <f aca="false">X1055+X1053+X1054</f>
        <v>0</v>
      </c>
      <c r="Y1052" s="252" t="n">
        <f aca="false">Y1055+Y1053+Y1054</f>
        <v>0</v>
      </c>
      <c r="Z1052" s="252" t="n">
        <f aca="false">Z1055+Z1053+Z1054</f>
        <v>3868480</v>
      </c>
      <c r="AA1052" s="252" t="n">
        <f aca="false">AA1055+AA1053+AA1054</f>
        <v>0</v>
      </c>
      <c r="AB1052" s="252" t="n">
        <f aca="false">AB1055+AB1053+AB1054</f>
        <v>0</v>
      </c>
      <c r="AC1052" s="252" t="n">
        <f aca="false">AC1055+AC1053+AC1054</f>
        <v>0</v>
      </c>
      <c r="AD1052" s="252" t="n">
        <f aca="false">AD1055+AD1053+AD1054</f>
        <v>-685906</v>
      </c>
      <c r="AE1052" s="34" t="n">
        <f aca="false">AE1055+AE1053+AE1054</f>
        <v>1902065</v>
      </c>
      <c r="AF1052" s="252" t="n">
        <f aca="false">AF1055+AF1053+AF1054</f>
        <v>0</v>
      </c>
      <c r="AG1052" s="252" t="n">
        <f aca="false">AG1055+AG1053+AG1054</f>
        <v>0</v>
      </c>
      <c r="AH1052" s="252" t="n">
        <f aca="false">AH1055+AH1053+AH1054</f>
        <v>0</v>
      </c>
      <c r="AI1052" s="253" t="n">
        <f aca="false">AI1055+AI1053+AI1054</f>
        <v>0</v>
      </c>
      <c r="AJ1052" s="253" t="n">
        <f aca="false">AJ1055+AJ1053+AJ1054</f>
        <v>0</v>
      </c>
      <c r="AK1052" s="252" t="n">
        <f aca="false">AK1055+AK1053+AK1054</f>
        <v>0</v>
      </c>
      <c r="AL1052" s="252" t="n">
        <f aca="false">AL1055+AL1053+AL1054</f>
        <v>3868480</v>
      </c>
      <c r="AM1052" s="252" t="n">
        <f aca="false">AM1055+AM1053+AM1054</f>
        <v>0</v>
      </c>
      <c r="AN1052" s="252" t="n">
        <f aca="false">AN1055+AN1053+AN1054</f>
        <v>0</v>
      </c>
      <c r="AO1052" s="252" t="n">
        <f aca="false">AO1055+AO1053+AO1054</f>
        <v>0</v>
      </c>
      <c r="AP1052" s="252" t="n">
        <f aca="false">AP1055+AP1053+AP1054</f>
        <v>-1966415</v>
      </c>
      <c r="AQ1052" s="256"/>
    </row>
    <row r="1053" s="235" customFormat="true" ht="18.75" hidden="false" customHeight="true" outlineLevel="0" collapsed="false">
      <c r="A1053" s="65" t="s">
        <v>46</v>
      </c>
      <c r="B1053" s="33" t="s">
        <v>801</v>
      </c>
      <c r="C1053" s="33" t="s">
        <v>129</v>
      </c>
      <c r="D1053" s="33" t="s">
        <v>23</v>
      </c>
      <c r="E1053" s="33" t="s">
        <v>1100</v>
      </c>
      <c r="F1053" s="29" t="s">
        <v>47</v>
      </c>
      <c r="G1053" s="34" t="n">
        <f aca="false">SUM(H1053:R1053)</f>
        <v>621720</v>
      </c>
      <c r="H1053" s="252"/>
      <c r="I1053" s="252"/>
      <c r="J1053" s="252"/>
      <c r="K1053" s="253"/>
      <c r="L1053" s="252"/>
      <c r="M1053" s="252"/>
      <c r="N1053" s="265" t="n">
        <f aca="false">373032+248688</f>
        <v>621720</v>
      </c>
      <c r="O1053" s="252"/>
      <c r="P1053" s="252"/>
      <c r="Q1053" s="252"/>
      <c r="R1053" s="252"/>
      <c r="S1053" s="34" t="n">
        <f aca="false">SUM(T1053:AD1053)</f>
        <v>621720</v>
      </c>
      <c r="T1053" s="252"/>
      <c r="U1053" s="252"/>
      <c r="V1053" s="252"/>
      <c r="W1053" s="253"/>
      <c r="X1053" s="252"/>
      <c r="Y1053" s="252"/>
      <c r="Z1053" s="265" t="n">
        <f aca="false">373032+248688</f>
        <v>621720</v>
      </c>
      <c r="AA1053" s="252"/>
      <c r="AB1053" s="252"/>
      <c r="AC1053" s="252"/>
      <c r="AD1053" s="252"/>
      <c r="AE1053" s="34" t="n">
        <f aca="false">SUM(AF1053:AP1053)</f>
        <v>621720</v>
      </c>
      <c r="AF1053" s="252"/>
      <c r="AG1053" s="252"/>
      <c r="AH1053" s="252"/>
      <c r="AI1053" s="253"/>
      <c r="AJ1053" s="252"/>
      <c r="AK1053" s="252"/>
      <c r="AL1053" s="265" t="n">
        <f aca="false">373032+248688</f>
        <v>621720</v>
      </c>
      <c r="AM1053" s="252"/>
      <c r="AN1053" s="252"/>
      <c r="AO1053" s="252"/>
      <c r="AP1053" s="252"/>
      <c r="AQ1053" s="256"/>
    </row>
    <row r="1054" s="235" customFormat="true" ht="18.75" hidden="true" customHeight="true" outlineLevel="0" collapsed="false">
      <c r="A1054" s="68" t="s">
        <v>208</v>
      </c>
      <c r="B1054" s="33" t="s">
        <v>801</v>
      </c>
      <c r="C1054" s="33" t="s">
        <v>129</v>
      </c>
      <c r="D1054" s="33" t="s">
        <v>23</v>
      </c>
      <c r="E1054" s="33" t="s">
        <v>1100</v>
      </c>
      <c r="F1054" s="29" t="s">
        <v>209</v>
      </c>
      <c r="G1054" s="34" t="n">
        <f aca="false">SUM(H1054:R1054)</f>
        <v>0</v>
      </c>
      <c r="H1054" s="252"/>
      <c r="I1054" s="252"/>
      <c r="J1054" s="252"/>
      <c r="K1054" s="253"/>
      <c r="L1054" s="252"/>
      <c r="M1054" s="252"/>
      <c r="N1054" s="252"/>
      <c r="O1054" s="252"/>
      <c r="P1054" s="252"/>
      <c r="Q1054" s="252"/>
      <c r="R1054" s="252"/>
      <c r="S1054" s="34" t="n">
        <f aca="false">SUM(T1054:AD1054)</f>
        <v>0</v>
      </c>
      <c r="T1054" s="252"/>
      <c r="U1054" s="252"/>
      <c r="V1054" s="252"/>
      <c r="W1054" s="253"/>
      <c r="X1054" s="252"/>
      <c r="Y1054" s="252"/>
      <c r="Z1054" s="252"/>
      <c r="AA1054" s="252"/>
      <c r="AB1054" s="252"/>
      <c r="AC1054" s="252"/>
      <c r="AD1054" s="252"/>
      <c r="AE1054" s="34" t="n">
        <f aca="false">SUM(AF1054:AP1054)</f>
        <v>0</v>
      </c>
      <c r="AF1054" s="252"/>
      <c r="AG1054" s="252"/>
      <c r="AH1054" s="252"/>
      <c r="AI1054" s="253"/>
      <c r="AJ1054" s="252"/>
      <c r="AK1054" s="252"/>
      <c r="AL1054" s="252"/>
      <c r="AM1054" s="252"/>
      <c r="AN1054" s="252"/>
      <c r="AO1054" s="252"/>
      <c r="AP1054" s="252"/>
      <c r="AQ1054" s="256"/>
    </row>
    <row r="1055" s="235" customFormat="true" ht="37.5" hidden="false" customHeight="true" outlineLevel="0" collapsed="false">
      <c r="A1055" s="65" t="s">
        <v>158</v>
      </c>
      <c r="B1055" s="33" t="s">
        <v>801</v>
      </c>
      <c r="C1055" s="33" t="s">
        <v>129</v>
      </c>
      <c r="D1055" s="33" t="s">
        <v>23</v>
      </c>
      <c r="E1055" s="33" t="s">
        <v>1100</v>
      </c>
      <c r="F1055" s="29" t="s">
        <v>159</v>
      </c>
      <c r="G1055" s="34" t="n">
        <f aca="false">SUM(H1055:R1055)</f>
        <v>3503955</v>
      </c>
      <c r="H1055" s="252"/>
      <c r="I1055" s="252"/>
      <c r="J1055" s="252"/>
      <c r="K1055" s="253"/>
      <c r="L1055" s="252"/>
      <c r="M1055" s="252"/>
      <c r="N1055" s="265" t="n">
        <v>3246760</v>
      </c>
      <c r="O1055" s="252"/>
      <c r="P1055" s="252"/>
      <c r="Q1055" s="252"/>
      <c r="R1055" s="265" t="n">
        <v>257195</v>
      </c>
      <c r="S1055" s="34" t="n">
        <f aca="false">SUM(T1055:AD1055)</f>
        <v>2560854</v>
      </c>
      <c r="T1055" s="252"/>
      <c r="U1055" s="252"/>
      <c r="V1055" s="252"/>
      <c r="W1055" s="253"/>
      <c r="X1055" s="252"/>
      <c r="Y1055" s="252"/>
      <c r="Z1055" s="265" t="n">
        <v>3246760</v>
      </c>
      <c r="AA1055" s="252"/>
      <c r="AB1055" s="252"/>
      <c r="AC1055" s="252"/>
      <c r="AD1055" s="265" t="n">
        <v>-685906</v>
      </c>
      <c r="AE1055" s="34" t="n">
        <f aca="false">SUM(AF1055:AP1055)</f>
        <v>1280345</v>
      </c>
      <c r="AF1055" s="252"/>
      <c r="AG1055" s="252"/>
      <c r="AH1055" s="252"/>
      <c r="AI1055" s="253"/>
      <c r="AJ1055" s="252"/>
      <c r="AK1055" s="252"/>
      <c r="AL1055" s="265" t="n">
        <v>3246760</v>
      </c>
      <c r="AM1055" s="252"/>
      <c r="AN1055" s="252"/>
      <c r="AO1055" s="252"/>
      <c r="AP1055" s="265" t="n">
        <v>-1966415</v>
      </c>
      <c r="AQ1055" s="256"/>
    </row>
    <row r="1056" s="235" customFormat="true" ht="18.75" hidden="false" customHeight="true" outlineLevel="0" collapsed="false">
      <c r="A1056" s="65"/>
      <c r="B1056" s="33"/>
      <c r="C1056" s="33"/>
      <c r="D1056" s="33"/>
      <c r="E1056" s="33"/>
      <c r="F1056" s="29"/>
      <c r="G1056" s="34"/>
      <c r="H1056" s="252"/>
      <c r="I1056" s="252"/>
      <c r="J1056" s="252"/>
      <c r="K1056" s="253"/>
      <c r="L1056" s="252"/>
      <c r="M1056" s="252"/>
      <c r="N1056" s="252"/>
      <c r="O1056" s="252"/>
      <c r="P1056" s="252"/>
      <c r="Q1056" s="252"/>
      <c r="R1056" s="252"/>
      <c r="S1056" s="34"/>
      <c r="T1056" s="252"/>
      <c r="U1056" s="252"/>
      <c r="V1056" s="252"/>
      <c r="W1056" s="253"/>
      <c r="X1056" s="252"/>
      <c r="Y1056" s="252"/>
      <c r="Z1056" s="252"/>
      <c r="AA1056" s="252"/>
      <c r="AB1056" s="252"/>
      <c r="AC1056" s="252"/>
      <c r="AD1056" s="252"/>
      <c r="AE1056" s="34"/>
      <c r="AF1056" s="252"/>
      <c r="AG1056" s="252"/>
      <c r="AH1056" s="252"/>
      <c r="AI1056" s="253"/>
      <c r="AJ1056" s="252"/>
      <c r="AK1056" s="252"/>
      <c r="AL1056" s="252"/>
      <c r="AM1056" s="252"/>
      <c r="AN1056" s="252"/>
      <c r="AO1056" s="252"/>
      <c r="AP1056" s="252"/>
      <c r="AQ1056" s="256"/>
    </row>
    <row r="1057" s="235" customFormat="true" ht="37.5" hidden="false" customHeight="true" outlineLevel="0" collapsed="false">
      <c r="A1057" s="65" t="s">
        <v>429</v>
      </c>
      <c r="B1057" s="33" t="s">
        <v>801</v>
      </c>
      <c r="C1057" s="33" t="s">
        <v>129</v>
      </c>
      <c r="D1057" s="33" t="s">
        <v>23</v>
      </c>
      <c r="E1057" s="33" t="s">
        <v>485</v>
      </c>
      <c r="F1057" s="29" t="s">
        <v>21</v>
      </c>
      <c r="G1057" s="34" t="n">
        <f aca="false">G1058</f>
        <v>1043736</v>
      </c>
      <c r="H1057" s="252" t="n">
        <f aca="false">H1058</f>
        <v>0</v>
      </c>
      <c r="I1057" s="252" t="n">
        <f aca="false">I1058</f>
        <v>0</v>
      </c>
      <c r="J1057" s="252" t="n">
        <f aca="false">J1058</f>
        <v>0</v>
      </c>
      <c r="K1057" s="253" t="n">
        <f aca="false">K1058</f>
        <v>0</v>
      </c>
      <c r="L1057" s="252" t="n">
        <f aca="false">L1058</f>
        <v>0</v>
      </c>
      <c r="M1057" s="252" t="n">
        <f aca="false">M1058</f>
        <v>0</v>
      </c>
      <c r="N1057" s="252" t="n">
        <f aca="false">N1058</f>
        <v>1043736</v>
      </c>
      <c r="O1057" s="252" t="n">
        <f aca="false">O1058</f>
        <v>0</v>
      </c>
      <c r="P1057" s="252" t="n">
        <f aca="false">P1058</f>
        <v>0</v>
      </c>
      <c r="Q1057" s="252" t="n">
        <f aca="false">Q1058</f>
        <v>0</v>
      </c>
      <c r="R1057" s="252" t="n">
        <f aca="false">R1058</f>
        <v>0</v>
      </c>
      <c r="S1057" s="34" t="n">
        <f aca="false">S1058</f>
        <v>1043736</v>
      </c>
      <c r="T1057" s="252" t="n">
        <f aca="false">T1058</f>
        <v>0</v>
      </c>
      <c r="U1057" s="252" t="n">
        <f aca="false">U1058</f>
        <v>0</v>
      </c>
      <c r="V1057" s="252" t="n">
        <f aca="false">V1058</f>
        <v>0</v>
      </c>
      <c r="W1057" s="253" t="n">
        <f aca="false">W1058</f>
        <v>0</v>
      </c>
      <c r="X1057" s="252" t="n">
        <f aca="false">X1058</f>
        <v>0</v>
      </c>
      <c r="Y1057" s="252" t="n">
        <f aca="false">Y1058</f>
        <v>0</v>
      </c>
      <c r="Z1057" s="252" t="n">
        <f aca="false">Z1058</f>
        <v>1043736</v>
      </c>
      <c r="AA1057" s="252" t="n">
        <f aca="false">AA1058</f>
        <v>0</v>
      </c>
      <c r="AB1057" s="252" t="n">
        <f aca="false">AB1058</f>
        <v>0</v>
      </c>
      <c r="AC1057" s="252" t="n">
        <f aca="false">AC1058</f>
        <v>0</v>
      </c>
      <c r="AD1057" s="252" t="n">
        <f aca="false">AD1058</f>
        <v>0</v>
      </c>
      <c r="AE1057" s="34" t="n">
        <f aca="false">AE1058</f>
        <v>1043736</v>
      </c>
      <c r="AF1057" s="252" t="n">
        <f aca="false">AF1058</f>
        <v>0</v>
      </c>
      <c r="AG1057" s="252" t="n">
        <f aca="false">AG1058</f>
        <v>0</v>
      </c>
      <c r="AH1057" s="252" t="n">
        <f aca="false">AH1058</f>
        <v>0</v>
      </c>
      <c r="AI1057" s="253" t="n">
        <f aca="false">AI1058</f>
        <v>0</v>
      </c>
      <c r="AJ1057" s="252" t="n">
        <f aca="false">AJ1058</f>
        <v>0</v>
      </c>
      <c r="AK1057" s="252" t="n">
        <f aca="false">AK1058</f>
        <v>0</v>
      </c>
      <c r="AL1057" s="252" t="n">
        <f aca="false">AL1058</f>
        <v>1043736</v>
      </c>
      <c r="AM1057" s="252" t="n">
        <f aca="false">AM1058</f>
        <v>0</v>
      </c>
      <c r="AN1057" s="252" t="n">
        <f aca="false">AN1058</f>
        <v>0</v>
      </c>
      <c r="AO1057" s="252" t="n">
        <f aca="false">AO1058</f>
        <v>0</v>
      </c>
      <c r="AP1057" s="252" t="n">
        <f aca="false">AP1058</f>
        <v>0</v>
      </c>
      <c r="AQ1057" s="256"/>
    </row>
    <row r="1058" s="235" customFormat="true" ht="37.5" hidden="false" customHeight="true" outlineLevel="0" collapsed="false">
      <c r="A1058" s="65" t="s">
        <v>158</v>
      </c>
      <c r="B1058" s="33" t="s">
        <v>801</v>
      </c>
      <c r="C1058" s="33" t="s">
        <v>129</v>
      </c>
      <c r="D1058" s="33" t="s">
        <v>23</v>
      </c>
      <c r="E1058" s="33" t="s">
        <v>485</v>
      </c>
      <c r="F1058" s="29" t="s">
        <v>159</v>
      </c>
      <c r="G1058" s="34" t="n">
        <f aca="false">SUM(H1058:R1058)</f>
        <v>1043736</v>
      </c>
      <c r="H1058" s="252"/>
      <c r="I1058" s="252"/>
      <c r="J1058" s="252"/>
      <c r="K1058" s="253"/>
      <c r="L1058" s="252"/>
      <c r="M1058" s="252"/>
      <c r="N1058" s="265" t="n">
        <v>1043736</v>
      </c>
      <c r="O1058" s="252"/>
      <c r="P1058" s="252"/>
      <c r="Q1058" s="252"/>
      <c r="R1058" s="252"/>
      <c r="S1058" s="34" t="n">
        <f aca="false">SUM(T1058:AD1058)</f>
        <v>1043736</v>
      </c>
      <c r="T1058" s="252"/>
      <c r="U1058" s="252"/>
      <c r="V1058" s="252"/>
      <c r="W1058" s="253"/>
      <c r="X1058" s="252"/>
      <c r="Y1058" s="252"/>
      <c r="Z1058" s="265" t="n">
        <v>1043736</v>
      </c>
      <c r="AA1058" s="252"/>
      <c r="AB1058" s="252"/>
      <c r="AC1058" s="252"/>
      <c r="AD1058" s="252"/>
      <c r="AE1058" s="34" t="n">
        <f aca="false">SUM(AF1058:AP1058)</f>
        <v>1043736</v>
      </c>
      <c r="AF1058" s="252"/>
      <c r="AG1058" s="252"/>
      <c r="AH1058" s="252"/>
      <c r="AI1058" s="253"/>
      <c r="AJ1058" s="252"/>
      <c r="AK1058" s="252"/>
      <c r="AL1058" s="265" t="n">
        <v>1043736</v>
      </c>
      <c r="AM1058" s="252"/>
      <c r="AN1058" s="252"/>
      <c r="AO1058" s="252"/>
      <c r="AP1058" s="252"/>
      <c r="AQ1058" s="256"/>
    </row>
    <row r="1059" s="235" customFormat="true" ht="18.75" hidden="false" customHeight="true" outlineLevel="0" collapsed="false">
      <c r="A1059" s="65"/>
      <c r="B1059" s="33"/>
      <c r="C1059" s="33"/>
      <c r="D1059" s="33"/>
      <c r="E1059" s="33"/>
      <c r="F1059" s="29"/>
      <c r="G1059" s="34"/>
      <c r="H1059" s="252"/>
      <c r="I1059" s="252"/>
      <c r="J1059" s="252"/>
      <c r="K1059" s="253"/>
      <c r="L1059" s="252"/>
      <c r="M1059" s="252"/>
      <c r="N1059" s="252"/>
      <c r="O1059" s="252"/>
      <c r="P1059" s="252"/>
      <c r="Q1059" s="252"/>
      <c r="R1059" s="252"/>
      <c r="S1059" s="34"/>
      <c r="T1059" s="252"/>
      <c r="U1059" s="252"/>
      <c r="V1059" s="252"/>
      <c r="W1059" s="253"/>
      <c r="X1059" s="252"/>
      <c r="Y1059" s="252"/>
      <c r="Z1059" s="252"/>
      <c r="AA1059" s="252"/>
      <c r="AB1059" s="252"/>
      <c r="AC1059" s="252"/>
      <c r="AD1059" s="252"/>
      <c r="AE1059" s="34"/>
      <c r="AF1059" s="252"/>
      <c r="AG1059" s="252"/>
      <c r="AH1059" s="252"/>
      <c r="AI1059" s="253"/>
      <c r="AJ1059" s="252"/>
      <c r="AK1059" s="252"/>
      <c r="AL1059" s="252"/>
      <c r="AM1059" s="252"/>
      <c r="AN1059" s="252"/>
      <c r="AO1059" s="252"/>
      <c r="AP1059" s="252"/>
      <c r="AQ1059" s="256"/>
    </row>
    <row r="1060" s="235" customFormat="true" ht="37.5" hidden="false" customHeight="true" outlineLevel="0" collapsed="false">
      <c r="A1060" s="65" t="s">
        <v>486</v>
      </c>
      <c r="B1060" s="33" t="s">
        <v>801</v>
      </c>
      <c r="C1060" s="33" t="s">
        <v>129</v>
      </c>
      <c r="D1060" s="33" t="s">
        <v>23</v>
      </c>
      <c r="E1060" s="33" t="s">
        <v>487</v>
      </c>
      <c r="F1060" s="29" t="s">
        <v>21</v>
      </c>
      <c r="G1060" s="34" t="n">
        <f aca="false">G1061+G1063+G1062</f>
        <v>25014070</v>
      </c>
      <c r="H1060" s="252" t="n">
        <f aca="false">H1061+H1063+H1062</f>
        <v>0</v>
      </c>
      <c r="I1060" s="252" t="n">
        <f aca="false">I1061+I1063+I1062</f>
        <v>0</v>
      </c>
      <c r="J1060" s="252" t="n">
        <f aca="false">J1061+J1063+J1062</f>
        <v>3941742</v>
      </c>
      <c r="K1060" s="253" t="n">
        <f aca="false">K1061+K1063+K1062</f>
        <v>0</v>
      </c>
      <c r="L1060" s="253" t="n">
        <f aca="false">L1061+L1063+L1062</f>
        <v>0</v>
      </c>
      <c r="M1060" s="252" t="n">
        <f aca="false">M1061+M1063+M1062</f>
        <v>0</v>
      </c>
      <c r="N1060" s="252" t="n">
        <f aca="false">N1061+N1063+N1062</f>
        <v>0</v>
      </c>
      <c r="O1060" s="252" t="n">
        <f aca="false">O1061+O1063+O1062</f>
        <v>0</v>
      </c>
      <c r="P1060" s="252" t="n">
        <f aca="false">P1061+P1063+P1062</f>
        <v>0</v>
      </c>
      <c r="Q1060" s="252" t="n">
        <f aca="false">Q1061+Q1063+Q1062</f>
        <v>21512100</v>
      </c>
      <c r="R1060" s="252" t="n">
        <f aca="false">R1061+R1063+R1062</f>
        <v>-439772</v>
      </c>
      <c r="S1060" s="34" t="n">
        <f aca="false">S1061+S1063+S1062</f>
        <v>22746277</v>
      </c>
      <c r="T1060" s="252" t="n">
        <f aca="false">T1061+T1063+T1062</f>
        <v>0</v>
      </c>
      <c r="U1060" s="252" t="n">
        <f aca="false">U1061+U1063+U1062</f>
        <v>0</v>
      </c>
      <c r="V1060" s="252" t="n">
        <f aca="false">V1061+V1063+V1062</f>
        <v>3941742</v>
      </c>
      <c r="W1060" s="253" t="n">
        <f aca="false">W1061+W1063+W1062</f>
        <v>0</v>
      </c>
      <c r="X1060" s="253" t="n">
        <f aca="false">X1061+X1063+X1062</f>
        <v>0</v>
      </c>
      <c r="Y1060" s="252" t="n">
        <f aca="false">Y1061+Y1063+Y1062</f>
        <v>0</v>
      </c>
      <c r="Z1060" s="252" t="n">
        <f aca="false">Z1061+Z1063+Z1062</f>
        <v>0</v>
      </c>
      <c r="AA1060" s="252" t="n">
        <f aca="false">AA1061+AA1063+AA1062</f>
        <v>0</v>
      </c>
      <c r="AB1060" s="252" t="n">
        <f aca="false">AB1061+AB1063+AB1062</f>
        <v>0</v>
      </c>
      <c r="AC1060" s="252" t="n">
        <f aca="false">AC1061+AC1063+AC1062</f>
        <v>18651947</v>
      </c>
      <c r="AD1060" s="252" t="n">
        <f aca="false">AD1061+AD1063+AD1062</f>
        <v>152588</v>
      </c>
      <c r="AE1060" s="34" t="n">
        <f aca="false">AE1061+AE1063+AE1062</f>
        <v>22690465</v>
      </c>
      <c r="AF1060" s="252" t="n">
        <f aca="false">AF1061+AF1063+AF1062</f>
        <v>0</v>
      </c>
      <c r="AG1060" s="252" t="n">
        <f aca="false">AG1061+AG1063+AG1062</f>
        <v>0</v>
      </c>
      <c r="AH1060" s="252" t="n">
        <f aca="false">AH1061+AH1063+AH1062</f>
        <v>3941742</v>
      </c>
      <c r="AI1060" s="253" t="n">
        <f aca="false">AI1061+AI1063+AI1062</f>
        <v>0</v>
      </c>
      <c r="AJ1060" s="253" t="n">
        <f aca="false">AJ1061+AJ1063+AJ1062</f>
        <v>0</v>
      </c>
      <c r="AK1060" s="252" t="n">
        <f aca="false">AK1061+AK1063+AK1062</f>
        <v>0</v>
      </c>
      <c r="AL1060" s="252" t="n">
        <f aca="false">AL1061+AL1063+AL1062</f>
        <v>0</v>
      </c>
      <c r="AM1060" s="252" t="n">
        <f aca="false">AM1061+AM1063+AM1062</f>
        <v>0</v>
      </c>
      <c r="AN1060" s="252" t="n">
        <f aca="false">AN1061+AN1063+AN1062</f>
        <v>0</v>
      </c>
      <c r="AO1060" s="252" t="n">
        <f aca="false">AO1061+AO1063+AO1062</f>
        <v>17698563</v>
      </c>
      <c r="AP1060" s="252" t="n">
        <f aca="false">AP1061+AP1063+AP1062</f>
        <v>1050160</v>
      </c>
      <c r="AQ1060" s="256"/>
    </row>
    <row r="1061" s="235" customFormat="true" ht="18.75" hidden="false" customHeight="true" outlineLevel="0" collapsed="false">
      <c r="A1061" s="65" t="s">
        <v>46</v>
      </c>
      <c r="B1061" s="33" t="s">
        <v>801</v>
      </c>
      <c r="C1061" s="33" t="s">
        <v>129</v>
      </c>
      <c r="D1061" s="33" t="s">
        <v>23</v>
      </c>
      <c r="E1061" s="33" t="s">
        <v>487</v>
      </c>
      <c r="F1061" s="29" t="s">
        <v>47</v>
      </c>
      <c r="G1061" s="34" t="n">
        <f aca="false">SUM(H1061:R1061)</f>
        <v>193424</v>
      </c>
      <c r="H1061" s="252"/>
      <c r="I1061" s="252"/>
      <c r="J1061" s="265" t="n">
        <v>29717</v>
      </c>
      <c r="K1061" s="253"/>
      <c r="L1061" s="252"/>
      <c r="M1061" s="252"/>
      <c r="N1061" s="252"/>
      <c r="O1061" s="252"/>
      <c r="P1061" s="252"/>
      <c r="Q1061" s="265" t="n">
        <v>166345</v>
      </c>
      <c r="R1061" s="265" t="n">
        <v>-2638</v>
      </c>
      <c r="S1061" s="34" t="n">
        <f aca="false">SUM(T1061:AD1061)</f>
        <v>193424</v>
      </c>
      <c r="T1061" s="252"/>
      <c r="U1061" s="252"/>
      <c r="V1061" s="265" t="n">
        <v>29717</v>
      </c>
      <c r="W1061" s="253"/>
      <c r="X1061" s="252"/>
      <c r="Y1061" s="252"/>
      <c r="Z1061" s="252"/>
      <c r="AA1061" s="252"/>
      <c r="AB1061" s="252"/>
      <c r="AC1061" s="265" t="n">
        <v>158608</v>
      </c>
      <c r="AD1061" s="265" t="n">
        <v>5099</v>
      </c>
      <c r="AE1061" s="34" t="n">
        <f aca="false">SUM(AF1061:AP1061)</f>
        <v>204618</v>
      </c>
      <c r="AF1061" s="252"/>
      <c r="AG1061" s="252"/>
      <c r="AH1061" s="265" t="n">
        <v>29717</v>
      </c>
      <c r="AI1061" s="253"/>
      <c r="AJ1061" s="252"/>
      <c r="AK1061" s="252"/>
      <c r="AL1061" s="252"/>
      <c r="AM1061" s="252"/>
      <c r="AN1061" s="252"/>
      <c r="AO1061" s="265" t="n">
        <v>162932</v>
      </c>
      <c r="AP1061" s="265" t="n">
        <v>11969</v>
      </c>
      <c r="AQ1061" s="256"/>
    </row>
    <row r="1062" s="235" customFormat="true" ht="18.75" hidden="true" customHeight="true" outlineLevel="0" collapsed="false">
      <c r="A1062" s="65" t="s">
        <v>208</v>
      </c>
      <c r="B1062" s="33" t="s">
        <v>801</v>
      </c>
      <c r="C1062" s="33" t="s">
        <v>129</v>
      </c>
      <c r="D1062" s="33" t="s">
        <v>23</v>
      </c>
      <c r="E1062" s="33" t="s">
        <v>487</v>
      </c>
      <c r="F1062" s="29" t="s">
        <v>209</v>
      </c>
      <c r="G1062" s="34" t="n">
        <f aca="false">SUM(H1062:R1062)</f>
        <v>0</v>
      </c>
      <c r="H1062" s="252"/>
      <c r="I1062" s="252"/>
      <c r="J1062" s="265"/>
      <c r="K1062" s="253"/>
      <c r="L1062" s="252"/>
      <c r="M1062" s="252"/>
      <c r="N1062" s="252"/>
      <c r="O1062" s="252"/>
      <c r="P1062" s="252"/>
      <c r="Q1062" s="252"/>
      <c r="R1062" s="252"/>
      <c r="S1062" s="34" t="n">
        <f aca="false">SUM(T1062:AD1062)</f>
        <v>0</v>
      </c>
      <c r="T1062" s="252"/>
      <c r="U1062" s="252"/>
      <c r="V1062" s="265"/>
      <c r="W1062" s="253"/>
      <c r="X1062" s="252"/>
      <c r="Y1062" s="252"/>
      <c r="Z1062" s="252"/>
      <c r="AA1062" s="252"/>
      <c r="AB1062" s="252"/>
      <c r="AC1062" s="252"/>
      <c r="AD1062" s="252"/>
      <c r="AE1062" s="34" t="n">
        <f aca="false">SUM(AF1062:AP1062)</f>
        <v>0</v>
      </c>
      <c r="AF1062" s="252"/>
      <c r="AG1062" s="252"/>
      <c r="AH1062" s="265"/>
      <c r="AI1062" s="253"/>
      <c r="AJ1062" s="252"/>
      <c r="AK1062" s="252"/>
      <c r="AL1062" s="252"/>
      <c r="AM1062" s="252"/>
      <c r="AN1062" s="252"/>
      <c r="AO1062" s="252"/>
      <c r="AP1062" s="265"/>
      <c r="AQ1062" s="256"/>
    </row>
    <row r="1063" s="235" customFormat="true" ht="37.5" hidden="false" customHeight="true" outlineLevel="0" collapsed="false">
      <c r="A1063" s="65" t="s">
        <v>158</v>
      </c>
      <c r="B1063" s="33" t="s">
        <v>801</v>
      </c>
      <c r="C1063" s="33" t="s">
        <v>129</v>
      </c>
      <c r="D1063" s="33" t="s">
        <v>23</v>
      </c>
      <c r="E1063" s="33" t="s">
        <v>487</v>
      </c>
      <c r="F1063" s="29" t="s">
        <v>159</v>
      </c>
      <c r="G1063" s="34" t="n">
        <f aca="false">SUM(H1063:R1063)</f>
        <v>24820646</v>
      </c>
      <c r="H1063" s="252"/>
      <c r="I1063" s="252"/>
      <c r="J1063" s="265" t="n">
        <v>3912025</v>
      </c>
      <c r="K1063" s="253"/>
      <c r="L1063" s="252"/>
      <c r="M1063" s="252"/>
      <c r="N1063" s="252"/>
      <c r="O1063" s="252"/>
      <c r="P1063" s="252"/>
      <c r="Q1063" s="265" t="n">
        <v>21345755</v>
      </c>
      <c r="R1063" s="265" t="n">
        <v>-437134</v>
      </c>
      <c r="S1063" s="34" t="n">
        <f aca="false">SUM(T1063:AD1063)</f>
        <v>22552853</v>
      </c>
      <c r="T1063" s="252"/>
      <c r="U1063" s="252"/>
      <c r="V1063" s="265" t="n">
        <v>3912025</v>
      </c>
      <c r="W1063" s="253"/>
      <c r="X1063" s="252"/>
      <c r="Y1063" s="252"/>
      <c r="Z1063" s="252"/>
      <c r="AA1063" s="252"/>
      <c r="AB1063" s="252"/>
      <c r="AC1063" s="265" t="n">
        <v>18493339</v>
      </c>
      <c r="AD1063" s="265" t="n">
        <v>147489</v>
      </c>
      <c r="AE1063" s="34" t="n">
        <f aca="false">SUM(AF1063:AP1063)</f>
        <v>22485847</v>
      </c>
      <c r="AF1063" s="252"/>
      <c r="AG1063" s="252"/>
      <c r="AH1063" s="265" t="n">
        <v>3912025</v>
      </c>
      <c r="AI1063" s="253"/>
      <c r="AJ1063" s="252"/>
      <c r="AK1063" s="252"/>
      <c r="AL1063" s="252"/>
      <c r="AM1063" s="252"/>
      <c r="AN1063" s="252"/>
      <c r="AO1063" s="265" t="n">
        <v>17535631</v>
      </c>
      <c r="AP1063" s="265" t="n">
        <v>1038191</v>
      </c>
      <c r="AQ1063" s="256"/>
    </row>
    <row r="1064" s="235" customFormat="true" ht="18.75" hidden="false" customHeight="true" outlineLevel="0" collapsed="false">
      <c r="A1064" s="65"/>
      <c r="B1064" s="33"/>
      <c r="C1064" s="33"/>
      <c r="D1064" s="33"/>
      <c r="E1064" s="33"/>
      <c r="F1064" s="29"/>
      <c r="G1064" s="34"/>
      <c r="H1064" s="252"/>
      <c r="I1064" s="252"/>
      <c r="J1064" s="252"/>
      <c r="K1064" s="253"/>
      <c r="L1064" s="252"/>
      <c r="M1064" s="252"/>
      <c r="N1064" s="252"/>
      <c r="O1064" s="252"/>
      <c r="P1064" s="252"/>
      <c r="Q1064" s="252"/>
      <c r="R1064" s="252"/>
      <c r="S1064" s="34"/>
      <c r="T1064" s="252"/>
      <c r="U1064" s="252"/>
      <c r="V1064" s="252"/>
      <c r="W1064" s="253"/>
      <c r="X1064" s="252"/>
      <c r="Y1064" s="252"/>
      <c r="Z1064" s="252"/>
      <c r="AA1064" s="252"/>
      <c r="AB1064" s="252"/>
      <c r="AC1064" s="252"/>
      <c r="AD1064" s="252"/>
      <c r="AE1064" s="34"/>
      <c r="AF1064" s="252"/>
      <c r="AG1064" s="252"/>
      <c r="AH1064" s="252"/>
      <c r="AI1064" s="253"/>
      <c r="AJ1064" s="252"/>
      <c r="AK1064" s="252"/>
      <c r="AL1064" s="252"/>
      <c r="AM1064" s="252"/>
      <c r="AN1064" s="252"/>
      <c r="AO1064" s="252"/>
      <c r="AP1064" s="252"/>
      <c r="AQ1064" s="256"/>
    </row>
    <row r="1065" s="235" customFormat="true" ht="56.25" hidden="false" customHeight="true" outlineLevel="0" collapsed="false">
      <c r="A1065" s="282" t="s">
        <v>488</v>
      </c>
      <c r="B1065" s="60" t="s">
        <v>801</v>
      </c>
      <c r="C1065" s="60" t="s">
        <v>129</v>
      </c>
      <c r="D1065" s="60" t="s">
        <v>23</v>
      </c>
      <c r="E1065" s="60" t="s">
        <v>489</v>
      </c>
      <c r="F1065" s="283" t="s">
        <v>21</v>
      </c>
      <c r="G1065" s="34" t="n">
        <f aca="false">G1066+G1068+G1067</f>
        <v>6863342</v>
      </c>
      <c r="H1065" s="252" t="n">
        <f aca="false">H1066+H1068+H1067</f>
        <v>0</v>
      </c>
      <c r="I1065" s="252" t="n">
        <f aca="false">I1066+I1068+I1067</f>
        <v>0</v>
      </c>
      <c r="J1065" s="252" t="n">
        <f aca="false">J1066+J1068+J1067</f>
        <v>6680947</v>
      </c>
      <c r="K1065" s="253" t="n">
        <f aca="false">K1066+K1068+K1067</f>
        <v>0</v>
      </c>
      <c r="L1065" s="253" t="n">
        <f aca="false">L1066+L1068+L1067</f>
        <v>0</v>
      </c>
      <c r="M1065" s="253" t="n">
        <f aca="false">M1066+M1068+M1067</f>
        <v>0</v>
      </c>
      <c r="N1065" s="253" t="n">
        <f aca="false">N1066+N1068+N1067</f>
        <v>0</v>
      </c>
      <c r="O1065" s="253" t="n">
        <f aca="false">O1066+O1068+O1067</f>
        <v>0</v>
      </c>
      <c r="P1065" s="253" t="n">
        <f aca="false">P1066+P1068+P1067</f>
        <v>0</v>
      </c>
      <c r="Q1065" s="253" t="n">
        <f aca="false">Q1066+Q1068+Q1067</f>
        <v>0</v>
      </c>
      <c r="R1065" s="252" t="n">
        <f aca="false">R1066+R1068+R1067</f>
        <v>182395</v>
      </c>
      <c r="S1065" s="34" t="n">
        <f aca="false">S1066+S1068+S1067</f>
        <v>7180758</v>
      </c>
      <c r="T1065" s="252" t="n">
        <f aca="false">T1066+T1068+T1067</f>
        <v>0</v>
      </c>
      <c r="U1065" s="252" t="n">
        <f aca="false">U1066+U1068+U1067</f>
        <v>0</v>
      </c>
      <c r="V1065" s="252" t="n">
        <f aca="false">V1066+V1068+V1067</f>
        <v>6680947</v>
      </c>
      <c r="W1065" s="253" t="n">
        <f aca="false">W1066+W1068+W1067</f>
        <v>0</v>
      </c>
      <c r="X1065" s="253" t="n">
        <f aca="false">X1066+X1068+X1067</f>
        <v>0</v>
      </c>
      <c r="Y1065" s="253" t="n">
        <f aca="false">Y1066+Y1068+Y1067</f>
        <v>0</v>
      </c>
      <c r="Z1065" s="253" t="n">
        <f aca="false">Z1066+Z1068+Z1067</f>
        <v>0</v>
      </c>
      <c r="AA1065" s="253" t="n">
        <f aca="false">AA1066+AA1068+AA1067</f>
        <v>0</v>
      </c>
      <c r="AB1065" s="253" t="n">
        <f aca="false">AB1066+AB1068+AB1067</f>
        <v>0</v>
      </c>
      <c r="AC1065" s="253" t="n">
        <f aca="false">AC1066+AC1068+AC1067</f>
        <v>0</v>
      </c>
      <c r="AD1065" s="252" t="n">
        <f aca="false">AD1066+AD1068+AD1067</f>
        <v>499811</v>
      </c>
      <c r="AE1065" s="34" t="n">
        <f aca="false">AE1066+AE1068+AE1067</f>
        <v>7180758</v>
      </c>
      <c r="AF1065" s="252" t="n">
        <f aca="false">AF1066+AF1068+AF1067</f>
        <v>0</v>
      </c>
      <c r="AG1065" s="252" t="n">
        <f aca="false">AG1066+AG1068+AG1067</f>
        <v>0</v>
      </c>
      <c r="AH1065" s="252" t="n">
        <f aca="false">AH1066+AH1068+AH1067</f>
        <v>6680947</v>
      </c>
      <c r="AI1065" s="253" t="n">
        <f aca="false">AI1066+AI1068+AI1067</f>
        <v>0</v>
      </c>
      <c r="AJ1065" s="253" t="n">
        <f aca="false">AJ1066+AJ1068+AJ1067</f>
        <v>0</v>
      </c>
      <c r="AK1065" s="253" t="n">
        <f aca="false">AK1066+AK1068+AK1067</f>
        <v>0</v>
      </c>
      <c r="AL1065" s="253" t="n">
        <f aca="false">AL1066+AL1068+AL1067</f>
        <v>0</v>
      </c>
      <c r="AM1065" s="253" t="n">
        <f aca="false">AM1066+AM1068+AM1067</f>
        <v>0</v>
      </c>
      <c r="AN1065" s="253" t="n">
        <f aca="false">AN1066+AN1068+AN1067</f>
        <v>0</v>
      </c>
      <c r="AO1065" s="253" t="n">
        <f aca="false">AO1066+AO1068+AO1067</f>
        <v>0</v>
      </c>
      <c r="AP1065" s="252" t="n">
        <f aca="false">AP1066+AP1068+AP1067</f>
        <v>499811</v>
      </c>
      <c r="AQ1065" s="256"/>
    </row>
    <row r="1066" s="235" customFormat="true" ht="18.75" hidden="false" customHeight="true" outlineLevel="0" collapsed="false">
      <c r="A1066" s="65" t="s">
        <v>46</v>
      </c>
      <c r="B1066" s="33" t="s">
        <v>801</v>
      </c>
      <c r="C1066" s="33" t="s">
        <v>129</v>
      </c>
      <c r="D1066" s="33" t="s">
        <v>23</v>
      </c>
      <c r="E1066" s="33" t="s">
        <v>489</v>
      </c>
      <c r="F1066" s="29" t="s">
        <v>47</v>
      </c>
      <c r="G1066" s="34" t="n">
        <f aca="false">SUM(H1066:R1066)</f>
        <v>623920</v>
      </c>
      <c r="H1066" s="252"/>
      <c r="I1066" s="252"/>
      <c r="J1066" s="265" t="n">
        <v>1192572</v>
      </c>
      <c r="K1066" s="253"/>
      <c r="L1066" s="252"/>
      <c r="M1066" s="252"/>
      <c r="N1066" s="252"/>
      <c r="O1066" s="252"/>
      <c r="P1066" s="252"/>
      <c r="Q1066" s="252"/>
      <c r="R1066" s="265" t="n">
        <v>-568652</v>
      </c>
      <c r="S1066" s="34" t="n">
        <f aca="false">SUM(T1066:AD1066)</f>
        <v>677288</v>
      </c>
      <c r="T1066" s="252"/>
      <c r="U1066" s="252"/>
      <c r="V1066" s="265" t="n">
        <v>1192572</v>
      </c>
      <c r="W1066" s="253"/>
      <c r="X1066" s="252"/>
      <c r="Y1066" s="252"/>
      <c r="Z1066" s="252"/>
      <c r="AA1066" s="252"/>
      <c r="AB1066" s="252"/>
      <c r="AC1066" s="252"/>
      <c r="AD1066" s="265" t="n">
        <v>-515284</v>
      </c>
      <c r="AE1066" s="34" t="n">
        <f aca="false">SUM(AF1066:AP1066)</f>
        <v>677288</v>
      </c>
      <c r="AF1066" s="252"/>
      <c r="AG1066" s="252"/>
      <c r="AH1066" s="265" t="n">
        <v>1192572</v>
      </c>
      <c r="AI1066" s="253"/>
      <c r="AJ1066" s="252"/>
      <c r="AK1066" s="252"/>
      <c r="AL1066" s="252"/>
      <c r="AM1066" s="252"/>
      <c r="AN1066" s="252"/>
      <c r="AO1066" s="252"/>
      <c r="AP1066" s="265" t="n">
        <v>-515284</v>
      </c>
      <c r="AQ1066" s="256"/>
    </row>
    <row r="1067" s="235" customFormat="true" ht="18.75" hidden="false" customHeight="true" outlineLevel="0" collapsed="false">
      <c r="A1067" s="68" t="s">
        <v>208</v>
      </c>
      <c r="B1067" s="33" t="s">
        <v>801</v>
      </c>
      <c r="C1067" s="33" t="s">
        <v>129</v>
      </c>
      <c r="D1067" s="33" t="s">
        <v>23</v>
      </c>
      <c r="E1067" s="33" t="s">
        <v>489</v>
      </c>
      <c r="F1067" s="29" t="s">
        <v>209</v>
      </c>
      <c r="G1067" s="34" t="n">
        <f aca="false">SUM(H1067:R1067)</f>
        <v>530032</v>
      </c>
      <c r="H1067" s="252"/>
      <c r="I1067" s="252"/>
      <c r="J1067" s="252"/>
      <c r="K1067" s="253"/>
      <c r="L1067" s="252"/>
      <c r="M1067" s="252"/>
      <c r="N1067" s="252"/>
      <c r="O1067" s="252"/>
      <c r="P1067" s="252"/>
      <c r="Q1067" s="252"/>
      <c r="R1067" s="265" t="n">
        <v>530032</v>
      </c>
      <c r="S1067" s="34" t="n">
        <f aca="false">SUM(T1067:AD1067)</f>
        <v>530032</v>
      </c>
      <c r="T1067" s="252"/>
      <c r="U1067" s="252"/>
      <c r="V1067" s="252"/>
      <c r="W1067" s="253"/>
      <c r="X1067" s="252"/>
      <c r="Y1067" s="252"/>
      <c r="Z1067" s="252"/>
      <c r="AA1067" s="252"/>
      <c r="AB1067" s="252"/>
      <c r="AC1067" s="252"/>
      <c r="AD1067" s="265" t="n">
        <v>530032</v>
      </c>
      <c r="AE1067" s="34" t="n">
        <f aca="false">SUM(AF1067:AP1067)</f>
        <v>530032</v>
      </c>
      <c r="AF1067" s="252"/>
      <c r="AG1067" s="252"/>
      <c r="AH1067" s="252"/>
      <c r="AI1067" s="253"/>
      <c r="AJ1067" s="252"/>
      <c r="AK1067" s="252"/>
      <c r="AL1067" s="252"/>
      <c r="AM1067" s="252"/>
      <c r="AN1067" s="252"/>
      <c r="AO1067" s="252"/>
      <c r="AP1067" s="265" t="n">
        <v>530032</v>
      </c>
      <c r="AQ1067" s="256"/>
    </row>
    <row r="1068" s="235" customFormat="true" ht="37.5" hidden="false" customHeight="true" outlineLevel="0" collapsed="false">
      <c r="A1068" s="68" t="s">
        <v>158</v>
      </c>
      <c r="B1068" s="33" t="s">
        <v>801</v>
      </c>
      <c r="C1068" s="33" t="s">
        <v>129</v>
      </c>
      <c r="D1068" s="33" t="s">
        <v>23</v>
      </c>
      <c r="E1068" s="33" t="s">
        <v>489</v>
      </c>
      <c r="F1068" s="29" t="s">
        <v>159</v>
      </c>
      <c r="G1068" s="34" t="n">
        <f aca="false">SUM(H1068:R1068)</f>
        <v>5709390</v>
      </c>
      <c r="H1068" s="252"/>
      <c r="I1068" s="252"/>
      <c r="J1068" s="265" t="n">
        <v>5488375</v>
      </c>
      <c r="K1068" s="253"/>
      <c r="L1068" s="252"/>
      <c r="M1068" s="252"/>
      <c r="N1068" s="252"/>
      <c r="O1068" s="252"/>
      <c r="P1068" s="252"/>
      <c r="Q1068" s="252"/>
      <c r="R1068" s="265" t="n">
        <v>221015</v>
      </c>
      <c r="S1068" s="34" t="n">
        <f aca="false">SUM(T1068:AD1068)</f>
        <v>5973438</v>
      </c>
      <c r="T1068" s="252"/>
      <c r="U1068" s="252"/>
      <c r="V1068" s="265" t="n">
        <v>5488375</v>
      </c>
      <c r="W1068" s="253"/>
      <c r="X1068" s="252"/>
      <c r="Y1068" s="252"/>
      <c r="Z1068" s="252"/>
      <c r="AA1068" s="252"/>
      <c r="AB1068" s="252"/>
      <c r="AC1068" s="252"/>
      <c r="AD1068" s="265" t="n">
        <v>485063</v>
      </c>
      <c r="AE1068" s="34" t="n">
        <f aca="false">SUM(AF1068:AP1068)</f>
        <v>5973438</v>
      </c>
      <c r="AF1068" s="252"/>
      <c r="AG1068" s="252"/>
      <c r="AH1068" s="265" t="n">
        <v>5488375</v>
      </c>
      <c r="AI1068" s="253"/>
      <c r="AJ1068" s="252"/>
      <c r="AK1068" s="252"/>
      <c r="AL1068" s="252"/>
      <c r="AM1068" s="252"/>
      <c r="AN1068" s="252"/>
      <c r="AO1068" s="252"/>
      <c r="AP1068" s="265" t="n">
        <v>485063</v>
      </c>
      <c r="AQ1068" s="256"/>
    </row>
    <row r="1069" s="235" customFormat="true" ht="18.75" hidden="false" customHeight="false" outlineLevel="0" collapsed="false">
      <c r="A1069" s="68"/>
      <c r="B1069" s="33"/>
      <c r="C1069" s="33"/>
      <c r="D1069" s="33"/>
      <c r="E1069" s="33"/>
      <c r="F1069" s="29"/>
      <c r="G1069" s="34"/>
      <c r="H1069" s="252"/>
      <c r="I1069" s="252"/>
      <c r="J1069" s="265"/>
      <c r="K1069" s="253"/>
      <c r="L1069" s="253"/>
      <c r="M1069" s="252"/>
      <c r="N1069" s="252"/>
      <c r="O1069" s="252"/>
      <c r="P1069" s="252"/>
      <c r="Q1069" s="252"/>
      <c r="R1069" s="252"/>
      <c r="S1069" s="34"/>
      <c r="T1069" s="252"/>
      <c r="U1069" s="252"/>
      <c r="V1069" s="265"/>
      <c r="W1069" s="253"/>
      <c r="X1069" s="253"/>
      <c r="Y1069" s="252"/>
      <c r="Z1069" s="252"/>
      <c r="AA1069" s="252"/>
      <c r="AB1069" s="252"/>
      <c r="AC1069" s="252"/>
      <c r="AD1069" s="252"/>
      <c r="AE1069" s="34"/>
      <c r="AF1069" s="252"/>
      <c r="AG1069" s="252"/>
      <c r="AH1069" s="265"/>
      <c r="AI1069" s="253"/>
      <c r="AJ1069" s="253"/>
      <c r="AK1069" s="252"/>
      <c r="AL1069" s="252"/>
      <c r="AM1069" s="252"/>
      <c r="AN1069" s="252"/>
      <c r="AO1069" s="252"/>
      <c r="AP1069" s="252"/>
      <c r="AQ1069" s="256"/>
    </row>
    <row r="1070" s="235" customFormat="true" ht="37.5" hidden="false" customHeight="true" outlineLevel="0" collapsed="false">
      <c r="A1070" s="68" t="s">
        <v>490</v>
      </c>
      <c r="B1070" s="33" t="s">
        <v>801</v>
      </c>
      <c r="C1070" s="33" t="s">
        <v>129</v>
      </c>
      <c r="D1070" s="33" t="s">
        <v>23</v>
      </c>
      <c r="E1070" s="33" t="s">
        <v>491</v>
      </c>
      <c r="F1070" s="29" t="s">
        <v>21</v>
      </c>
      <c r="G1070" s="34" t="n">
        <f aca="false">G1071</f>
        <v>0</v>
      </c>
      <c r="H1070" s="252" t="n">
        <f aca="false">H1071</f>
        <v>0</v>
      </c>
      <c r="I1070" s="252" t="n">
        <f aca="false">I1071</f>
        <v>0</v>
      </c>
      <c r="J1070" s="265" t="n">
        <f aca="false">J1071</f>
        <v>0</v>
      </c>
      <c r="K1070" s="253" t="n">
        <f aca="false">K1071</f>
        <v>0</v>
      </c>
      <c r="L1070" s="253" t="n">
        <f aca="false">L1071</f>
        <v>0</v>
      </c>
      <c r="M1070" s="252" t="n">
        <f aca="false">M1071</f>
        <v>0</v>
      </c>
      <c r="N1070" s="252" t="n">
        <f aca="false">N1071</f>
        <v>0</v>
      </c>
      <c r="O1070" s="252" t="n">
        <f aca="false">O1071</f>
        <v>0</v>
      </c>
      <c r="P1070" s="252" t="n">
        <f aca="false">P1071</f>
        <v>0</v>
      </c>
      <c r="Q1070" s="252" t="n">
        <f aca="false">Q1071</f>
        <v>0</v>
      </c>
      <c r="R1070" s="252" t="n">
        <f aca="false">R1071</f>
        <v>0</v>
      </c>
      <c r="S1070" s="34" t="n">
        <f aca="false">S1071</f>
        <v>0</v>
      </c>
      <c r="T1070" s="252" t="n">
        <f aca="false">T1071</f>
        <v>0</v>
      </c>
      <c r="U1070" s="252" t="n">
        <f aca="false">U1071</f>
        <v>0</v>
      </c>
      <c r="V1070" s="265" t="n">
        <f aca="false">V1071</f>
        <v>0</v>
      </c>
      <c r="W1070" s="253" t="n">
        <f aca="false">W1071</f>
        <v>0</v>
      </c>
      <c r="X1070" s="253" t="n">
        <f aca="false">X1071</f>
        <v>0</v>
      </c>
      <c r="Y1070" s="252" t="n">
        <f aca="false">Y1071</f>
        <v>0</v>
      </c>
      <c r="Z1070" s="252" t="n">
        <f aca="false">Z1071</f>
        <v>0</v>
      </c>
      <c r="AA1070" s="252" t="n">
        <f aca="false">AA1071</f>
        <v>0</v>
      </c>
      <c r="AB1070" s="252" t="n">
        <f aca="false">AB1071</f>
        <v>0</v>
      </c>
      <c r="AC1070" s="252" t="n">
        <f aca="false">AC1071</f>
        <v>0</v>
      </c>
      <c r="AD1070" s="252" t="n">
        <f aca="false">AD1071</f>
        <v>0</v>
      </c>
      <c r="AE1070" s="34" t="n">
        <f aca="false">AE1071</f>
        <v>138613949</v>
      </c>
      <c r="AF1070" s="252" t="n">
        <f aca="false">AF1071</f>
        <v>0</v>
      </c>
      <c r="AG1070" s="252" t="n">
        <f aca="false">AG1071</f>
        <v>0</v>
      </c>
      <c r="AH1070" s="265" t="n">
        <f aca="false">AH1071</f>
        <v>0</v>
      </c>
      <c r="AI1070" s="253" t="n">
        <f aca="false">AI1071</f>
        <v>0</v>
      </c>
      <c r="AJ1070" s="253" t="n">
        <f aca="false">AJ1071</f>
        <v>0</v>
      </c>
      <c r="AK1070" s="252" t="n">
        <f aca="false">AK1071</f>
        <v>0</v>
      </c>
      <c r="AL1070" s="252" t="n">
        <f aca="false">AL1071</f>
        <v>0</v>
      </c>
      <c r="AM1070" s="252" t="n">
        <f aca="false">AM1071</f>
        <v>0</v>
      </c>
      <c r="AN1070" s="252" t="n">
        <f aca="false">AN1071</f>
        <v>0</v>
      </c>
      <c r="AO1070" s="252" t="n">
        <f aca="false">AO1071</f>
        <v>135703077</v>
      </c>
      <c r="AP1070" s="252" t="n">
        <f aca="false">AP1071</f>
        <v>2910872</v>
      </c>
      <c r="AQ1070" s="256"/>
    </row>
    <row r="1071" s="235" customFormat="true" ht="37.5" hidden="false" customHeight="true" outlineLevel="0" collapsed="false">
      <c r="A1071" s="68" t="s">
        <v>492</v>
      </c>
      <c r="B1071" s="33" t="s">
        <v>801</v>
      </c>
      <c r="C1071" s="33" t="s">
        <v>129</v>
      </c>
      <c r="D1071" s="33" t="s">
        <v>23</v>
      </c>
      <c r="E1071" s="33" t="s">
        <v>493</v>
      </c>
      <c r="F1071" s="29" t="s">
        <v>21</v>
      </c>
      <c r="G1071" s="34" t="n">
        <f aca="false">G1072</f>
        <v>0</v>
      </c>
      <c r="H1071" s="252" t="n">
        <f aca="false">H1072</f>
        <v>0</v>
      </c>
      <c r="I1071" s="252" t="n">
        <f aca="false">I1072</f>
        <v>0</v>
      </c>
      <c r="J1071" s="265" t="n">
        <f aca="false">J1072</f>
        <v>0</v>
      </c>
      <c r="K1071" s="253" t="n">
        <f aca="false">K1072</f>
        <v>0</v>
      </c>
      <c r="L1071" s="253" t="n">
        <f aca="false">L1072</f>
        <v>0</v>
      </c>
      <c r="M1071" s="252" t="n">
        <f aca="false">M1072</f>
        <v>0</v>
      </c>
      <c r="N1071" s="252" t="n">
        <f aca="false">N1072</f>
        <v>0</v>
      </c>
      <c r="O1071" s="252" t="n">
        <f aca="false">O1072</f>
        <v>0</v>
      </c>
      <c r="P1071" s="252" t="n">
        <f aca="false">P1072</f>
        <v>0</v>
      </c>
      <c r="Q1071" s="252" t="n">
        <f aca="false">Q1072</f>
        <v>0</v>
      </c>
      <c r="R1071" s="252" t="n">
        <f aca="false">R1072</f>
        <v>0</v>
      </c>
      <c r="S1071" s="34" t="n">
        <f aca="false">S1072</f>
        <v>0</v>
      </c>
      <c r="T1071" s="252" t="n">
        <f aca="false">T1072</f>
        <v>0</v>
      </c>
      <c r="U1071" s="252" t="n">
        <f aca="false">U1072</f>
        <v>0</v>
      </c>
      <c r="V1071" s="265" t="n">
        <f aca="false">V1072</f>
        <v>0</v>
      </c>
      <c r="W1071" s="253" t="n">
        <f aca="false">W1072</f>
        <v>0</v>
      </c>
      <c r="X1071" s="253" t="n">
        <f aca="false">X1072</f>
        <v>0</v>
      </c>
      <c r="Y1071" s="252" t="n">
        <f aca="false">Y1072</f>
        <v>0</v>
      </c>
      <c r="Z1071" s="252" t="n">
        <f aca="false">Z1072</f>
        <v>0</v>
      </c>
      <c r="AA1071" s="252" t="n">
        <f aca="false">AA1072</f>
        <v>0</v>
      </c>
      <c r="AB1071" s="252" t="n">
        <f aca="false">AB1072</f>
        <v>0</v>
      </c>
      <c r="AC1071" s="252" t="n">
        <f aca="false">AC1072</f>
        <v>0</v>
      </c>
      <c r="AD1071" s="252" t="n">
        <f aca="false">AD1072</f>
        <v>0</v>
      </c>
      <c r="AE1071" s="34" t="n">
        <f aca="false">AE1072</f>
        <v>138613949</v>
      </c>
      <c r="AF1071" s="252" t="n">
        <f aca="false">AF1072</f>
        <v>0</v>
      </c>
      <c r="AG1071" s="252" t="n">
        <f aca="false">AG1072</f>
        <v>0</v>
      </c>
      <c r="AH1071" s="265" t="n">
        <f aca="false">AH1072</f>
        <v>0</v>
      </c>
      <c r="AI1071" s="253" t="n">
        <f aca="false">AI1072</f>
        <v>0</v>
      </c>
      <c r="AJ1071" s="253" t="n">
        <f aca="false">AJ1072</f>
        <v>0</v>
      </c>
      <c r="AK1071" s="252" t="n">
        <f aca="false">AK1072</f>
        <v>0</v>
      </c>
      <c r="AL1071" s="252" t="n">
        <f aca="false">AL1072</f>
        <v>0</v>
      </c>
      <c r="AM1071" s="252" t="n">
        <f aca="false">AM1072</f>
        <v>0</v>
      </c>
      <c r="AN1071" s="252" t="n">
        <f aca="false">AN1072</f>
        <v>0</v>
      </c>
      <c r="AO1071" s="252" t="n">
        <f aca="false">AO1072</f>
        <v>135703077</v>
      </c>
      <c r="AP1071" s="252" t="n">
        <f aca="false">AP1072</f>
        <v>2910872</v>
      </c>
      <c r="AQ1071" s="256"/>
    </row>
    <row r="1072" s="235" customFormat="true" ht="37.5" hidden="false" customHeight="true" outlineLevel="0" collapsed="false">
      <c r="A1072" s="68" t="s">
        <v>494</v>
      </c>
      <c r="B1072" s="33" t="s">
        <v>801</v>
      </c>
      <c r="C1072" s="33" t="s">
        <v>129</v>
      </c>
      <c r="D1072" s="33" t="s">
        <v>23</v>
      </c>
      <c r="E1072" s="33" t="s">
        <v>493</v>
      </c>
      <c r="F1072" s="29" t="s">
        <v>159</v>
      </c>
      <c r="G1072" s="34" t="n">
        <f aca="false">SUM(H1072:R1072)</f>
        <v>0</v>
      </c>
      <c r="H1072" s="252"/>
      <c r="I1072" s="252"/>
      <c r="J1072" s="265"/>
      <c r="K1072" s="253"/>
      <c r="L1072" s="253"/>
      <c r="M1072" s="252"/>
      <c r="N1072" s="252"/>
      <c r="O1072" s="252"/>
      <c r="P1072" s="252"/>
      <c r="Q1072" s="252"/>
      <c r="R1072" s="252"/>
      <c r="S1072" s="34" t="n">
        <f aca="false">SUM(T1072:AD1072)</f>
        <v>0</v>
      </c>
      <c r="T1072" s="252"/>
      <c r="U1072" s="252"/>
      <c r="V1072" s="265"/>
      <c r="W1072" s="253"/>
      <c r="X1072" s="253"/>
      <c r="Y1072" s="252"/>
      <c r="Z1072" s="252"/>
      <c r="AA1072" s="252"/>
      <c r="AB1072" s="252"/>
      <c r="AC1072" s="252"/>
      <c r="AD1072" s="252"/>
      <c r="AE1072" s="34" t="n">
        <f aca="false">SUM(AF1072:AP1072)</f>
        <v>138613949</v>
      </c>
      <c r="AF1072" s="252"/>
      <c r="AG1072" s="252"/>
      <c r="AH1072" s="265"/>
      <c r="AI1072" s="253"/>
      <c r="AJ1072" s="253"/>
      <c r="AK1072" s="252"/>
      <c r="AL1072" s="252"/>
      <c r="AM1072" s="252"/>
      <c r="AN1072" s="252"/>
      <c r="AO1072" s="265" t="n">
        <v>135703077</v>
      </c>
      <c r="AP1072" s="265" t="n">
        <v>2910872</v>
      </c>
      <c r="AQ1072" s="256"/>
    </row>
    <row r="1073" s="235" customFormat="true" ht="18.75" hidden="false" customHeight="false" outlineLevel="0" collapsed="false">
      <c r="A1073" s="68"/>
      <c r="B1073" s="33"/>
      <c r="C1073" s="33"/>
      <c r="D1073" s="33"/>
      <c r="E1073" s="33"/>
      <c r="F1073" s="29"/>
      <c r="G1073" s="34"/>
      <c r="H1073" s="252"/>
      <c r="I1073" s="252"/>
      <c r="J1073" s="265"/>
      <c r="K1073" s="253"/>
      <c r="L1073" s="253"/>
      <c r="M1073" s="252"/>
      <c r="N1073" s="252"/>
      <c r="O1073" s="252"/>
      <c r="P1073" s="252"/>
      <c r="Q1073" s="252"/>
      <c r="R1073" s="252"/>
      <c r="S1073" s="34"/>
      <c r="T1073" s="252"/>
      <c r="U1073" s="252"/>
      <c r="V1073" s="265"/>
      <c r="W1073" s="253"/>
      <c r="X1073" s="253"/>
      <c r="Y1073" s="252"/>
      <c r="Z1073" s="252"/>
      <c r="AA1073" s="252"/>
      <c r="AB1073" s="252"/>
      <c r="AC1073" s="252"/>
      <c r="AD1073" s="252"/>
      <c r="AE1073" s="34"/>
      <c r="AF1073" s="252"/>
      <c r="AG1073" s="252"/>
      <c r="AH1073" s="265"/>
      <c r="AI1073" s="253"/>
      <c r="AJ1073" s="253"/>
      <c r="AK1073" s="252"/>
      <c r="AL1073" s="252"/>
      <c r="AM1073" s="252"/>
      <c r="AN1073" s="252"/>
      <c r="AO1073" s="252"/>
      <c r="AP1073" s="252"/>
      <c r="AQ1073" s="256"/>
    </row>
    <row r="1074" s="235" customFormat="true" ht="18.75" hidden="false" customHeight="true" outlineLevel="0" collapsed="false">
      <c r="A1074" s="68" t="s">
        <v>495</v>
      </c>
      <c r="B1074" s="33" t="s">
        <v>801</v>
      </c>
      <c r="C1074" s="33" t="s">
        <v>129</v>
      </c>
      <c r="D1074" s="33" t="s">
        <v>23</v>
      </c>
      <c r="E1074" s="33" t="s">
        <v>496</v>
      </c>
      <c r="F1074" s="33" t="s">
        <v>21</v>
      </c>
      <c r="G1074" s="34" t="n">
        <f aca="false">G1078+G1075</f>
        <v>34161111</v>
      </c>
      <c r="H1074" s="252" t="n">
        <f aca="false">H1078+H1075</f>
        <v>0</v>
      </c>
      <c r="I1074" s="252" t="n">
        <f aca="false">I1078+I1075</f>
        <v>0</v>
      </c>
      <c r="J1074" s="252" t="n">
        <f aca="false">J1078+J1075</f>
        <v>61192</v>
      </c>
      <c r="K1074" s="253" t="n">
        <f aca="false">K1078+K1075</f>
        <v>0</v>
      </c>
      <c r="L1074" s="253" t="n">
        <f aca="false">L1078+L1075</f>
        <v>0</v>
      </c>
      <c r="M1074" s="252" t="n">
        <f aca="false">M1078+M1075</f>
        <v>0</v>
      </c>
      <c r="N1074" s="252" t="n">
        <f aca="false">N1078+N1075</f>
        <v>0</v>
      </c>
      <c r="O1074" s="252" t="n">
        <f aca="false">O1078+O1075</f>
        <v>0</v>
      </c>
      <c r="P1074" s="252" t="n">
        <f aca="false">P1078+P1075</f>
        <v>0</v>
      </c>
      <c r="Q1074" s="252" t="n">
        <f aca="false">Q1078+Q1075</f>
        <v>34099724</v>
      </c>
      <c r="R1074" s="252" t="n">
        <f aca="false">R1078+R1075</f>
        <v>195</v>
      </c>
      <c r="S1074" s="34" t="n">
        <f aca="false">S1078+S1075</f>
        <v>34239837</v>
      </c>
      <c r="T1074" s="252" t="n">
        <f aca="false">T1078+T1075</f>
        <v>0</v>
      </c>
      <c r="U1074" s="252" t="n">
        <f aca="false">U1078+U1075</f>
        <v>0</v>
      </c>
      <c r="V1074" s="252" t="n">
        <f aca="false">V1078+V1075</f>
        <v>61192</v>
      </c>
      <c r="W1074" s="253" t="n">
        <f aca="false">W1078+W1075</f>
        <v>0</v>
      </c>
      <c r="X1074" s="253" t="n">
        <f aca="false">X1078+X1075</f>
        <v>0</v>
      </c>
      <c r="Y1074" s="252" t="n">
        <f aca="false">Y1078+Y1075</f>
        <v>0</v>
      </c>
      <c r="Z1074" s="252" t="n">
        <f aca="false">Z1078+Z1075</f>
        <v>0</v>
      </c>
      <c r="AA1074" s="252" t="n">
        <f aca="false">AA1078+AA1075</f>
        <v>0</v>
      </c>
      <c r="AB1074" s="252" t="n">
        <f aca="false">AB1078+AB1075</f>
        <v>0</v>
      </c>
      <c r="AC1074" s="252" t="n">
        <f aca="false">AC1078+AC1075</f>
        <v>34145395</v>
      </c>
      <c r="AD1074" s="252" t="n">
        <f aca="false">AD1078+AD1075</f>
        <v>33250</v>
      </c>
      <c r="AE1074" s="34" t="n">
        <f aca="false">AE1078+AE1075</f>
        <v>34296758</v>
      </c>
      <c r="AF1074" s="252" t="n">
        <f aca="false">AF1078+AF1075</f>
        <v>0</v>
      </c>
      <c r="AG1074" s="252" t="n">
        <f aca="false">AG1078+AG1075</f>
        <v>0</v>
      </c>
      <c r="AH1074" s="252" t="n">
        <f aca="false">AH1078+AH1075</f>
        <v>61192</v>
      </c>
      <c r="AI1074" s="253" t="n">
        <f aca="false">AI1078+AI1075</f>
        <v>0</v>
      </c>
      <c r="AJ1074" s="253" t="n">
        <f aca="false">AJ1078+AJ1075</f>
        <v>0</v>
      </c>
      <c r="AK1074" s="252" t="n">
        <f aca="false">AK1078+AK1075</f>
        <v>0</v>
      </c>
      <c r="AL1074" s="252" t="n">
        <f aca="false">AL1078+AL1075</f>
        <v>0</v>
      </c>
      <c r="AM1074" s="252" t="n">
        <f aca="false">AM1078+AM1075</f>
        <v>0</v>
      </c>
      <c r="AN1074" s="252" t="n">
        <f aca="false">AN1078+AN1075</f>
        <v>0</v>
      </c>
      <c r="AO1074" s="252" t="n">
        <f aca="false">AO1078+AO1075</f>
        <v>34200608</v>
      </c>
      <c r="AP1074" s="252" t="n">
        <f aca="false">AP1078+AP1075</f>
        <v>34958</v>
      </c>
      <c r="AQ1074" s="256"/>
    </row>
    <row r="1075" s="235" customFormat="true" ht="56.25" hidden="false" customHeight="true" outlineLevel="0" collapsed="false">
      <c r="A1075" s="68" t="s">
        <v>497</v>
      </c>
      <c r="B1075" s="33" t="s">
        <v>801</v>
      </c>
      <c r="C1075" s="33" t="s">
        <v>129</v>
      </c>
      <c r="D1075" s="33" t="s">
        <v>23</v>
      </c>
      <c r="E1075" s="33" t="s">
        <v>498</v>
      </c>
      <c r="F1075" s="29" t="s">
        <v>21</v>
      </c>
      <c r="G1075" s="34" t="n">
        <f aca="false">G1076</f>
        <v>3069351</v>
      </c>
      <c r="H1075" s="252" t="n">
        <f aca="false">H1076</f>
        <v>0</v>
      </c>
      <c r="I1075" s="252" t="n">
        <f aca="false">I1076</f>
        <v>0</v>
      </c>
      <c r="J1075" s="252" t="n">
        <f aca="false">J1076</f>
        <v>61192</v>
      </c>
      <c r="K1075" s="253" t="n">
        <f aca="false">K1076</f>
        <v>0</v>
      </c>
      <c r="L1075" s="252" t="n">
        <f aca="false">L1076</f>
        <v>0</v>
      </c>
      <c r="M1075" s="252" t="n">
        <f aca="false">M1076</f>
        <v>0</v>
      </c>
      <c r="N1075" s="252" t="n">
        <f aca="false">N1076</f>
        <v>0</v>
      </c>
      <c r="O1075" s="252" t="n">
        <f aca="false">O1076</f>
        <v>0</v>
      </c>
      <c r="P1075" s="252" t="n">
        <f aca="false">P1076</f>
        <v>0</v>
      </c>
      <c r="Q1075" s="252" t="n">
        <f aca="false">Q1076</f>
        <v>3007964</v>
      </c>
      <c r="R1075" s="252" t="n">
        <f aca="false">R1076</f>
        <v>195</v>
      </c>
      <c r="S1075" s="34" t="n">
        <f aca="false">S1076</f>
        <v>3148077</v>
      </c>
      <c r="T1075" s="252" t="n">
        <f aca="false">T1076</f>
        <v>0</v>
      </c>
      <c r="U1075" s="252" t="n">
        <f aca="false">U1076</f>
        <v>0</v>
      </c>
      <c r="V1075" s="252" t="n">
        <f aca="false">V1076</f>
        <v>61192</v>
      </c>
      <c r="W1075" s="253" t="n">
        <f aca="false">W1076</f>
        <v>0</v>
      </c>
      <c r="X1075" s="252" t="n">
        <f aca="false">X1076</f>
        <v>0</v>
      </c>
      <c r="Y1075" s="252" t="n">
        <f aca="false">Y1076</f>
        <v>0</v>
      </c>
      <c r="Z1075" s="252" t="n">
        <f aca="false">Z1076</f>
        <v>0</v>
      </c>
      <c r="AA1075" s="252" t="n">
        <f aca="false">AA1076</f>
        <v>0</v>
      </c>
      <c r="AB1075" s="252" t="n">
        <f aca="false">AB1076</f>
        <v>0</v>
      </c>
      <c r="AC1075" s="252" t="n">
        <f aca="false">AC1076</f>
        <v>3053635</v>
      </c>
      <c r="AD1075" s="252" t="n">
        <f aca="false">AD1076</f>
        <v>33250</v>
      </c>
      <c r="AE1075" s="34" t="n">
        <f aca="false">AE1076</f>
        <v>3204998</v>
      </c>
      <c r="AF1075" s="252" t="n">
        <f aca="false">AF1076</f>
        <v>0</v>
      </c>
      <c r="AG1075" s="252" t="n">
        <f aca="false">AG1076</f>
        <v>0</v>
      </c>
      <c r="AH1075" s="252" t="n">
        <f aca="false">AH1076</f>
        <v>61192</v>
      </c>
      <c r="AI1075" s="253" t="n">
        <f aca="false">AI1076</f>
        <v>0</v>
      </c>
      <c r="AJ1075" s="252" t="n">
        <f aca="false">AJ1076</f>
        <v>0</v>
      </c>
      <c r="AK1075" s="252" t="n">
        <f aca="false">AK1076</f>
        <v>0</v>
      </c>
      <c r="AL1075" s="252" t="n">
        <f aca="false">AL1076</f>
        <v>0</v>
      </c>
      <c r="AM1075" s="252" t="n">
        <f aca="false">AM1076</f>
        <v>0</v>
      </c>
      <c r="AN1075" s="252" t="n">
        <f aca="false">AN1076</f>
        <v>0</v>
      </c>
      <c r="AO1075" s="252" t="n">
        <f aca="false">AO1076</f>
        <v>3108848</v>
      </c>
      <c r="AP1075" s="252" t="n">
        <f aca="false">AP1076</f>
        <v>34958</v>
      </c>
      <c r="AQ1075" s="256"/>
    </row>
    <row r="1076" s="235" customFormat="true" ht="37.5" hidden="false" customHeight="true" outlineLevel="0" collapsed="false">
      <c r="A1076" s="65" t="s">
        <v>494</v>
      </c>
      <c r="B1076" s="33" t="s">
        <v>801</v>
      </c>
      <c r="C1076" s="33" t="s">
        <v>129</v>
      </c>
      <c r="D1076" s="33" t="s">
        <v>23</v>
      </c>
      <c r="E1076" s="33" t="s">
        <v>498</v>
      </c>
      <c r="F1076" s="29" t="s">
        <v>159</v>
      </c>
      <c r="G1076" s="34" t="n">
        <f aca="false">SUM(H1076:R1076)</f>
        <v>3069351</v>
      </c>
      <c r="H1076" s="252"/>
      <c r="I1076" s="252"/>
      <c r="J1076" s="265" t="n">
        <v>61192</v>
      </c>
      <c r="K1076" s="253"/>
      <c r="L1076" s="252"/>
      <c r="M1076" s="252"/>
      <c r="N1076" s="252"/>
      <c r="O1076" s="252"/>
      <c r="P1076" s="252"/>
      <c r="Q1076" s="265" t="n">
        <v>3007964</v>
      </c>
      <c r="R1076" s="265" t="n">
        <v>195</v>
      </c>
      <c r="S1076" s="34" t="n">
        <f aca="false">SUM(T1076:AD1076)</f>
        <v>3148077</v>
      </c>
      <c r="T1076" s="252"/>
      <c r="U1076" s="252"/>
      <c r="V1076" s="265" t="n">
        <v>61192</v>
      </c>
      <c r="W1076" s="253"/>
      <c r="X1076" s="252"/>
      <c r="Y1076" s="252"/>
      <c r="Z1076" s="252"/>
      <c r="AA1076" s="252"/>
      <c r="AB1076" s="252"/>
      <c r="AC1076" s="265" t="n">
        <v>3053635</v>
      </c>
      <c r="AD1076" s="265" t="n">
        <v>33250</v>
      </c>
      <c r="AE1076" s="34" t="n">
        <f aca="false">SUM(AF1076:AP1076)</f>
        <v>3204998</v>
      </c>
      <c r="AF1076" s="252"/>
      <c r="AG1076" s="252"/>
      <c r="AH1076" s="265" t="n">
        <v>61192</v>
      </c>
      <c r="AI1076" s="253"/>
      <c r="AJ1076" s="252"/>
      <c r="AK1076" s="252"/>
      <c r="AL1076" s="252"/>
      <c r="AM1076" s="252"/>
      <c r="AN1076" s="252"/>
      <c r="AO1076" s="265" t="n">
        <v>3108848</v>
      </c>
      <c r="AP1076" s="265" t="n">
        <v>34958</v>
      </c>
      <c r="AQ1076" s="256"/>
    </row>
    <row r="1077" s="235" customFormat="true" ht="18.75" hidden="false" customHeight="false" outlineLevel="0" collapsed="false">
      <c r="A1077" s="65"/>
      <c r="B1077" s="33"/>
      <c r="C1077" s="33"/>
      <c r="D1077" s="33"/>
      <c r="E1077" s="33"/>
      <c r="F1077" s="29"/>
      <c r="G1077" s="34"/>
      <c r="H1077" s="252"/>
      <c r="I1077" s="252"/>
      <c r="J1077" s="265"/>
      <c r="K1077" s="253"/>
      <c r="L1077" s="253"/>
      <c r="M1077" s="252"/>
      <c r="N1077" s="252"/>
      <c r="O1077" s="252"/>
      <c r="P1077" s="252"/>
      <c r="Q1077" s="252"/>
      <c r="R1077" s="252"/>
      <c r="S1077" s="34"/>
      <c r="T1077" s="252"/>
      <c r="U1077" s="252"/>
      <c r="V1077" s="265"/>
      <c r="W1077" s="253"/>
      <c r="X1077" s="253"/>
      <c r="Y1077" s="252"/>
      <c r="Z1077" s="252"/>
      <c r="AA1077" s="252"/>
      <c r="AB1077" s="252"/>
      <c r="AC1077" s="252"/>
      <c r="AD1077" s="252"/>
      <c r="AE1077" s="34"/>
      <c r="AF1077" s="252"/>
      <c r="AG1077" s="252"/>
      <c r="AH1077" s="265"/>
      <c r="AI1077" s="253"/>
      <c r="AJ1077" s="253"/>
      <c r="AK1077" s="252"/>
      <c r="AL1077" s="252"/>
      <c r="AM1077" s="252"/>
      <c r="AN1077" s="252"/>
      <c r="AO1077" s="252"/>
      <c r="AP1077" s="252"/>
      <c r="AQ1077" s="256"/>
    </row>
    <row r="1078" s="235" customFormat="true" ht="75" hidden="false" customHeight="false" outlineLevel="0" collapsed="false">
      <c r="A1078" s="68" t="s">
        <v>499</v>
      </c>
      <c r="B1078" s="33" t="s">
        <v>801</v>
      </c>
      <c r="C1078" s="33" t="s">
        <v>129</v>
      </c>
      <c r="D1078" s="33" t="s">
        <v>23</v>
      </c>
      <c r="E1078" s="33" t="s">
        <v>500</v>
      </c>
      <c r="F1078" s="33" t="s">
        <v>21</v>
      </c>
      <c r="G1078" s="34" t="n">
        <f aca="false">G1079+G1080</f>
        <v>31091760</v>
      </c>
      <c r="H1078" s="252" t="n">
        <f aca="false">H1079+H1080</f>
        <v>0</v>
      </c>
      <c r="I1078" s="252" t="n">
        <f aca="false">I1079+I1080</f>
        <v>0</v>
      </c>
      <c r="J1078" s="252" t="n">
        <f aca="false">J1079+J1080</f>
        <v>0</v>
      </c>
      <c r="K1078" s="253" t="n">
        <f aca="false">K1079+K1080</f>
        <v>0</v>
      </c>
      <c r="L1078" s="253" t="n">
        <f aca="false">L1079+L1080</f>
        <v>0</v>
      </c>
      <c r="M1078" s="252" t="n">
        <f aca="false">M1079+M1080</f>
        <v>0</v>
      </c>
      <c r="N1078" s="252" t="n">
        <f aca="false">N1079+N1080</f>
        <v>0</v>
      </c>
      <c r="O1078" s="252" t="n">
        <f aca="false">O1079+O1080</f>
        <v>0</v>
      </c>
      <c r="P1078" s="252" t="n">
        <f aca="false">P1079+P1080</f>
        <v>0</v>
      </c>
      <c r="Q1078" s="252" t="n">
        <f aca="false">Q1079+Q1080</f>
        <v>31091760</v>
      </c>
      <c r="R1078" s="252" t="n">
        <f aca="false">R1079+R1080</f>
        <v>0</v>
      </c>
      <c r="S1078" s="34" t="n">
        <f aca="false">S1079+S1080</f>
        <v>31091760</v>
      </c>
      <c r="T1078" s="252" t="n">
        <f aca="false">T1079+T1080</f>
        <v>0</v>
      </c>
      <c r="U1078" s="252" t="n">
        <f aca="false">U1079+U1080</f>
        <v>0</v>
      </c>
      <c r="V1078" s="252" t="n">
        <f aca="false">V1079+V1080</f>
        <v>0</v>
      </c>
      <c r="W1078" s="253" t="n">
        <f aca="false">W1079+W1080</f>
        <v>0</v>
      </c>
      <c r="X1078" s="253" t="n">
        <f aca="false">X1079+X1080</f>
        <v>0</v>
      </c>
      <c r="Y1078" s="252" t="n">
        <f aca="false">Y1079+Y1080</f>
        <v>0</v>
      </c>
      <c r="Z1078" s="252" t="n">
        <f aca="false">Z1079+Z1080</f>
        <v>0</v>
      </c>
      <c r="AA1078" s="252" t="n">
        <f aca="false">AA1079+AA1080</f>
        <v>0</v>
      </c>
      <c r="AB1078" s="252" t="n">
        <f aca="false">AB1079+AB1080</f>
        <v>0</v>
      </c>
      <c r="AC1078" s="252" t="n">
        <f aca="false">AC1079+AC1080</f>
        <v>31091760</v>
      </c>
      <c r="AD1078" s="252" t="n">
        <f aca="false">AD1079+AD1080</f>
        <v>0</v>
      </c>
      <c r="AE1078" s="34" t="n">
        <f aca="false">AE1079+AE1080</f>
        <v>31091760</v>
      </c>
      <c r="AF1078" s="252" t="n">
        <f aca="false">AF1079+AF1080</f>
        <v>0</v>
      </c>
      <c r="AG1078" s="252" t="n">
        <f aca="false">AG1079+AG1080</f>
        <v>0</v>
      </c>
      <c r="AH1078" s="252" t="n">
        <f aca="false">AH1079+AH1080</f>
        <v>0</v>
      </c>
      <c r="AI1078" s="253" t="n">
        <f aca="false">AI1079+AI1080</f>
        <v>0</v>
      </c>
      <c r="AJ1078" s="253" t="n">
        <f aca="false">AJ1079+AJ1080</f>
        <v>0</v>
      </c>
      <c r="AK1078" s="252" t="n">
        <f aca="false">AK1079+AK1080</f>
        <v>0</v>
      </c>
      <c r="AL1078" s="252" t="n">
        <f aca="false">AL1079+AL1080</f>
        <v>0</v>
      </c>
      <c r="AM1078" s="252" t="n">
        <f aca="false">AM1079+AM1080</f>
        <v>0</v>
      </c>
      <c r="AN1078" s="252" t="n">
        <f aca="false">AN1079+AN1080</f>
        <v>0</v>
      </c>
      <c r="AO1078" s="252" t="n">
        <f aca="false">AO1079+AO1080</f>
        <v>31091760</v>
      </c>
      <c r="AP1078" s="252" t="n">
        <f aca="false">AP1079+AP1080</f>
        <v>0</v>
      </c>
      <c r="AQ1078" s="256"/>
    </row>
    <row r="1079" s="235" customFormat="true" ht="56.25" hidden="false" customHeight="false" outlineLevel="0" collapsed="false">
      <c r="A1079" s="68" t="s">
        <v>30</v>
      </c>
      <c r="B1079" s="33" t="s">
        <v>801</v>
      </c>
      <c r="C1079" s="33" t="s">
        <v>129</v>
      </c>
      <c r="D1079" s="33" t="s">
        <v>23</v>
      </c>
      <c r="E1079" s="33" t="s">
        <v>500</v>
      </c>
      <c r="F1079" s="33" t="s">
        <v>31</v>
      </c>
      <c r="G1079" s="34" t="n">
        <f aca="false">SUM(H1079:R1079)</f>
        <v>2031120</v>
      </c>
      <c r="H1079" s="252"/>
      <c r="I1079" s="252"/>
      <c r="J1079" s="252"/>
      <c r="K1079" s="253"/>
      <c r="L1079" s="253"/>
      <c r="M1079" s="252"/>
      <c r="N1079" s="252"/>
      <c r="O1079" s="252"/>
      <c r="P1079" s="252"/>
      <c r="Q1079" s="265" t="n">
        <v>2031120</v>
      </c>
      <c r="R1079" s="252"/>
      <c r="S1079" s="34" t="n">
        <f aca="false">SUM(T1079:AD1079)</f>
        <v>2031120</v>
      </c>
      <c r="T1079" s="252"/>
      <c r="U1079" s="252"/>
      <c r="V1079" s="252"/>
      <c r="W1079" s="253"/>
      <c r="X1079" s="253"/>
      <c r="Y1079" s="252"/>
      <c r="Z1079" s="252"/>
      <c r="AA1079" s="252"/>
      <c r="AB1079" s="252"/>
      <c r="AC1079" s="265" t="n">
        <v>2031120</v>
      </c>
      <c r="AD1079" s="252"/>
      <c r="AE1079" s="34" t="n">
        <f aca="false">SUM(AF1079:AP1079)</f>
        <v>2031120</v>
      </c>
      <c r="AF1079" s="252"/>
      <c r="AG1079" s="252"/>
      <c r="AH1079" s="252"/>
      <c r="AI1079" s="253"/>
      <c r="AJ1079" s="253"/>
      <c r="AK1079" s="252"/>
      <c r="AL1079" s="252"/>
      <c r="AM1079" s="252"/>
      <c r="AN1079" s="252"/>
      <c r="AO1079" s="265" t="n">
        <v>2031120</v>
      </c>
      <c r="AP1079" s="252"/>
      <c r="AQ1079" s="256"/>
    </row>
    <row r="1080" s="235" customFormat="true" ht="37.5" hidden="false" customHeight="false" outlineLevel="0" collapsed="false">
      <c r="A1080" s="68" t="s">
        <v>158</v>
      </c>
      <c r="B1080" s="33" t="s">
        <v>801</v>
      </c>
      <c r="C1080" s="33" t="s">
        <v>129</v>
      </c>
      <c r="D1080" s="33" t="s">
        <v>23</v>
      </c>
      <c r="E1080" s="33" t="s">
        <v>500</v>
      </c>
      <c r="F1080" s="33" t="s">
        <v>159</v>
      </c>
      <c r="G1080" s="34" t="n">
        <f aca="false">SUM(H1080:R1080)</f>
        <v>29060640</v>
      </c>
      <c r="H1080" s="252"/>
      <c r="I1080" s="252"/>
      <c r="J1080" s="252"/>
      <c r="K1080" s="253"/>
      <c r="L1080" s="253"/>
      <c r="M1080" s="252"/>
      <c r="N1080" s="252"/>
      <c r="O1080" s="252"/>
      <c r="P1080" s="252"/>
      <c r="Q1080" s="265" t="n">
        <v>29060640</v>
      </c>
      <c r="R1080" s="252"/>
      <c r="S1080" s="34" t="n">
        <f aca="false">SUM(T1080:AD1080)</f>
        <v>29060640</v>
      </c>
      <c r="T1080" s="252"/>
      <c r="U1080" s="252"/>
      <c r="V1080" s="252"/>
      <c r="W1080" s="253"/>
      <c r="X1080" s="253"/>
      <c r="Y1080" s="252"/>
      <c r="Z1080" s="252"/>
      <c r="AA1080" s="252"/>
      <c r="AB1080" s="252"/>
      <c r="AC1080" s="265" t="n">
        <v>29060640</v>
      </c>
      <c r="AD1080" s="252"/>
      <c r="AE1080" s="34" t="n">
        <f aca="false">SUM(AF1080:AP1080)</f>
        <v>29060640</v>
      </c>
      <c r="AF1080" s="252"/>
      <c r="AG1080" s="252"/>
      <c r="AH1080" s="252"/>
      <c r="AI1080" s="253"/>
      <c r="AJ1080" s="253"/>
      <c r="AK1080" s="252"/>
      <c r="AL1080" s="252"/>
      <c r="AM1080" s="252"/>
      <c r="AN1080" s="252"/>
      <c r="AO1080" s="265" t="n">
        <v>29060640</v>
      </c>
      <c r="AP1080" s="252"/>
      <c r="AQ1080" s="256"/>
    </row>
    <row r="1081" s="235" customFormat="true" ht="18.75" hidden="false" customHeight="true" outlineLevel="0" collapsed="false">
      <c r="A1081" s="65"/>
      <c r="B1081" s="33"/>
      <c r="C1081" s="33"/>
      <c r="D1081" s="33"/>
      <c r="E1081" s="33"/>
      <c r="F1081" s="29"/>
      <c r="G1081" s="34"/>
      <c r="H1081" s="252"/>
      <c r="I1081" s="252"/>
      <c r="J1081" s="252"/>
      <c r="K1081" s="253"/>
      <c r="L1081" s="252"/>
      <c r="M1081" s="252"/>
      <c r="N1081" s="252"/>
      <c r="O1081" s="252"/>
      <c r="P1081" s="252"/>
      <c r="Q1081" s="252"/>
      <c r="R1081" s="252"/>
      <c r="S1081" s="34"/>
      <c r="T1081" s="252"/>
      <c r="U1081" s="252"/>
      <c r="V1081" s="252"/>
      <c r="W1081" s="253"/>
      <c r="X1081" s="252"/>
      <c r="Y1081" s="252"/>
      <c r="Z1081" s="252"/>
      <c r="AA1081" s="252"/>
      <c r="AB1081" s="252"/>
      <c r="AC1081" s="252"/>
      <c r="AD1081" s="252"/>
      <c r="AE1081" s="34"/>
      <c r="AF1081" s="252"/>
      <c r="AG1081" s="252"/>
      <c r="AH1081" s="252"/>
      <c r="AI1081" s="253"/>
      <c r="AJ1081" s="252"/>
      <c r="AK1081" s="252"/>
      <c r="AL1081" s="252"/>
      <c r="AM1081" s="252"/>
      <c r="AN1081" s="252"/>
      <c r="AO1081" s="252"/>
      <c r="AP1081" s="252"/>
      <c r="AQ1081" s="256"/>
    </row>
    <row r="1082" s="235" customFormat="true" ht="18.75" hidden="false" customHeight="true" outlineLevel="0" collapsed="false">
      <c r="A1082" s="68" t="s">
        <v>501</v>
      </c>
      <c r="B1082" s="33" t="s">
        <v>801</v>
      </c>
      <c r="C1082" s="33" t="s">
        <v>129</v>
      </c>
      <c r="D1082" s="33" t="s">
        <v>23</v>
      </c>
      <c r="E1082" s="33" t="s">
        <v>502</v>
      </c>
      <c r="F1082" s="33" t="s">
        <v>21</v>
      </c>
      <c r="G1082" s="34" t="n">
        <f aca="false">G1083</f>
        <v>273600</v>
      </c>
      <c r="H1082" s="252" t="n">
        <f aca="false">H1083</f>
        <v>0</v>
      </c>
      <c r="I1082" s="252" t="n">
        <f aca="false">I1083</f>
        <v>0</v>
      </c>
      <c r="J1082" s="252" t="n">
        <f aca="false">J1083</f>
        <v>0</v>
      </c>
      <c r="K1082" s="252" t="n">
        <f aca="false">K1083</f>
        <v>0</v>
      </c>
      <c r="L1082" s="252" t="n">
        <f aca="false">L1083</f>
        <v>0</v>
      </c>
      <c r="M1082" s="252" t="n">
        <f aca="false">M1083</f>
        <v>0</v>
      </c>
      <c r="N1082" s="252" t="n">
        <f aca="false">N1083</f>
        <v>273600</v>
      </c>
      <c r="O1082" s="252" t="n">
        <f aca="false">O1083</f>
        <v>0</v>
      </c>
      <c r="P1082" s="252" t="n">
        <f aca="false">P1083</f>
        <v>0</v>
      </c>
      <c r="Q1082" s="252" t="n">
        <f aca="false">Q1083</f>
        <v>0</v>
      </c>
      <c r="R1082" s="252" t="n">
        <f aca="false">R1083</f>
        <v>0</v>
      </c>
      <c r="S1082" s="34" t="n">
        <f aca="false">S1083</f>
        <v>225504</v>
      </c>
      <c r="T1082" s="252" t="n">
        <f aca="false">T1083</f>
        <v>0</v>
      </c>
      <c r="U1082" s="252" t="n">
        <f aca="false">U1083</f>
        <v>0</v>
      </c>
      <c r="V1082" s="252" t="n">
        <f aca="false">V1083</f>
        <v>0</v>
      </c>
      <c r="W1082" s="252" t="n">
        <f aca="false">W1083</f>
        <v>0</v>
      </c>
      <c r="X1082" s="252" t="n">
        <f aca="false">X1083</f>
        <v>0</v>
      </c>
      <c r="Y1082" s="252" t="n">
        <f aca="false">Y1083</f>
        <v>0</v>
      </c>
      <c r="Z1082" s="252" t="n">
        <f aca="false">Z1083</f>
        <v>273600</v>
      </c>
      <c r="AA1082" s="252" t="n">
        <f aca="false">AA1083</f>
        <v>0</v>
      </c>
      <c r="AB1082" s="252" t="n">
        <f aca="false">AB1083</f>
        <v>0</v>
      </c>
      <c r="AC1082" s="252" t="n">
        <f aca="false">AC1083</f>
        <v>0</v>
      </c>
      <c r="AD1082" s="252" t="n">
        <f aca="false">AD1083</f>
        <v>-48096</v>
      </c>
      <c r="AE1082" s="34" t="n">
        <f aca="false">AE1083</f>
        <v>273600</v>
      </c>
      <c r="AF1082" s="252" t="n">
        <f aca="false">AF1083</f>
        <v>0</v>
      </c>
      <c r="AG1082" s="252" t="n">
        <f aca="false">AG1083</f>
        <v>0</v>
      </c>
      <c r="AH1082" s="252" t="n">
        <f aca="false">AH1083</f>
        <v>0</v>
      </c>
      <c r="AI1082" s="252" t="n">
        <f aca="false">AI1083</f>
        <v>0</v>
      </c>
      <c r="AJ1082" s="252" t="n">
        <f aca="false">AJ1083</f>
        <v>0</v>
      </c>
      <c r="AK1082" s="252" t="n">
        <f aca="false">AK1083</f>
        <v>0</v>
      </c>
      <c r="AL1082" s="252" t="n">
        <f aca="false">AL1083</f>
        <v>273600</v>
      </c>
      <c r="AM1082" s="252" t="n">
        <f aca="false">AM1083</f>
        <v>0</v>
      </c>
      <c r="AN1082" s="252" t="n">
        <f aca="false">AN1083</f>
        <v>0</v>
      </c>
      <c r="AO1082" s="252" t="n">
        <f aca="false">AO1083</f>
        <v>0</v>
      </c>
      <c r="AP1082" s="252" t="n">
        <f aca="false">AP1083</f>
        <v>0</v>
      </c>
      <c r="AQ1082" s="256"/>
    </row>
    <row r="1083" s="235" customFormat="true" ht="18.75" hidden="false" customHeight="true" outlineLevel="0" collapsed="false">
      <c r="A1083" s="284" t="s">
        <v>503</v>
      </c>
      <c r="B1083" s="60" t="s">
        <v>801</v>
      </c>
      <c r="C1083" s="60" t="s">
        <v>129</v>
      </c>
      <c r="D1083" s="60" t="s">
        <v>23</v>
      </c>
      <c r="E1083" s="60" t="s">
        <v>504</v>
      </c>
      <c r="F1083" s="60" t="s">
        <v>21</v>
      </c>
      <c r="G1083" s="34" t="n">
        <f aca="false">G1084</f>
        <v>273600</v>
      </c>
      <c r="H1083" s="252" t="n">
        <f aca="false">H1084</f>
        <v>0</v>
      </c>
      <c r="I1083" s="252" t="n">
        <f aca="false">I1084</f>
        <v>0</v>
      </c>
      <c r="J1083" s="252" t="n">
        <f aca="false">J1084</f>
        <v>0</v>
      </c>
      <c r="K1083" s="253" t="n">
        <f aca="false">K1084</f>
        <v>0</v>
      </c>
      <c r="L1083" s="253" t="n">
        <f aca="false">L1084</f>
        <v>0</v>
      </c>
      <c r="M1083" s="253" t="n">
        <f aca="false">M1084</f>
        <v>0</v>
      </c>
      <c r="N1083" s="253" t="n">
        <f aca="false">N1084</f>
        <v>273600</v>
      </c>
      <c r="O1083" s="253" t="n">
        <f aca="false">O1084</f>
        <v>0</v>
      </c>
      <c r="P1083" s="253" t="n">
        <f aca="false">P1084</f>
        <v>0</v>
      </c>
      <c r="Q1083" s="253" t="n">
        <f aca="false">Q1084</f>
        <v>0</v>
      </c>
      <c r="R1083" s="252" t="n">
        <f aca="false">R1084</f>
        <v>0</v>
      </c>
      <c r="S1083" s="34" t="n">
        <f aca="false">S1084</f>
        <v>225504</v>
      </c>
      <c r="T1083" s="252" t="n">
        <f aca="false">T1084</f>
        <v>0</v>
      </c>
      <c r="U1083" s="252" t="n">
        <f aca="false">U1084</f>
        <v>0</v>
      </c>
      <c r="V1083" s="252" t="n">
        <f aca="false">V1084</f>
        <v>0</v>
      </c>
      <c r="W1083" s="253" t="n">
        <f aca="false">W1084</f>
        <v>0</v>
      </c>
      <c r="X1083" s="253" t="n">
        <f aca="false">X1084</f>
        <v>0</v>
      </c>
      <c r="Y1083" s="253" t="n">
        <f aca="false">Y1084</f>
        <v>0</v>
      </c>
      <c r="Z1083" s="253" t="n">
        <f aca="false">Z1084</f>
        <v>273600</v>
      </c>
      <c r="AA1083" s="253" t="n">
        <f aca="false">AA1084</f>
        <v>0</v>
      </c>
      <c r="AB1083" s="253" t="n">
        <f aca="false">AB1084</f>
        <v>0</v>
      </c>
      <c r="AC1083" s="253" t="n">
        <f aca="false">AC1084</f>
        <v>0</v>
      </c>
      <c r="AD1083" s="252" t="n">
        <f aca="false">AD1084</f>
        <v>-48096</v>
      </c>
      <c r="AE1083" s="34" t="n">
        <f aca="false">AE1084</f>
        <v>273600</v>
      </c>
      <c r="AF1083" s="252" t="n">
        <f aca="false">AF1084</f>
        <v>0</v>
      </c>
      <c r="AG1083" s="252" t="n">
        <f aca="false">AG1084</f>
        <v>0</v>
      </c>
      <c r="AH1083" s="252" t="n">
        <f aca="false">AH1084</f>
        <v>0</v>
      </c>
      <c r="AI1083" s="253" t="n">
        <f aca="false">AI1084</f>
        <v>0</v>
      </c>
      <c r="AJ1083" s="253" t="n">
        <f aca="false">AJ1084</f>
        <v>0</v>
      </c>
      <c r="AK1083" s="253" t="n">
        <f aca="false">AK1084</f>
        <v>0</v>
      </c>
      <c r="AL1083" s="253" t="n">
        <f aca="false">AL1084</f>
        <v>273600</v>
      </c>
      <c r="AM1083" s="253" t="n">
        <f aca="false">AM1084</f>
        <v>0</v>
      </c>
      <c r="AN1083" s="253" t="n">
        <f aca="false">AN1084</f>
        <v>0</v>
      </c>
      <c r="AO1083" s="253" t="n">
        <f aca="false">AO1084</f>
        <v>0</v>
      </c>
      <c r="AP1083" s="252" t="n">
        <f aca="false">AP1084</f>
        <v>0</v>
      </c>
      <c r="AQ1083" s="256"/>
    </row>
    <row r="1084" s="235" customFormat="true" ht="18.75" hidden="false" customHeight="true" outlineLevel="0" collapsed="false">
      <c r="A1084" s="68" t="s">
        <v>476</v>
      </c>
      <c r="B1084" s="33" t="s">
        <v>801</v>
      </c>
      <c r="C1084" s="33" t="s">
        <v>129</v>
      </c>
      <c r="D1084" s="33" t="s">
        <v>23</v>
      </c>
      <c r="E1084" s="33" t="s">
        <v>505</v>
      </c>
      <c r="F1084" s="33" t="s">
        <v>21</v>
      </c>
      <c r="G1084" s="34" t="n">
        <f aca="false">G1085</f>
        <v>273600</v>
      </c>
      <c r="H1084" s="252" t="n">
        <f aca="false">H1085</f>
        <v>0</v>
      </c>
      <c r="I1084" s="252" t="n">
        <f aca="false">I1085</f>
        <v>0</v>
      </c>
      <c r="J1084" s="252" t="n">
        <f aca="false">J1085</f>
        <v>0</v>
      </c>
      <c r="K1084" s="253" t="n">
        <f aca="false">K1085</f>
        <v>0</v>
      </c>
      <c r="L1084" s="253" t="n">
        <f aca="false">L1085</f>
        <v>0</v>
      </c>
      <c r="M1084" s="253" t="n">
        <f aca="false">M1085</f>
        <v>0</v>
      </c>
      <c r="N1084" s="253" t="n">
        <f aca="false">N1085</f>
        <v>273600</v>
      </c>
      <c r="O1084" s="253" t="n">
        <f aca="false">O1085</f>
        <v>0</v>
      </c>
      <c r="P1084" s="253" t="n">
        <f aca="false">P1085</f>
        <v>0</v>
      </c>
      <c r="Q1084" s="253" t="n">
        <f aca="false">Q1085</f>
        <v>0</v>
      </c>
      <c r="R1084" s="252" t="n">
        <f aca="false">R1085</f>
        <v>0</v>
      </c>
      <c r="S1084" s="34" t="n">
        <f aca="false">S1085</f>
        <v>225504</v>
      </c>
      <c r="T1084" s="252" t="n">
        <f aca="false">T1085</f>
        <v>0</v>
      </c>
      <c r="U1084" s="252" t="n">
        <f aca="false">U1085</f>
        <v>0</v>
      </c>
      <c r="V1084" s="252" t="n">
        <f aca="false">V1085</f>
        <v>0</v>
      </c>
      <c r="W1084" s="253" t="n">
        <f aca="false">W1085</f>
        <v>0</v>
      </c>
      <c r="X1084" s="253" t="n">
        <f aca="false">X1085</f>
        <v>0</v>
      </c>
      <c r="Y1084" s="253" t="n">
        <f aca="false">Y1085</f>
        <v>0</v>
      </c>
      <c r="Z1084" s="253" t="n">
        <f aca="false">Z1085</f>
        <v>273600</v>
      </c>
      <c r="AA1084" s="253" t="n">
        <f aca="false">AA1085</f>
        <v>0</v>
      </c>
      <c r="AB1084" s="253" t="n">
        <f aca="false">AB1085</f>
        <v>0</v>
      </c>
      <c r="AC1084" s="253" t="n">
        <f aca="false">AC1085</f>
        <v>0</v>
      </c>
      <c r="AD1084" s="252" t="n">
        <f aca="false">AD1085</f>
        <v>-48096</v>
      </c>
      <c r="AE1084" s="34" t="n">
        <f aca="false">AE1085</f>
        <v>273600</v>
      </c>
      <c r="AF1084" s="252" t="n">
        <f aca="false">AF1085</f>
        <v>0</v>
      </c>
      <c r="AG1084" s="252" t="n">
        <f aca="false">AG1085</f>
        <v>0</v>
      </c>
      <c r="AH1084" s="252" t="n">
        <f aca="false">AH1085</f>
        <v>0</v>
      </c>
      <c r="AI1084" s="253" t="n">
        <f aca="false">AI1085</f>
        <v>0</v>
      </c>
      <c r="AJ1084" s="253" t="n">
        <f aca="false">AJ1085</f>
        <v>0</v>
      </c>
      <c r="AK1084" s="253" t="n">
        <f aca="false">AK1085</f>
        <v>0</v>
      </c>
      <c r="AL1084" s="253" t="n">
        <f aca="false">AL1085</f>
        <v>273600</v>
      </c>
      <c r="AM1084" s="253" t="n">
        <f aca="false">AM1085</f>
        <v>0</v>
      </c>
      <c r="AN1084" s="253" t="n">
        <f aca="false">AN1085</f>
        <v>0</v>
      </c>
      <c r="AO1084" s="253" t="n">
        <f aca="false">AO1085</f>
        <v>0</v>
      </c>
      <c r="AP1084" s="252" t="n">
        <f aca="false">AP1085</f>
        <v>0</v>
      </c>
      <c r="AQ1084" s="256"/>
    </row>
    <row r="1085" s="235" customFormat="true" ht="37.5" hidden="false" customHeight="true" outlineLevel="0" collapsed="false">
      <c r="A1085" s="68" t="s">
        <v>158</v>
      </c>
      <c r="B1085" s="33" t="s">
        <v>801</v>
      </c>
      <c r="C1085" s="33" t="s">
        <v>129</v>
      </c>
      <c r="D1085" s="33" t="s">
        <v>23</v>
      </c>
      <c r="E1085" s="33" t="s">
        <v>505</v>
      </c>
      <c r="F1085" s="29" t="s">
        <v>159</v>
      </c>
      <c r="G1085" s="34" t="n">
        <f aca="false">SUM(H1085:R1085)</f>
        <v>273600</v>
      </c>
      <c r="H1085" s="252"/>
      <c r="I1085" s="252"/>
      <c r="J1085" s="252"/>
      <c r="K1085" s="253"/>
      <c r="L1085" s="252"/>
      <c r="M1085" s="252"/>
      <c r="N1085" s="265" t="n">
        <v>273600</v>
      </c>
      <c r="O1085" s="252"/>
      <c r="P1085" s="252"/>
      <c r="Q1085" s="252"/>
      <c r="R1085" s="252"/>
      <c r="S1085" s="34" t="n">
        <f aca="false">SUM(T1085:AD1085)</f>
        <v>225504</v>
      </c>
      <c r="T1085" s="252"/>
      <c r="U1085" s="252"/>
      <c r="V1085" s="252"/>
      <c r="W1085" s="253"/>
      <c r="X1085" s="252"/>
      <c r="Y1085" s="252"/>
      <c r="Z1085" s="265" t="n">
        <v>273600</v>
      </c>
      <c r="AA1085" s="252"/>
      <c r="AB1085" s="252"/>
      <c r="AC1085" s="252"/>
      <c r="AD1085" s="265" t="n">
        <v>-48096</v>
      </c>
      <c r="AE1085" s="34" t="n">
        <f aca="false">SUM(AF1085:AP1085)</f>
        <v>273600</v>
      </c>
      <c r="AF1085" s="252"/>
      <c r="AG1085" s="252"/>
      <c r="AH1085" s="252"/>
      <c r="AI1085" s="253"/>
      <c r="AJ1085" s="252"/>
      <c r="AK1085" s="252"/>
      <c r="AL1085" s="265" t="n">
        <v>273600</v>
      </c>
      <c r="AM1085" s="252"/>
      <c r="AN1085" s="252"/>
      <c r="AO1085" s="252"/>
      <c r="AP1085" s="252"/>
      <c r="AQ1085" s="256"/>
    </row>
    <row r="1086" s="235" customFormat="true" ht="18.75" hidden="false" customHeight="true" outlineLevel="0" collapsed="false">
      <c r="A1086" s="68"/>
      <c r="B1086" s="33"/>
      <c r="C1086" s="33"/>
      <c r="D1086" s="33"/>
      <c r="E1086" s="33"/>
      <c r="F1086" s="264"/>
      <c r="G1086" s="34"/>
      <c r="H1086" s="252"/>
      <c r="I1086" s="252"/>
      <c r="J1086" s="252"/>
      <c r="K1086" s="253"/>
      <c r="L1086" s="252"/>
      <c r="M1086" s="252"/>
      <c r="N1086" s="252"/>
      <c r="O1086" s="252"/>
      <c r="P1086" s="252"/>
      <c r="Q1086" s="252"/>
      <c r="R1086" s="252"/>
      <c r="S1086" s="34"/>
      <c r="T1086" s="252"/>
      <c r="U1086" s="252"/>
      <c r="V1086" s="252"/>
      <c r="W1086" s="253"/>
      <c r="X1086" s="252"/>
      <c r="Y1086" s="252"/>
      <c r="Z1086" s="252"/>
      <c r="AA1086" s="252"/>
      <c r="AB1086" s="252"/>
      <c r="AC1086" s="252"/>
      <c r="AD1086" s="252"/>
      <c r="AE1086" s="34"/>
      <c r="AF1086" s="252"/>
      <c r="AG1086" s="252"/>
      <c r="AH1086" s="252"/>
      <c r="AI1086" s="253"/>
      <c r="AJ1086" s="252"/>
      <c r="AK1086" s="252"/>
      <c r="AL1086" s="252"/>
      <c r="AM1086" s="252"/>
      <c r="AN1086" s="252"/>
      <c r="AO1086" s="252"/>
      <c r="AP1086" s="252"/>
      <c r="AQ1086" s="256"/>
    </row>
    <row r="1087" s="235" customFormat="true" ht="37.5" hidden="false" customHeight="true" outlineLevel="0" collapsed="false">
      <c r="A1087" s="68" t="s">
        <v>448</v>
      </c>
      <c r="B1087" s="33" t="s">
        <v>801</v>
      </c>
      <c r="C1087" s="33" t="s">
        <v>129</v>
      </c>
      <c r="D1087" s="33" t="s">
        <v>23</v>
      </c>
      <c r="E1087" s="33" t="s">
        <v>449</v>
      </c>
      <c r="F1087" s="54" t="s">
        <v>21</v>
      </c>
      <c r="G1087" s="34" t="n">
        <f aca="false">G1088</f>
        <v>1266034</v>
      </c>
      <c r="H1087" s="252" t="n">
        <f aca="false">H1088</f>
        <v>0</v>
      </c>
      <c r="I1087" s="252" t="n">
        <f aca="false">I1088</f>
        <v>0</v>
      </c>
      <c r="J1087" s="252" t="n">
        <f aca="false">J1088</f>
        <v>0</v>
      </c>
      <c r="K1087" s="253" t="n">
        <f aca="false">K1088</f>
        <v>0</v>
      </c>
      <c r="L1087" s="253" t="n">
        <f aca="false">L1088</f>
        <v>0</v>
      </c>
      <c r="M1087" s="253" t="n">
        <f aca="false">M1088</f>
        <v>0</v>
      </c>
      <c r="N1087" s="253" t="n">
        <f aca="false">N1088</f>
        <v>1266034</v>
      </c>
      <c r="O1087" s="253" t="n">
        <f aca="false">O1088</f>
        <v>0</v>
      </c>
      <c r="P1087" s="253" t="n">
        <f aca="false">P1088</f>
        <v>0</v>
      </c>
      <c r="Q1087" s="253" t="n">
        <f aca="false">Q1088</f>
        <v>0</v>
      </c>
      <c r="R1087" s="252" t="n">
        <f aca="false">R1088</f>
        <v>0</v>
      </c>
      <c r="S1087" s="34" t="n">
        <f aca="false">S1088</f>
        <v>811304</v>
      </c>
      <c r="T1087" s="252" t="n">
        <f aca="false">T1088</f>
        <v>0</v>
      </c>
      <c r="U1087" s="252" t="n">
        <f aca="false">U1088</f>
        <v>0</v>
      </c>
      <c r="V1087" s="252" t="n">
        <f aca="false">V1088</f>
        <v>0</v>
      </c>
      <c r="W1087" s="253" t="n">
        <f aca="false">W1088</f>
        <v>0</v>
      </c>
      <c r="X1087" s="253" t="n">
        <f aca="false">X1088</f>
        <v>0</v>
      </c>
      <c r="Y1087" s="253" t="n">
        <f aca="false">Y1088</f>
        <v>0</v>
      </c>
      <c r="Z1087" s="253" t="n">
        <f aca="false">Z1088</f>
        <v>811304</v>
      </c>
      <c r="AA1087" s="253" t="n">
        <f aca="false">AA1088</f>
        <v>0</v>
      </c>
      <c r="AB1087" s="253" t="n">
        <f aca="false">AB1088</f>
        <v>0</v>
      </c>
      <c r="AC1087" s="253" t="n">
        <f aca="false">AC1088</f>
        <v>0</v>
      </c>
      <c r="AD1087" s="252" t="n">
        <f aca="false">AD1088</f>
        <v>0</v>
      </c>
      <c r="AE1087" s="34" t="n">
        <f aca="false">AE1088</f>
        <v>811304</v>
      </c>
      <c r="AF1087" s="252" t="n">
        <f aca="false">AF1088</f>
        <v>0</v>
      </c>
      <c r="AG1087" s="252" t="n">
        <f aca="false">AG1088</f>
        <v>0</v>
      </c>
      <c r="AH1087" s="252" t="n">
        <f aca="false">AH1088</f>
        <v>0</v>
      </c>
      <c r="AI1087" s="253" t="n">
        <f aca="false">AI1088</f>
        <v>0</v>
      </c>
      <c r="AJ1087" s="253" t="n">
        <f aca="false">AJ1088</f>
        <v>0</v>
      </c>
      <c r="AK1087" s="253" t="n">
        <f aca="false">AK1088</f>
        <v>0</v>
      </c>
      <c r="AL1087" s="253" t="n">
        <f aca="false">AL1088</f>
        <v>811304</v>
      </c>
      <c r="AM1087" s="253" t="n">
        <f aca="false">AM1088</f>
        <v>0</v>
      </c>
      <c r="AN1087" s="253" t="n">
        <f aca="false">AN1088</f>
        <v>0</v>
      </c>
      <c r="AO1087" s="253" t="n">
        <f aca="false">AO1088</f>
        <v>0</v>
      </c>
      <c r="AP1087" s="252" t="n">
        <f aca="false">AP1088</f>
        <v>0</v>
      </c>
      <c r="AQ1087" s="256"/>
    </row>
    <row r="1088" s="235" customFormat="true" ht="18.75" hidden="false" customHeight="true" outlineLevel="0" collapsed="false">
      <c r="A1088" s="68" t="s">
        <v>450</v>
      </c>
      <c r="B1088" s="33" t="s">
        <v>801</v>
      </c>
      <c r="C1088" s="33" t="s">
        <v>129</v>
      </c>
      <c r="D1088" s="33" t="s">
        <v>23</v>
      </c>
      <c r="E1088" s="33" t="s">
        <v>451</v>
      </c>
      <c r="F1088" s="54" t="s">
        <v>21</v>
      </c>
      <c r="G1088" s="34" t="n">
        <f aca="false">G1089</f>
        <v>1266034</v>
      </c>
      <c r="H1088" s="252" t="n">
        <f aca="false">H1089</f>
        <v>0</v>
      </c>
      <c r="I1088" s="252" t="n">
        <f aca="false">I1089</f>
        <v>0</v>
      </c>
      <c r="J1088" s="252" t="n">
        <f aca="false">J1089</f>
        <v>0</v>
      </c>
      <c r="K1088" s="253" t="n">
        <f aca="false">K1089</f>
        <v>0</v>
      </c>
      <c r="L1088" s="253" t="n">
        <f aca="false">L1089</f>
        <v>0</v>
      </c>
      <c r="M1088" s="253" t="n">
        <f aca="false">M1089</f>
        <v>0</v>
      </c>
      <c r="N1088" s="253" t="n">
        <f aca="false">N1089</f>
        <v>1266034</v>
      </c>
      <c r="O1088" s="253" t="n">
        <f aca="false">O1089</f>
        <v>0</v>
      </c>
      <c r="P1088" s="253" t="n">
        <f aca="false">P1089</f>
        <v>0</v>
      </c>
      <c r="Q1088" s="253" t="n">
        <f aca="false">Q1089</f>
        <v>0</v>
      </c>
      <c r="R1088" s="252" t="n">
        <f aca="false">R1089</f>
        <v>0</v>
      </c>
      <c r="S1088" s="34" t="n">
        <f aca="false">S1089</f>
        <v>811304</v>
      </c>
      <c r="T1088" s="252" t="n">
        <f aca="false">T1089</f>
        <v>0</v>
      </c>
      <c r="U1088" s="252" t="n">
        <f aca="false">U1089</f>
        <v>0</v>
      </c>
      <c r="V1088" s="252" t="n">
        <f aca="false">V1089</f>
        <v>0</v>
      </c>
      <c r="W1088" s="253" t="n">
        <f aca="false">W1089</f>
        <v>0</v>
      </c>
      <c r="X1088" s="253" t="n">
        <f aca="false">X1089</f>
        <v>0</v>
      </c>
      <c r="Y1088" s="253" t="n">
        <f aca="false">Y1089</f>
        <v>0</v>
      </c>
      <c r="Z1088" s="253" t="n">
        <f aca="false">Z1089</f>
        <v>811304</v>
      </c>
      <c r="AA1088" s="253" t="n">
        <f aca="false">AA1089</f>
        <v>0</v>
      </c>
      <c r="AB1088" s="253" t="n">
        <f aca="false">AB1089</f>
        <v>0</v>
      </c>
      <c r="AC1088" s="253" t="n">
        <f aca="false">AC1089</f>
        <v>0</v>
      </c>
      <c r="AD1088" s="252" t="n">
        <f aca="false">AD1089</f>
        <v>0</v>
      </c>
      <c r="AE1088" s="34" t="n">
        <f aca="false">AE1089</f>
        <v>811304</v>
      </c>
      <c r="AF1088" s="252" t="n">
        <f aca="false">AF1089</f>
        <v>0</v>
      </c>
      <c r="AG1088" s="252" t="n">
        <f aca="false">AG1089</f>
        <v>0</v>
      </c>
      <c r="AH1088" s="252" t="n">
        <f aca="false">AH1089</f>
        <v>0</v>
      </c>
      <c r="AI1088" s="253" t="n">
        <f aca="false">AI1089</f>
        <v>0</v>
      </c>
      <c r="AJ1088" s="253" t="n">
        <f aca="false">AJ1089</f>
        <v>0</v>
      </c>
      <c r="AK1088" s="253" t="n">
        <f aca="false">AK1089</f>
        <v>0</v>
      </c>
      <c r="AL1088" s="253" t="n">
        <f aca="false">AL1089</f>
        <v>811304</v>
      </c>
      <c r="AM1088" s="253" t="n">
        <f aca="false">AM1089</f>
        <v>0</v>
      </c>
      <c r="AN1088" s="253" t="n">
        <f aca="false">AN1089</f>
        <v>0</v>
      </c>
      <c r="AO1088" s="253" t="n">
        <f aca="false">AO1089</f>
        <v>0</v>
      </c>
      <c r="AP1088" s="252" t="n">
        <f aca="false">AP1089</f>
        <v>0</v>
      </c>
      <c r="AQ1088" s="256"/>
    </row>
    <row r="1089" s="235" customFormat="true" ht="37.5" hidden="false" customHeight="true" outlineLevel="0" collapsed="false">
      <c r="A1089" s="68" t="s">
        <v>452</v>
      </c>
      <c r="B1089" s="33" t="s">
        <v>801</v>
      </c>
      <c r="C1089" s="33" t="s">
        <v>129</v>
      </c>
      <c r="D1089" s="33" t="s">
        <v>23</v>
      </c>
      <c r="E1089" s="33" t="s">
        <v>453</v>
      </c>
      <c r="F1089" s="54" t="s">
        <v>21</v>
      </c>
      <c r="G1089" s="34" t="n">
        <f aca="false">G1090</f>
        <v>1266034</v>
      </c>
      <c r="H1089" s="252" t="n">
        <f aca="false">H1090</f>
        <v>0</v>
      </c>
      <c r="I1089" s="252" t="n">
        <f aca="false">I1090</f>
        <v>0</v>
      </c>
      <c r="J1089" s="252" t="n">
        <f aca="false">J1090</f>
        <v>0</v>
      </c>
      <c r="K1089" s="253" t="n">
        <f aca="false">K1090</f>
        <v>0</v>
      </c>
      <c r="L1089" s="253" t="n">
        <f aca="false">L1090</f>
        <v>0</v>
      </c>
      <c r="M1089" s="253" t="n">
        <f aca="false">M1090</f>
        <v>0</v>
      </c>
      <c r="N1089" s="253" t="n">
        <f aca="false">N1090</f>
        <v>1266034</v>
      </c>
      <c r="O1089" s="253" t="n">
        <f aca="false">O1090</f>
        <v>0</v>
      </c>
      <c r="P1089" s="253" t="n">
        <f aca="false">P1090</f>
        <v>0</v>
      </c>
      <c r="Q1089" s="253" t="n">
        <f aca="false">Q1090</f>
        <v>0</v>
      </c>
      <c r="R1089" s="252" t="n">
        <f aca="false">R1090</f>
        <v>0</v>
      </c>
      <c r="S1089" s="34" t="n">
        <f aca="false">S1090</f>
        <v>811304</v>
      </c>
      <c r="T1089" s="252" t="n">
        <f aca="false">T1090</f>
        <v>0</v>
      </c>
      <c r="U1089" s="252" t="n">
        <f aca="false">U1090</f>
        <v>0</v>
      </c>
      <c r="V1089" s="252" t="n">
        <f aca="false">V1090</f>
        <v>0</v>
      </c>
      <c r="W1089" s="253" t="n">
        <f aca="false">W1090</f>
        <v>0</v>
      </c>
      <c r="X1089" s="253" t="n">
        <f aca="false">X1090</f>
        <v>0</v>
      </c>
      <c r="Y1089" s="253" t="n">
        <f aca="false">Y1090</f>
        <v>0</v>
      </c>
      <c r="Z1089" s="253" t="n">
        <f aca="false">Z1090</f>
        <v>811304</v>
      </c>
      <c r="AA1089" s="253" t="n">
        <f aca="false">AA1090</f>
        <v>0</v>
      </c>
      <c r="AB1089" s="253" t="n">
        <f aca="false">AB1090</f>
        <v>0</v>
      </c>
      <c r="AC1089" s="253" t="n">
        <f aca="false">AC1090</f>
        <v>0</v>
      </c>
      <c r="AD1089" s="252" t="n">
        <f aca="false">AD1090</f>
        <v>0</v>
      </c>
      <c r="AE1089" s="34" t="n">
        <f aca="false">AE1090</f>
        <v>811304</v>
      </c>
      <c r="AF1089" s="252" t="n">
        <f aca="false">AF1090</f>
        <v>0</v>
      </c>
      <c r="AG1089" s="252" t="n">
        <f aca="false">AG1090</f>
        <v>0</v>
      </c>
      <c r="AH1089" s="252" t="n">
        <f aca="false">AH1090</f>
        <v>0</v>
      </c>
      <c r="AI1089" s="253" t="n">
        <f aca="false">AI1090</f>
        <v>0</v>
      </c>
      <c r="AJ1089" s="253" t="n">
        <f aca="false">AJ1090</f>
        <v>0</v>
      </c>
      <c r="AK1089" s="253" t="n">
        <f aca="false">AK1090</f>
        <v>0</v>
      </c>
      <c r="AL1089" s="253" t="n">
        <f aca="false">AL1090</f>
        <v>811304</v>
      </c>
      <c r="AM1089" s="253" t="n">
        <f aca="false">AM1090</f>
        <v>0</v>
      </c>
      <c r="AN1089" s="253" t="n">
        <f aca="false">AN1090</f>
        <v>0</v>
      </c>
      <c r="AO1089" s="253" t="n">
        <f aca="false">AO1090</f>
        <v>0</v>
      </c>
      <c r="AP1089" s="252" t="n">
        <f aca="false">AP1090</f>
        <v>0</v>
      </c>
      <c r="AQ1089" s="256"/>
    </row>
    <row r="1090" s="235" customFormat="true" ht="18.75" hidden="false" customHeight="true" outlineLevel="0" collapsed="false">
      <c r="A1090" s="68" t="s">
        <v>454</v>
      </c>
      <c r="B1090" s="33" t="s">
        <v>801</v>
      </c>
      <c r="C1090" s="33" t="s">
        <v>129</v>
      </c>
      <c r="D1090" s="33" t="s">
        <v>23</v>
      </c>
      <c r="E1090" s="33" t="s">
        <v>455</v>
      </c>
      <c r="F1090" s="54" t="s">
        <v>21</v>
      </c>
      <c r="G1090" s="34" t="n">
        <f aca="false">G1092+G1091</f>
        <v>1266034</v>
      </c>
      <c r="H1090" s="252" t="n">
        <f aca="false">H1092+H1091</f>
        <v>0</v>
      </c>
      <c r="I1090" s="252" t="n">
        <f aca="false">I1092+I1091</f>
        <v>0</v>
      </c>
      <c r="J1090" s="252" t="n">
        <f aca="false">J1092+J1091</f>
        <v>0</v>
      </c>
      <c r="K1090" s="253" t="n">
        <f aca="false">K1092+K1091</f>
        <v>0</v>
      </c>
      <c r="L1090" s="253" t="n">
        <f aca="false">L1092+L1091</f>
        <v>0</v>
      </c>
      <c r="M1090" s="253" t="n">
        <f aca="false">M1092+M1091</f>
        <v>0</v>
      </c>
      <c r="N1090" s="253" t="n">
        <f aca="false">N1092+N1091</f>
        <v>1266034</v>
      </c>
      <c r="O1090" s="253" t="n">
        <f aca="false">O1092+O1091</f>
        <v>0</v>
      </c>
      <c r="P1090" s="253" t="n">
        <f aca="false">P1092+P1091</f>
        <v>0</v>
      </c>
      <c r="Q1090" s="253" t="n">
        <f aca="false">Q1092+Q1091</f>
        <v>0</v>
      </c>
      <c r="R1090" s="252" t="n">
        <f aca="false">R1092+R1091</f>
        <v>0</v>
      </c>
      <c r="S1090" s="34" t="n">
        <f aca="false">S1092+S1091</f>
        <v>811304</v>
      </c>
      <c r="T1090" s="252" t="n">
        <f aca="false">T1092+T1091</f>
        <v>0</v>
      </c>
      <c r="U1090" s="252" t="n">
        <f aca="false">U1092+U1091</f>
        <v>0</v>
      </c>
      <c r="V1090" s="252" t="n">
        <f aca="false">V1092+V1091</f>
        <v>0</v>
      </c>
      <c r="W1090" s="253" t="n">
        <f aca="false">W1092+W1091</f>
        <v>0</v>
      </c>
      <c r="X1090" s="253" t="n">
        <f aca="false">X1092+X1091</f>
        <v>0</v>
      </c>
      <c r="Y1090" s="253" t="n">
        <f aca="false">Y1092+Y1091</f>
        <v>0</v>
      </c>
      <c r="Z1090" s="253" t="n">
        <f aca="false">Z1092+Z1091</f>
        <v>811304</v>
      </c>
      <c r="AA1090" s="253" t="n">
        <f aca="false">AA1092+AA1091</f>
        <v>0</v>
      </c>
      <c r="AB1090" s="253" t="n">
        <f aca="false">AB1092+AB1091</f>
        <v>0</v>
      </c>
      <c r="AC1090" s="253" t="n">
        <f aca="false">AC1092+AC1091</f>
        <v>0</v>
      </c>
      <c r="AD1090" s="252" t="n">
        <f aca="false">AD1092+AD1091</f>
        <v>0</v>
      </c>
      <c r="AE1090" s="34" t="n">
        <f aca="false">AE1092+AE1091</f>
        <v>811304</v>
      </c>
      <c r="AF1090" s="252" t="n">
        <f aca="false">AF1092+AF1091</f>
        <v>0</v>
      </c>
      <c r="AG1090" s="252" t="n">
        <f aca="false">AG1092+AG1091</f>
        <v>0</v>
      </c>
      <c r="AH1090" s="252" t="n">
        <f aca="false">AH1092+AH1091</f>
        <v>0</v>
      </c>
      <c r="AI1090" s="253" t="n">
        <f aca="false">AI1092+AI1091</f>
        <v>0</v>
      </c>
      <c r="AJ1090" s="253" t="n">
        <f aca="false">AJ1092+AJ1091</f>
        <v>0</v>
      </c>
      <c r="AK1090" s="253" t="n">
        <f aca="false">AK1092+AK1091</f>
        <v>0</v>
      </c>
      <c r="AL1090" s="253" t="n">
        <f aca="false">AL1092+AL1091</f>
        <v>811304</v>
      </c>
      <c r="AM1090" s="253" t="n">
        <f aca="false">AM1092+AM1091</f>
        <v>0</v>
      </c>
      <c r="AN1090" s="253" t="n">
        <f aca="false">AN1092+AN1091</f>
        <v>0</v>
      </c>
      <c r="AO1090" s="253" t="n">
        <f aca="false">AO1092+AO1091</f>
        <v>0</v>
      </c>
      <c r="AP1090" s="252" t="n">
        <f aca="false">AP1092+AP1091</f>
        <v>0</v>
      </c>
      <c r="AQ1090" s="256"/>
    </row>
    <row r="1091" s="235" customFormat="true" ht="18.75" hidden="true" customHeight="true" outlineLevel="0" collapsed="false">
      <c r="A1091" s="68" t="s">
        <v>295</v>
      </c>
      <c r="B1091" s="33" t="s">
        <v>801</v>
      </c>
      <c r="C1091" s="33" t="s">
        <v>129</v>
      </c>
      <c r="D1091" s="33" t="s">
        <v>23</v>
      </c>
      <c r="E1091" s="33" t="s">
        <v>455</v>
      </c>
      <c r="F1091" s="54" t="s">
        <v>47</v>
      </c>
      <c r="G1091" s="34" t="n">
        <f aca="false">SUM(H1091:R1091)</f>
        <v>0</v>
      </c>
      <c r="H1091" s="252"/>
      <c r="I1091" s="252"/>
      <c r="J1091" s="252"/>
      <c r="K1091" s="253"/>
      <c r="L1091" s="253"/>
      <c r="M1091" s="253"/>
      <c r="N1091" s="253"/>
      <c r="O1091" s="253"/>
      <c r="P1091" s="253"/>
      <c r="Q1091" s="253"/>
      <c r="R1091" s="252"/>
      <c r="S1091" s="34" t="n">
        <f aca="false">SUM(T1091:AD1091)</f>
        <v>0</v>
      </c>
      <c r="T1091" s="252"/>
      <c r="U1091" s="252"/>
      <c r="V1091" s="252"/>
      <c r="W1091" s="253"/>
      <c r="X1091" s="253"/>
      <c r="Y1091" s="253"/>
      <c r="Z1091" s="253"/>
      <c r="AA1091" s="253"/>
      <c r="AB1091" s="253"/>
      <c r="AC1091" s="253"/>
      <c r="AD1091" s="252"/>
      <c r="AE1091" s="34" t="n">
        <f aca="false">SUM(AF1091:AP1091)</f>
        <v>0</v>
      </c>
      <c r="AF1091" s="252"/>
      <c r="AG1091" s="252"/>
      <c r="AH1091" s="252"/>
      <c r="AI1091" s="253"/>
      <c r="AJ1091" s="253"/>
      <c r="AK1091" s="253"/>
      <c r="AL1091" s="253"/>
      <c r="AM1091" s="253"/>
      <c r="AN1091" s="253"/>
      <c r="AO1091" s="253"/>
      <c r="AP1091" s="252"/>
      <c r="AQ1091" s="256"/>
    </row>
    <row r="1092" s="235" customFormat="true" ht="37.5" hidden="false" customHeight="true" outlineLevel="0" collapsed="false">
      <c r="A1092" s="65" t="s">
        <v>158</v>
      </c>
      <c r="B1092" s="33" t="s">
        <v>801</v>
      </c>
      <c r="C1092" s="33" t="s">
        <v>129</v>
      </c>
      <c r="D1092" s="33" t="s">
        <v>23</v>
      </c>
      <c r="E1092" s="33" t="s">
        <v>455</v>
      </c>
      <c r="F1092" s="54" t="s">
        <v>159</v>
      </c>
      <c r="G1092" s="34" t="n">
        <f aca="false">SUM(H1092:R1092)</f>
        <v>1266034</v>
      </c>
      <c r="H1092" s="252"/>
      <c r="I1092" s="252"/>
      <c r="J1092" s="252"/>
      <c r="K1092" s="253"/>
      <c r="L1092" s="252"/>
      <c r="M1092" s="252"/>
      <c r="N1092" s="265" t="n">
        <v>1266034</v>
      </c>
      <c r="O1092" s="252"/>
      <c r="P1092" s="252"/>
      <c r="Q1092" s="252"/>
      <c r="R1092" s="252"/>
      <c r="S1092" s="34" t="n">
        <f aca="false">SUM(T1092:AD1092)</f>
        <v>811304</v>
      </c>
      <c r="T1092" s="252"/>
      <c r="U1092" s="252"/>
      <c r="V1092" s="252"/>
      <c r="W1092" s="253"/>
      <c r="X1092" s="252"/>
      <c r="Y1092" s="252"/>
      <c r="Z1092" s="265" t="n">
        <v>811304</v>
      </c>
      <c r="AA1092" s="252"/>
      <c r="AB1092" s="252"/>
      <c r="AC1092" s="252"/>
      <c r="AD1092" s="252"/>
      <c r="AE1092" s="34" t="n">
        <f aca="false">SUM(AF1092:AP1092)</f>
        <v>811304</v>
      </c>
      <c r="AF1092" s="252"/>
      <c r="AG1092" s="252"/>
      <c r="AH1092" s="252"/>
      <c r="AI1092" s="253"/>
      <c r="AJ1092" s="252"/>
      <c r="AK1092" s="252"/>
      <c r="AL1092" s="265" t="n">
        <v>811304</v>
      </c>
      <c r="AM1092" s="252"/>
      <c r="AN1092" s="252"/>
      <c r="AO1092" s="252"/>
      <c r="AP1092" s="252"/>
      <c r="AQ1092" s="256"/>
    </row>
    <row r="1093" s="235" customFormat="true" ht="18.75" hidden="false" customHeight="true" outlineLevel="0" collapsed="false">
      <c r="A1093" s="68"/>
      <c r="B1093" s="33"/>
      <c r="C1093" s="33"/>
      <c r="D1093" s="33"/>
      <c r="E1093" s="33"/>
      <c r="F1093" s="264"/>
      <c r="G1093" s="34"/>
      <c r="H1093" s="252"/>
      <c r="I1093" s="252"/>
      <c r="J1093" s="252"/>
      <c r="K1093" s="253"/>
      <c r="L1093" s="252"/>
      <c r="M1093" s="252"/>
      <c r="N1093" s="252"/>
      <c r="O1093" s="252"/>
      <c r="P1093" s="252"/>
      <c r="Q1093" s="252"/>
      <c r="R1093" s="252"/>
      <c r="S1093" s="34"/>
      <c r="T1093" s="252"/>
      <c r="U1093" s="252"/>
      <c r="V1093" s="252"/>
      <c r="W1093" s="253"/>
      <c r="X1093" s="252"/>
      <c r="Y1093" s="252"/>
      <c r="Z1093" s="252"/>
      <c r="AA1093" s="252"/>
      <c r="AB1093" s="252"/>
      <c r="AC1093" s="252"/>
      <c r="AD1093" s="252"/>
      <c r="AE1093" s="34"/>
      <c r="AF1093" s="252"/>
      <c r="AG1093" s="252"/>
      <c r="AH1093" s="252"/>
      <c r="AI1093" s="253"/>
      <c r="AJ1093" s="252"/>
      <c r="AK1093" s="252"/>
      <c r="AL1093" s="252"/>
      <c r="AM1093" s="252"/>
      <c r="AN1093" s="252"/>
      <c r="AO1093" s="252"/>
      <c r="AP1093" s="252"/>
      <c r="AQ1093" s="256"/>
    </row>
    <row r="1094" s="235" customFormat="true" ht="56.25" hidden="false" customHeight="true" outlineLevel="0" collapsed="false">
      <c r="A1094" s="68" t="s">
        <v>186</v>
      </c>
      <c r="B1094" s="33" t="s">
        <v>801</v>
      </c>
      <c r="C1094" s="33" t="s">
        <v>129</v>
      </c>
      <c r="D1094" s="33" t="s">
        <v>23</v>
      </c>
      <c r="E1094" s="33" t="s">
        <v>187</v>
      </c>
      <c r="F1094" s="264" t="s">
        <v>21</v>
      </c>
      <c r="G1094" s="34" t="n">
        <f aca="false">G1095</f>
        <v>5477821</v>
      </c>
      <c r="H1094" s="252" t="n">
        <f aca="false">H1095</f>
        <v>0</v>
      </c>
      <c r="I1094" s="252" t="n">
        <f aca="false">I1095</f>
        <v>0</v>
      </c>
      <c r="J1094" s="252" t="n">
        <f aca="false">J1095</f>
        <v>0</v>
      </c>
      <c r="K1094" s="253" t="n">
        <f aca="false">K1095</f>
        <v>0</v>
      </c>
      <c r="L1094" s="253" t="n">
        <f aca="false">L1095</f>
        <v>0</v>
      </c>
      <c r="M1094" s="253" t="n">
        <f aca="false">M1095</f>
        <v>0</v>
      </c>
      <c r="N1094" s="253" t="n">
        <f aca="false">N1095</f>
        <v>5477821</v>
      </c>
      <c r="O1094" s="253" t="n">
        <f aca="false">O1095</f>
        <v>0</v>
      </c>
      <c r="P1094" s="253" t="n">
        <f aca="false">P1095</f>
        <v>0</v>
      </c>
      <c r="Q1094" s="253" t="n">
        <f aca="false">Q1095</f>
        <v>0</v>
      </c>
      <c r="R1094" s="252" t="n">
        <f aca="false">R1095</f>
        <v>0</v>
      </c>
      <c r="S1094" s="34" t="n">
        <f aca="false">S1095</f>
        <v>5384920</v>
      </c>
      <c r="T1094" s="252" t="n">
        <f aca="false">T1095</f>
        <v>0</v>
      </c>
      <c r="U1094" s="252" t="n">
        <f aca="false">U1095</f>
        <v>0</v>
      </c>
      <c r="V1094" s="252" t="n">
        <f aca="false">V1095</f>
        <v>0</v>
      </c>
      <c r="W1094" s="253" t="n">
        <f aca="false">W1095</f>
        <v>0</v>
      </c>
      <c r="X1094" s="253" t="n">
        <f aca="false">X1095</f>
        <v>0</v>
      </c>
      <c r="Y1094" s="253" t="n">
        <f aca="false">Y1095</f>
        <v>0</v>
      </c>
      <c r="Z1094" s="253" t="n">
        <f aca="false">Z1095</f>
        <v>5384920</v>
      </c>
      <c r="AA1094" s="253" t="n">
        <f aca="false">AA1095</f>
        <v>0</v>
      </c>
      <c r="AB1094" s="253" t="n">
        <f aca="false">AB1095</f>
        <v>0</v>
      </c>
      <c r="AC1094" s="253" t="n">
        <f aca="false">AC1095</f>
        <v>0</v>
      </c>
      <c r="AD1094" s="252" t="n">
        <f aca="false">AD1095</f>
        <v>0</v>
      </c>
      <c r="AE1094" s="34" t="n">
        <f aca="false">AE1095</f>
        <v>5384920</v>
      </c>
      <c r="AF1094" s="252" t="n">
        <f aca="false">AF1095</f>
        <v>0</v>
      </c>
      <c r="AG1094" s="252" t="n">
        <f aca="false">AG1095</f>
        <v>0</v>
      </c>
      <c r="AH1094" s="252" t="n">
        <f aca="false">AH1095</f>
        <v>0</v>
      </c>
      <c r="AI1094" s="253" t="n">
        <f aca="false">AI1095</f>
        <v>0</v>
      </c>
      <c r="AJ1094" s="253" t="n">
        <f aca="false">AJ1095</f>
        <v>0</v>
      </c>
      <c r="AK1094" s="253" t="n">
        <f aca="false">AK1095</f>
        <v>0</v>
      </c>
      <c r="AL1094" s="253" t="n">
        <f aca="false">AL1095</f>
        <v>5384920</v>
      </c>
      <c r="AM1094" s="253" t="n">
        <f aca="false">AM1095</f>
        <v>0</v>
      </c>
      <c r="AN1094" s="253" t="n">
        <f aca="false">AN1095</f>
        <v>0</v>
      </c>
      <c r="AO1094" s="253" t="n">
        <f aca="false">AO1095</f>
        <v>0</v>
      </c>
      <c r="AP1094" s="252" t="n">
        <f aca="false">AP1095</f>
        <v>0</v>
      </c>
      <c r="AQ1094" s="256"/>
    </row>
    <row r="1095" s="235" customFormat="true" ht="56.25" hidden="false" customHeight="true" outlineLevel="0" collapsed="false">
      <c r="A1095" s="68" t="s">
        <v>188</v>
      </c>
      <c r="B1095" s="33" t="s">
        <v>801</v>
      </c>
      <c r="C1095" s="33" t="s">
        <v>129</v>
      </c>
      <c r="D1095" s="33" t="s">
        <v>23</v>
      </c>
      <c r="E1095" s="33" t="s">
        <v>189</v>
      </c>
      <c r="F1095" s="54" t="s">
        <v>21</v>
      </c>
      <c r="G1095" s="34" t="n">
        <f aca="false">G1096</f>
        <v>5477821</v>
      </c>
      <c r="H1095" s="252" t="n">
        <f aca="false">H1096</f>
        <v>0</v>
      </c>
      <c r="I1095" s="252" t="n">
        <f aca="false">I1096</f>
        <v>0</v>
      </c>
      <c r="J1095" s="252" t="n">
        <f aca="false">J1096</f>
        <v>0</v>
      </c>
      <c r="K1095" s="253" t="n">
        <f aca="false">K1096</f>
        <v>0</v>
      </c>
      <c r="L1095" s="253" t="n">
        <f aca="false">L1096</f>
        <v>0</v>
      </c>
      <c r="M1095" s="253" t="n">
        <f aca="false">M1096</f>
        <v>0</v>
      </c>
      <c r="N1095" s="253" t="n">
        <f aca="false">N1096</f>
        <v>5477821</v>
      </c>
      <c r="O1095" s="253" t="n">
        <f aca="false">O1096</f>
        <v>0</v>
      </c>
      <c r="P1095" s="253" t="n">
        <f aca="false">P1096</f>
        <v>0</v>
      </c>
      <c r="Q1095" s="253" t="n">
        <f aca="false">Q1096</f>
        <v>0</v>
      </c>
      <c r="R1095" s="252" t="n">
        <f aca="false">R1096</f>
        <v>0</v>
      </c>
      <c r="S1095" s="34" t="n">
        <f aca="false">S1096</f>
        <v>5384920</v>
      </c>
      <c r="T1095" s="252" t="n">
        <f aca="false">T1096</f>
        <v>0</v>
      </c>
      <c r="U1095" s="252" t="n">
        <f aca="false">U1096</f>
        <v>0</v>
      </c>
      <c r="V1095" s="252" t="n">
        <f aca="false">V1096</f>
        <v>0</v>
      </c>
      <c r="W1095" s="253" t="n">
        <f aca="false">W1096</f>
        <v>0</v>
      </c>
      <c r="X1095" s="253" t="n">
        <f aca="false">X1096</f>
        <v>0</v>
      </c>
      <c r="Y1095" s="253" t="n">
        <f aca="false">Y1096</f>
        <v>0</v>
      </c>
      <c r="Z1095" s="253" t="n">
        <f aca="false">Z1096</f>
        <v>5384920</v>
      </c>
      <c r="AA1095" s="253" t="n">
        <f aca="false">AA1096</f>
        <v>0</v>
      </c>
      <c r="AB1095" s="253" t="n">
        <f aca="false">AB1096</f>
        <v>0</v>
      </c>
      <c r="AC1095" s="253" t="n">
        <f aca="false">AC1096</f>
        <v>0</v>
      </c>
      <c r="AD1095" s="252" t="n">
        <f aca="false">AD1096</f>
        <v>0</v>
      </c>
      <c r="AE1095" s="34" t="n">
        <f aca="false">AE1096</f>
        <v>5384920</v>
      </c>
      <c r="AF1095" s="252" t="n">
        <f aca="false">AF1096</f>
        <v>0</v>
      </c>
      <c r="AG1095" s="252" t="n">
        <f aca="false">AG1096</f>
        <v>0</v>
      </c>
      <c r="AH1095" s="252" t="n">
        <f aca="false">AH1096</f>
        <v>0</v>
      </c>
      <c r="AI1095" s="253" t="n">
        <f aca="false">AI1096</f>
        <v>0</v>
      </c>
      <c r="AJ1095" s="253" t="n">
        <f aca="false">AJ1096</f>
        <v>0</v>
      </c>
      <c r="AK1095" s="253" t="n">
        <f aca="false">AK1096</f>
        <v>0</v>
      </c>
      <c r="AL1095" s="253" t="n">
        <f aca="false">AL1096</f>
        <v>5384920</v>
      </c>
      <c r="AM1095" s="253" t="n">
        <f aca="false">AM1096</f>
        <v>0</v>
      </c>
      <c r="AN1095" s="253" t="n">
        <f aca="false">AN1096</f>
        <v>0</v>
      </c>
      <c r="AO1095" s="253" t="n">
        <f aca="false">AO1096</f>
        <v>0</v>
      </c>
      <c r="AP1095" s="252" t="n">
        <f aca="false">AP1096</f>
        <v>0</v>
      </c>
      <c r="AQ1095" s="256"/>
    </row>
    <row r="1096" s="235" customFormat="true" ht="37.5" hidden="false" customHeight="true" outlineLevel="0" collapsed="false">
      <c r="A1096" s="68" t="s">
        <v>190</v>
      </c>
      <c r="B1096" s="33" t="s">
        <v>801</v>
      </c>
      <c r="C1096" s="33" t="s">
        <v>129</v>
      </c>
      <c r="D1096" s="33" t="s">
        <v>23</v>
      </c>
      <c r="E1096" s="33" t="s">
        <v>191</v>
      </c>
      <c r="F1096" s="54" t="s">
        <v>21</v>
      </c>
      <c r="G1096" s="34" t="n">
        <f aca="false">G1097</f>
        <v>5477821</v>
      </c>
      <c r="H1096" s="252" t="n">
        <f aca="false">H1097</f>
        <v>0</v>
      </c>
      <c r="I1096" s="252" t="n">
        <f aca="false">I1097</f>
        <v>0</v>
      </c>
      <c r="J1096" s="252" t="n">
        <f aca="false">J1097</f>
        <v>0</v>
      </c>
      <c r="K1096" s="253" t="n">
        <f aca="false">K1097</f>
        <v>0</v>
      </c>
      <c r="L1096" s="253" t="n">
        <f aca="false">L1097</f>
        <v>0</v>
      </c>
      <c r="M1096" s="253" t="n">
        <f aca="false">M1097</f>
        <v>0</v>
      </c>
      <c r="N1096" s="253" t="n">
        <f aca="false">N1097</f>
        <v>5477821</v>
      </c>
      <c r="O1096" s="253" t="n">
        <f aca="false">O1097</f>
        <v>0</v>
      </c>
      <c r="P1096" s="253" t="n">
        <f aca="false">P1097</f>
        <v>0</v>
      </c>
      <c r="Q1096" s="253" t="n">
        <f aca="false">Q1097</f>
        <v>0</v>
      </c>
      <c r="R1096" s="252" t="n">
        <f aca="false">R1097</f>
        <v>0</v>
      </c>
      <c r="S1096" s="34" t="n">
        <f aca="false">S1097</f>
        <v>5384920</v>
      </c>
      <c r="T1096" s="252" t="n">
        <f aca="false">T1097</f>
        <v>0</v>
      </c>
      <c r="U1096" s="252" t="n">
        <f aca="false">U1097</f>
        <v>0</v>
      </c>
      <c r="V1096" s="252" t="n">
        <f aca="false">V1097</f>
        <v>0</v>
      </c>
      <c r="W1096" s="253" t="n">
        <f aca="false">W1097</f>
        <v>0</v>
      </c>
      <c r="X1096" s="253" t="n">
        <f aca="false">X1097</f>
        <v>0</v>
      </c>
      <c r="Y1096" s="253" t="n">
        <f aca="false">Y1097</f>
        <v>0</v>
      </c>
      <c r="Z1096" s="253" t="n">
        <f aca="false">Z1097</f>
        <v>5384920</v>
      </c>
      <c r="AA1096" s="253" t="n">
        <f aca="false">AA1097</f>
        <v>0</v>
      </c>
      <c r="AB1096" s="253" t="n">
        <f aca="false">AB1097</f>
        <v>0</v>
      </c>
      <c r="AC1096" s="253" t="n">
        <f aca="false">AC1097</f>
        <v>0</v>
      </c>
      <c r="AD1096" s="252" t="n">
        <f aca="false">AD1097</f>
        <v>0</v>
      </c>
      <c r="AE1096" s="34" t="n">
        <f aca="false">AE1097</f>
        <v>5384920</v>
      </c>
      <c r="AF1096" s="252" t="n">
        <f aca="false">AF1097</f>
        <v>0</v>
      </c>
      <c r="AG1096" s="252" t="n">
        <f aca="false">AG1097</f>
        <v>0</v>
      </c>
      <c r="AH1096" s="252" t="n">
        <f aca="false">AH1097</f>
        <v>0</v>
      </c>
      <c r="AI1096" s="253" t="n">
        <f aca="false">AI1097</f>
        <v>0</v>
      </c>
      <c r="AJ1096" s="253" t="n">
        <f aca="false">AJ1097</f>
        <v>0</v>
      </c>
      <c r="AK1096" s="253" t="n">
        <f aca="false">AK1097</f>
        <v>0</v>
      </c>
      <c r="AL1096" s="253" t="n">
        <f aca="false">AL1097</f>
        <v>5384920</v>
      </c>
      <c r="AM1096" s="253" t="n">
        <f aca="false">AM1097</f>
        <v>0</v>
      </c>
      <c r="AN1096" s="253" t="n">
        <f aca="false">AN1097</f>
        <v>0</v>
      </c>
      <c r="AO1096" s="253" t="n">
        <f aca="false">AO1097</f>
        <v>0</v>
      </c>
      <c r="AP1096" s="252" t="n">
        <f aca="false">AP1097</f>
        <v>0</v>
      </c>
      <c r="AQ1096" s="256"/>
    </row>
    <row r="1097" s="235" customFormat="true" ht="37.5" hidden="false" customHeight="true" outlineLevel="0" collapsed="false">
      <c r="A1097" s="68" t="s">
        <v>192</v>
      </c>
      <c r="B1097" s="33" t="s">
        <v>801</v>
      </c>
      <c r="C1097" s="33" t="s">
        <v>129</v>
      </c>
      <c r="D1097" s="33" t="s">
        <v>23</v>
      </c>
      <c r="E1097" s="33" t="s">
        <v>193</v>
      </c>
      <c r="F1097" s="54" t="s">
        <v>21</v>
      </c>
      <c r="G1097" s="34" t="n">
        <f aca="false">G1098+G1099</f>
        <v>5477821</v>
      </c>
      <c r="H1097" s="252" t="n">
        <f aca="false">H1098+H1099</f>
        <v>0</v>
      </c>
      <c r="I1097" s="252" t="n">
        <f aca="false">I1098+I1099</f>
        <v>0</v>
      </c>
      <c r="J1097" s="252" t="n">
        <f aca="false">J1098+J1099</f>
        <v>0</v>
      </c>
      <c r="K1097" s="253" t="n">
        <f aca="false">K1098+K1099</f>
        <v>0</v>
      </c>
      <c r="L1097" s="253" t="n">
        <f aca="false">L1098+L1099</f>
        <v>0</v>
      </c>
      <c r="M1097" s="253" t="n">
        <f aca="false">M1098+M1099</f>
        <v>0</v>
      </c>
      <c r="N1097" s="253" t="n">
        <f aca="false">N1098+N1099</f>
        <v>5477821</v>
      </c>
      <c r="O1097" s="253" t="n">
        <f aca="false">O1098+O1099</f>
        <v>0</v>
      </c>
      <c r="P1097" s="253" t="n">
        <f aca="false">P1098+P1099</f>
        <v>0</v>
      </c>
      <c r="Q1097" s="253" t="n">
        <f aca="false">Q1098+Q1099</f>
        <v>0</v>
      </c>
      <c r="R1097" s="252" t="n">
        <f aca="false">R1098+R1099</f>
        <v>0</v>
      </c>
      <c r="S1097" s="34" t="n">
        <f aca="false">S1098+S1099</f>
        <v>5384920</v>
      </c>
      <c r="T1097" s="252" t="n">
        <f aca="false">T1098+T1099</f>
        <v>0</v>
      </c>
      <c r="U1097" s="252" t="n">
        <f aca="false">U1098+U1099</f>
        <v>0</v>
      </c>
      <c r="V1097" s="252" t="n">
        <f aca="false">V1098+V1099</f>
        <v>0</v>
      </c>
      <c r="W1097" s="253" t="n">
        <f aca="false">W1098+W1099</f>
        <v>0</v>
      </c>
      <c r="X1097" s="253" t="n">
        <f aca="false">X1098+X1099</f>
        <v>0</v>
      </c>
      <c r="Y1097" s="253" t="n">
        <f aca="false">Y1098+Y1099</f>
        <v>0</v>
      </c>
      <c r="Z1097" s="253" t="n">
        <f aca="false">Z1098+Z1099</f>
        <v>5384920</v>
      </c>
      <c r="AA1097" s="253" t="n">
        <f aca="false">AA1098+AA1099</f>
        <v>0</v>
      </c>
      <c r="AB1097" s="253" t="n">
        <f aca="false">AB1098+AB1099</f>
        <v>0</v>
      </c>
      <c r="AC1097" s="253" t="n">
        <f aca="false">AC1098+AC1099</f>
        <v>0</v>
      </c>
      <c r="AD1097" s="252" t="n">
        <f aca="false">AD1098+AD1099</f>
        <v>0</v>
      </c>
      <c r="AE1097" s="34" t="n">
        <f aca="false">AE1098+AE1099</f>
        <v>5384920</v>
      </c>
      <c r="AF1097" s="252" t="n">
        <f aca="false">AF1098+AF1099</f>
        <v>0</v>
      </c>
      <c r="AG1097" s="252" t="n">
        <f aca="false">AG1098+AG1099</f>
        <v>0</v>
      </c>
      <c r="AH1097" s="252" t="n">
        <f aca="false">AH1098+AH1099</f>
        <v>0</v>
      </c>
      <c r="AI1097" s="253" t="n">
        <f aca="false">AI1098+AI1099</f>
        <v>0</v>
      </c>
      <c r="AJ1097" s="253" t="n">
        <f aca="false">AJ1098+AJ1099</f>
        <v>0</v>
      </c>
      <c r="AK1097" s="253" t="n">
        <f aca="false">AK1098+AK1099</f>
        <v>0</v>
      </c>
      <c r="AL1097" s="253" t="n">
        <f aca="false">AL1098+AL1099</f>
        <v>5384920</v>
      </c>
      <c r="AM1097" s="253" t="n">
        <f aca="false">AM1098+AM1099</f>
        <v>0</v>
      </c>
      <c r="AN1097" s="253" t="n">
        <f aca="false">AN1098+AN1099</f>
        <v>0</v>
      </c>
      <c r="AO1097" s="253" t="n">
        <f aca="false">AO1098+AO1099</f>
        <v>0</v>
      </c>
      <c r="AP1097" s="252" t="n">
        <f aca="false">AP1098+AP1099</f>
        <v>0</v>
      </c>
      <c r="AQ1097" s="256"/>
    </row>
    <row r="1098" s="235" customFormat="true" ht="18.75" hidden="false" customHeight="true" outlineLevel="0" collapsed="false">
      <c r="A1098" s="65" t="s">
        <v>46</v>
      </c>
      <c r="B1098" s="33" t="s">
        <v>801</v>
      </c>
      <c r="C1098" s="33" t="s">
        <v>129</v>
      </c>
      <c r="D1098" s="33" t="s">
        <v>23</v>
      </c>
      <c r="E1098" s="33" t="s">
        <v>193</v>
      </c>
      <c r="F1098" s="54" t="s">
        <v>47</v>
      </c>
      <c r="G1098" s="34" t="n">
        <f aca="false">SUM(H1098:R1098)</f>
        <v>62400</v>
      </c>
      <c r="H1098" s="252"/>
      <c r="I1098" s="252"/>
      <c r="J1098" s="252"/>
      <c r="K1098" s="253"/>
      <c r="L1098" s="252"/>
      <c r="M1098" s="252"/>
      <c r="N1098" s="265" t="n">
        <v>62400</v>
      </c>
      <c r="O1098" s="252"/>
      <c r="P1098" s="252"/>
      <c r="Q1098" s="252"/>
      <c r="R1098" s="252"/>
      <c r="S1098" s="34" t="n">
        <f aca="false">SUM(T1098:AD1098)</f>
        <v>62400</v>
      </c>
      <c r="T1098" s="252"/>
      <c r="U1098" s="252"/>
      <c r="V1098" s="252"/>
      <c r="W1098" s="253"/>
      <c r="X1098" s="252"/>
      <c r="Y1098" s="252"/>
      <c r="Z1098" s="265" t="n">
        <v>62400</v>
      </c>
      <c r="AA1098" s="252"/>
      <c r="AB1098" s="252"/>
      <c r="AC1098" s="252"/>
      <c r="AD1098" s="252"/>
      <c r="AE1098" s="34" t="n">
        <f aca="false">SUM(AF1098:AP1098)</f>
        <v>62400</v>
      </c>
      <c r="AF1098" s="252"/>
      <c r="AG1098" s="252"/>
      <c r="AH1098" s="252"/>
      <c r="AI1098" s="253"/>
      <c r="AJ1098" s="252"/>
      <c r="AK1098" s="252"/>
      <c r="AL1098" s="265" t="n">
        <v>62400</v>
      </c>
      <c r="AM1098" s="252"/>
      <c r="AN1098" s="252"/>
      <c r="AO1098" s="252"/>
      <c r="AP1098" s="252"/>
      <c r="AQ1098" s="256"/>
    </row>
    <row r="1099" s="235" customFormat="true" ht="37.5" hidden="false" customHeight="true" outlineLevel="0" collapsed="false">
      <c r="A1099" s="65" t="s">
        <v>158</v>
      </c>
      <c r="B1099" s="33" t="s">
        <v>801</v>
      </c>
      <c r="C1099" s="33" t="s">
        <v>129</v>
      </c>
      <c r="D1099" s="33" t="s">
        <v>23</v>
      </c>
      <c r="E1099" s="33" t="s">
        <v>193</v>
      </c>
      <c r="F1099" s="264" t="s">
        <v>159</v>
      </c>
      <c r="G1099" s="34" t="n">
        <f aca="false">SUM(H1099:R1099)</f>
        <v>5415421</v>
      </c>
      <c r="H1099" s="252"/>
      <c r="I1099" s="252"/>
      <c r="J1099" s="252"/>
      <c r="K1099" s="253"/>
      <c r="L1099" s="252"/>
      <c r="M1099" s="252"/>
      <c r="N1099" s="265" t="n">
        <f aca="false">5415691-270</f>
        <v>5415421</v>
      </c>
      <c r="O1099" s="252"/>
      <c r="P1099" s="252"/>
      <c r="Q1099" s="252"/>
      <c r="R1099" s="252"/>
      <c r="S1099" s="34" t="n">
        <f aca="false">SUM(T1099:AD1099)</f>
        <v>5322520</v>
      </c>
      <c r="T1099" s="252"/>
      <c r="U1099" s="252"/>
      <c r="V1099" s="252"/>
      <c r="W1099" s="253"/>
      <c r="X1099" s="252"/>
      <c r="Y1099" s="252"/>
      <c r="Z1099" s="265" t="n">
        <v>5322520</v>
      </c>
      <c r="AA1099" s="252"/>
      <c r="AB1099" s="252"/>
      <c r="AC1099" s="252"/>
      <c r="AD1099" s="252"/>
      <c r="AE1099" s="34" t="n">
        <f aca="false">SUM(AF1099:AP1099)</f>
        <v>5322520</v>
      </c>
      <c r="AF1099" s="252"/>
      <c r="AG1099" s="252"/>
      <c r="AH1099" s="252"/>
      <c r="AI1099" s="253"/>
      <c r="AJ1099" s="252"/>
      <c r="AK1099" s="252"/>
      <c r="AL1099" s="265" t="n">
        <v>5322520</v>
      </c>
      <c r="AM1099" s="252"/>
      <c r="AN1099" s="252"/>
      <c r="AO1099" s="252"/>
      <c r="AP1099" s="252"/>
      <c r="AQ1099" s="256"/>
    </row>
    <row r="1100" s="235" customFormat="true" ht="18.75" hidden="false" customHeight="true" outlineLevel="0" collapsed="false">
      <c r="A1100" s="65"/>
      <c r="B1100" s="33"/>
      <c r="C1100" s="33"/>
      <c r="D1100" s="33"/>
      <c r="E1100" s="33"/>
      <c r="F1100" s="264"/>
      <c r="G1100" s="34"/>
      <c r="H1100" s="252"/>
      <c r="I1100" s="252"/>
      <c r="J1100" s="252"/>
      <c r="K1100" s="253"/>
      <c r="L1100" s="252"/>
      <c r="M1100" s="252"/>
      <c r="N1100" s="252"/>
      <c r="O1100" s="252"/>
      <c r="P1100" s="252"/>
      <c r="Q1100" s="252"/>
      <c r="R1100" s="252"/>
      <c r="S1100" s="34"/>
      <c r="T1100" s="252"/>
      <c r="U1100" s="252"/>
      <c r="V1100" s="252"/>
      <c r="W1100" s="253"/>
      <c r="X1100" s="252"/>
      <c r="Y1100" s="252"/>
      <c r="Z1100" s="252"/>
      <c r="AA1100" s="252"/>
      <c r="AB1100" s="252"/>
      <c r="AC1100" s="252"/>
      <c r="AD1100" s="252"/>
      <c r="AE1100" s="34"/>
      <c r="AF1100" s="252"/>
      <c r="AG1100" s="252"/>
      <c r="AH1100" s="252"/>
      <c r="AI1100" s="253"/>
      <c r="AJ1100" s="252"/>
      <c r="AK1100" s="252"/>
      <c r="AL1100" s="252"/>
      <c r="AM1100" s="252"/>
      <c r="AN1100" s="252"/>
      <c r="AO1100" s="252"/>
      <c r="AP1100" s="252"/>
      <c r="AQ1100" s="256"/>
    </row>
    <row r="1101" s="235" customFormat="true" ht="56.25" hidden="false" customHeight="true" outlineLevel="0" collapsed="false">
      <c r="A1101" s="65" t="s">
        <v>194</v>
      </c>
      <c r="B1101" s="33" t="s">
        <v>801</v>
      </c>
      <c r="C1101" s="33" t="s">
        <v>129</v>
      </c>
      <c r="D1101" s="33" t="s">
        <v>23</v>
      </c>
      <c r="E1101" s="33" t="s">
        <v>195</v>
      </c>
      <c r="F1101" s="54" t="s">
        <v>21</v>
      </c>
      <c r="G1101" s="34" t="n">
        <f aca="false">G1102</f>
        <v>8973542</v>
      </c>
      <c r="H1101" s="252" t="n">
        <f aca="false">H1102</f>
        <v>0</v>
      </c>
      <c r="I1101" s="252" t="n">
        <f aca="false">I1102</f>
        <v>0</v>
      </c>
      <c r="J1101" s="252" t="n">
        <f aca="false">J1102</f>
        <v>0</v>
      </c>
      <c r="K1101" s="253" t="n">
        <f aca="false">K1102</f>
        <v>0</v>
      </c>
      <c r="L1101" s="253" t="n">
        <f aca="false">L1102</f>
        <v>0</v>
      </c>
      <c r="M1101" s="253" t="n">
        <f aca="false">M1102</f>
        <v>0</v>
      </c>
      <c r="N1101" s="253" t="n">
        <f aca="false">N1102</f>
        <v>8973542</v>
      </c>
      <c r="O1101" s="253" t="n">
        <f aca="false">O1102</f>
        <v>0</v>
      </c>
      <c r="P1101" s="253" t="n">
        <f aca="false">P1102</f>
        <v>0</v>
      </c>
      <c r="Q1101" s="253" t="n">
        <f aca="false">Q1102</f>
        <v>0</v>
      </c>
      <c r="R1101" s="252" t="n">
        <f aca="false">R1102</f>
        <v>0</v>
      </c>
      <c r="S1101" s="34" t="n">
        <f aca="false">S1102</f>
        <v>8644810</v>
      </c>
      <c r="T1101" s="252" t="n">
        <f aca="false">T1102</f>
        <v>0</v>
      </c>
      <c r="U1101" s="252" t="n">
        <f aca="false">U1102</f>
        <v>0</v>
      </c>
      <c r="V1101" s="252" t="n">
        <f aca="false">V1102</f>
        <v>0</v>
      </c>
      <c r="W1101" s="253" t="n">
        <f aca="false">W1102</f>
        <v>0</v>
      </c>
      <c r="X1101" s="253" t="n">
        <f aca="false">X1102</f>
        <v>0</v>
      </c>
      <c r="Y1101" s="253" t="n">
        <f aca="false">Y1102</f>
        <v>0</v>
      </c>
      <c r="Z1101" s="253" t="n">
        <f aca="false">Z1102</f>
        <v>8644810</v>
      </c>
      <c r="AA1101" s="253" t="n">
        <f aca="false">AA1102</f>
        <v>0</v>
      </c>
      <c r="AB1101" s="253" t="n">
        <f aca="false">AB1102</f>
        <v>0</v>
      </c>
      <c r="AC1101" s="253" t="n">
        <f aca="false">AC1102</f>
        <v>0</v>
      </c>
      <c r="AD1101" s="252" t="n">
        <f aca="false">AD1102</f>
        <v>0</v>
      </c>
      <c r="AE1101" s="34" t="n">
        <f aca="false">AE1102</f>
        <v>8644810</v>
      </c>
      <c r="AF1101" s="252" t="n">
        <f aca="false">AF1102</f>
        <v>0</v>
      </c>
      <c r="AG1101" s="252" t="n">
        <f aca="false">AG1102</f>
        <v>0</v>
      </c>
      <c r="AH1101" s="252" t="n">
        <f aca="false">AH1102</f>
        <v>0</v>
      </c>
      <c r="AI1101" s="253" t="n">
        <f aca="false">AI1102</f>
        <v>0</v>
      </c>
      <c r="AJ1101" s="253" t="n">
        <f aca="false">AJ1102</f>
        <v>0</v>
      </c>
      <c r="AK1101" s="253" t="n">
        <f aca="false">AK1102</f>
        <v>0</v>
      </c>
      <c r="AL1101" s="253" t="n">
        <f aca="false">AL1102</f>
        <v>8644810</v>
      </c>
      <c r="AM1101" s="253" t="n">
        <f aca="false">AM1102</f>
        <v>0</v>
      </c>
      <c r="AN1101" s="253" t="n">
        <f aca="false">AN1102</f>
        <v>0</v>
      </c>
      <c r="AO1101" s="253" t="n">
        <f aca="false">AO1102</f>
        <v>0</v>
      </c>
      <c r="AP1101" s="252" t="n">
        <f aca="false">AP1102</f>
        <v>0</v>
      </c>
      <c r="AQ1101" s="256"/>
    </row>
    <row r="1102" s="235" customFormat="true" ht="37.5" hidden="false" customHeight="true" outlineLevel="0" collapsed="false">
      <c r="A1102" s="65" t="s">
        <v>196</v>
      </c>
      <c r="B1102" s="33" t="s">
        <v>801</v>
      </c>
      <c r="C1102" s="33" t="s">
        <v>129</v>
      </c>
      <c r="D1102" s="33" t="s">
        <v>23</v>
      </c>
      <c r="E1102" s="33" t="s">
        <v>197</v>
      </c>
      <c r="F1102" s="264" t="s">
        <v>21</v>
      </c>
      <c r="G1102" s="34" t="n">
        <f aca="false">G1103</f>
        <v>8973542</v>
      </c>
      <c r="H1102" s="252" t="n">
        <f aca="false">H1103</f>
        <v>0</v>
      </c>
      <c r="I1102" s="252" t="n">
        <f aca="false">I1103</f>
        <v>0</v>
      </c>
      <c r="J1102" s="252" t="n">
        <f aca="false">J1103</f>
        <v>0</v>
      </c>
      <c r="K1102" s="253" t="n">
        <f aca="false">K1103</f>
        <v>0</v>
      </c>
      <c r="L1102" s="253" t="n">
        <f aca="false">L1103</f>
        <v>0</v>
      </c>
      <c r="M1102" s="253" t="n">
        <f aca="false">M1103</f>
        <v>0</v>
      </c>
      <c r="N1102" s="253" t="n">
        <f aca="false">N1103</f>
        <v>8973542</v>
      </c>
      <c r="O1102" s="253" t="n">
        <f aca="false">O1103</f>
        <v>0</v>
      </c>
      <c r="P1102" s="253" t="n">
        <f aca="false">P1103</f>
        <v>0</v>
      </c>
      <c r="Q1102" s="253" t="n">
        <f aca="false">Q1103</f>
        <v>0</v>
      </c>
      <c r="R1102" s="252" t="n">
        <f aca="false">R1103</f>
        <v>0</v>
      </c>
      <c r="S1102" s="34" t="n">
        <f aca="false">S1103</f>
        <v>8644810</v>
      </c>
      <c r="T1102" s="252" t="n">
        <f aca="false">T1103</f>
        <v>0</v>
      </c>
      <c r="U1102" s="252" t="n">
        <f aca="false">U1103</f>
        <v>0</v>
      </c>
      <c r="V1102" s="252" t="n">
        <f aca="false">V1103</f>
        <v>0</v>
      </c>
      <c r="W1102" s="253" t="n">
        <f aca="false">W1103</f>
        <v>0</v>
      </c>
      <c r="X1102" s="253" t="n">
        <f aca="false">X1103</f>
        <v>0</v>
      </c>
      <c r="Y1102" s="253" t="n">
        <f aca="false">Y1103</f>
        <v>0</v>
      </c>
      <c r="Z1102" s="253" t="n">
        <f aca="false">Z1103</f>
        <v>8644810</v>
      </c>
      <c r="AA1102" s="253" t="n">
        <f aca="false">AA1103</f>
        <v>0</v>
      </c>
      <c r="AB1102" s="253" t="n">
        <f aca="false">AB1103</f>
        <v>0</v>
      </c>
      <c r="AC1102" s="253" t="n">
        <f aca="false">AC1103</f>
        <v>0</v>
      </c>
      <c r="AD1102" s="252" t="n">
        <f aca="false">AD1103</f>
        <v>0</v>
      </c>
      <c r="AE1102" s="34" t="n">
        <f aca="false">AE1103</f>
        <v>8644810</v>
      </c>
      <c r="AF1102" s="252" t="n">
        <f aca="false">AF1103</f>
        <v>0</v>
      </c>
      <c r="AG1102" s="252" t="n">
        <f aca="false">AG1103</f>
        <v>0</v>
      </c>
      <c r="AH1102" s="252" t="n">
        <f aca="false">AH1103</f>
        <v>0</v>
      </c>
      <c r="AI1102" s="253" t="n">
        <f aca="false">AI1103</f>
        <v>0</v>
      </c>
      <c r="AJ1102" s="253" t="n">
        <f aca="false">AJ1103</f>
        <v>0</v>
      </c>
      <c r="AK1102" s="253" t="n">
        <f aca="false">AK1103</f>
        <v>0</v>
      </c>
      <c r="AL1102" s="253" t="n">
        <f aca="false">AL1103</f>
        <v>8644810</v>
      </c>
      <c r="AM1102" s="253" t="n">
        <f aca="false">AM1103</f>
        <v>0</v>
      </c>
      <c r="AN1102" s="253" t="n">
        <f aca="false">AN1103</f>
        <v>0</v>
      </c>
      <c r="AO1102" s="253" t="n">
        <f aca="false">AO1103</f>
        <v>0</v>
      </c>
      <c r="AP1102" s="252" t="n">
        <f aca="false">AP1103</f>
        <v>0</v>
      </c>
      <c r="AQ1102" s="256"/>
    </row>
    <row r="1103" s="235" customFormat="true" ht="37.5" hidden="false" customHeight="true" outlineLevel="0" collapsed="false">
      <c r="A1103" s="65" t="s">
        <v>198</v>
      </c>
      <c r="B1103" s="33" t="s">
        <v>801</v>
      </c>
      <c r="C1103" s="33" t="s">
        <v>129</v>
      </c>
      <c r="D1103" s="33" t="s">
        <v>23</v>
      </c>
      <c r="E1103" s="33" t="s">
        <v>199</v>
      </c>
      <c r="F1103" s="264" t="s">
        <v>21</v>
      </c>
      <c r="G1103" s="34" t="n">
        <f aca="false">G1104</f>
        <v>8973542</v>
      </c>
      <c r="H1103" s="252" t="n">
        <f aca="false">H1104</f>
        <v>0</v>
      </c>
      <c r="I1103" s="252" t="n">
        <f aca="false">I1104</f>
        <v>0</v>
      </c>
      <c r="J1103" s="252" t="n">
        <f aca="false">J1104</f>
        <v>0</v>
      </c>
      <c r="K1103" s="253" t="n">
        <f aca="false">K1104</f>
        <v>0</v>
      </c>
      <c r="L1103" s="253" t="n">
        <f aca="false">L1104</f>
        <v>0</v>
      </c>
      <c r="M1103" s="253" t="n">
        <f aca="false">M1104</f>
        <v>0</v>
      </c>
      <c r="N1103" s="253" t="n">
        <f aca="false">N1104</f>
        <v>8973542</v>
      </c>
      <c r="O1103" s="253" t="n">
        <f aca="false">O1104</f>
        <v>0</v>
      </c>
      <c r="P1103" s="253" t="n">
        <f aca="false">P1104</f>
        <v>0</v>
      </c>
      <c r="Q1103" s="253" t="n">
        <f aca="false">Q1104</f>
        <v>0</v>
      </c>
      <c r="R1103" s="252" t="n">
        <f aca="false">R1104</f>
        <v>0</v>
      </c>
      <c r="S1103" s="34" t="n">
        <f aca="false">S1104</f>
        <v>8644810</v>
      </c>
      <c r="T1103" s="252" t="n">
        <f aca="false">T1104</f>
        <v>0</v>
      </c>
      <c r="U1103" s="252" t="n">
        <f aca="false">U1104</f>
        <v>0</v>
      </c>
      <c r="V1103" s="252" t="n">
        <f aca="false">V1104</f>
        <v>0</v>
      </c>
      <c r="W1103" s="253" t="n">
        <f aca="false">W1104</f>
        <v>0</v>
      </c>
      <c r="X1103" s="253" t="n">
        <f aca="false">X1104</f>
        <v>0</v>
      </c>
      <c r="Y1103" s="253" t="n">
        <f aca="false">Y1104</f>
        <v>0</v>
      </c>
      <c r="Z1103" s="253" t="n">
        <f aca="false">Z1104</f>
        <v>8644810</v>
      </c>
      <c r="AA1103" s="253" t="n">
        <f aca="false">AA1104</f>
        <v>0</v>
      </c>
      <c r="AB1103" s="253" t="n">
        <f aca="false">AB1104</f>
        <v>0</v>
      </c>
      <c r="AC1103" s="253" t="n">
        <f aca="false">AC1104</f>
        <v>0</v>
      </c>
      <c r="AD1103" s="252" t="n">
        <f aca="false">AD1104</f>
        <v>0</v>
      </c>
      <c r="AE1103" s="34" t="n">
        <f aca="false">AE1104</f>
        <v>8644810</v>
      </c>
      <c r="AF1103" s="252" t="n">
        <f aca="false">AF1104</f>
        <v>0</v>
      </c>
      <c r="AG1103" s="252" t="n">
        <f aca="false">AG1104</f>
        <v>0</v>
      </c>
      <c r="AH1103" s="252" t="n">
        <f aca="false">AH1104</f>
        <v>0</v>
      </c>
      <c r="AI1103" s="253" t="n">
        <f aca="false">AI1104</f>
        <v>0</v>
      </c>
      <c r="AJ1103" s="253" t="n">
        <f aca="false">AJ1104</f>
        <v>0</v>
      </c>
      <c r="AK1103" s="253" t="n">
        <f aca="false">AK1104</f>
        <v>0</v>
      </c>
      <c r="AL1103" s="253" t="n">
        <f aca="false">AL1104</f>
        <v>8644810</v>
      </c>
      <c r="AM1103" s="253" t="n">
        <f aca="false">AM1104</f>
        <v>0</v>
      </c>
      <c r="AN1103" s="253" t="n">
        <f aca="false">AN1104</f>
        <v>0</v>
      </c>
      <c r="AO1103" s="253" t="n">
        <f aca="false">AO1104</f>
        <v>0</v>
      </c>
      <c r="AP1103" s="252" t="n">
        <f aca="false">AP1104</f>
        <v>0</v>
      </c>
      <c r="AQ1103" s="256"/>
    </row>
    <row r="1104" s="235" customFormat="true" ht="37.5" hidden="false" customHeight="true" outlineLevel="0" collapsed="false">
      <c r="A1104" s="68" t="s">
        <v>200</v>
      </c>
      <c r="B1104" s="33" t="s">
        <v>801</v>
      </c>
      <c r="C1104" s="33" t="s">
        <v>129</v>
      </c>
      <c r="D1104" s="33" t="s">
        <v>23</v>
      </c>
      <c r="E1104" s="33" t="s">
        <v>201</v>
      </c>
      <c r="F1104" s="264" t="s">
        <v>21</v>
      </c>
      <c r="G1104" s="34" t="n">
        <f aca="false">G1105+G1106</f>
        <v>8973542</v>
      </c>
      <c r="H1104" s="252" t="n">
        <f aca="false">H1105+H1106</f>
        <v>0</v>
      </c>
      <c r="I1104" s="252" t="n">
        <f aca="false">I1105+I1106</f>
        <v>0</v>
      </c>
      <c r="J1104" s="252" t="n">
        <f aca="false">J1105+J1106</f>
        <v>0</v>
      </c>
      <c r="K1104" s="253" t="n">
        <f aca="false">K1105+K1106</f>
        <v>0</v>
      </c>
      <c r="L1104" s="253" t="n">
        <f aca="false">L1105+L1106</f>
        <v>0</v>
      </c>
      <c r="M1104" s="253" t="n">
        <f aca="false">M1105+M1106</f>
        <v>0</v>
      </c>
      <c r="N1104" s="253" t="n">
        <f aca="false">N1105+N1106</f>
        <v>8973542</v>
      </c>
      <c r="O1104" s="253" t="n">
        <f aca="false">O1105+O1106</f>
        <v>0</v>
      </c>
      <c r="P1104" s="253" t="n">
        <f aca="false">P1105+P1106</f>
        <v>0</v>
      </c>
      <c r="Q1104" s="253" t="n">
        <f aca="false">Q1105+Q1106</f>
        <v>0</v>
      </c>
      <c r="R1104" s="252" t="n">
        <f aca="false">R1105+R1106</f>
        <v>0</v>
      </c>
      <c r="S1104" s="34" t="n">
        <f aca="false">S1105+S1106</f>
        <v>8644810</v>
      </c>
      <c r="T1104" s="252" t="n">
        <f aca="false">T1105+T1106</f>
        <v>0</v>
      </c>
      <c r="U1104" s="252" t="n">
        <f aca="false">U1105+U1106</f>
        <v>0</v>
      </c>
      <c r="V1104" s="252" t="n">
        <f aca="false">V1105+V1106</f>
        <v>0</v>
      </c>
      <c r="W1104" s="253" t="n">
        <f aca="false">W1105+W1106</f>
        <v>0</v>
      </c>
      <c r="X1104" s="253" t="n">
        <f aca="false">X1105+X1106</f>
        <v>0</v>
      </c>
      <c r="Y1104" s="253" t="n">
        <f aca="false">Y1105+Y1106</f>
        <v>0</v>
      </c>
      <c r="Z1104" s="253" t="n">
        <f aca="false">Z1105+Z1106</f>
        <v>8644810</v>
      </c>
      <c r="AA1104" s="253" t="n">
        <f aca="false">AA1105+AA1106</f>
        <v>0</v>
      </c>
      <c r="AB1104" s="253" t="n">
        <f aca="false">AB1105+AB1106</f>
        <v>0</v>
      </c>
      <c r="AC1104" s="253" t="n">
        <f aca="false">AC1105+AC1106</f>
        <v>0</v>
      </c>
      <c r="AD1104" s="252" t="n">
        <f aca="false">AD1105+AD1106</f>
        <v>0</v>
      </c>
      <c r="AE1104" s="34" t="n">
        <f aca="false">AE1105+AE1106</f>
        <v>8644810</v>
      </c>
      <c r="AF1104" s="252" t="n">
        <f aca="false">AF1105+AF1106</f>
        <v>0</v>
      </c>
      <c r="AG1104" s="252" t="n">
        <f aca="false">AG1105+AG1106</f>
        <v>0</v>
      </c>
      <c r="AH1104" s="252" t="n">
        <f aca="false">AH1105+AH1106</f>
        <v>0</v>
      </c>
      <c r="AI1104" s="253" t="n">
        <f aca="false">AI1105+AI1106</f>
        <v>0</v>
      </c>
      <c r="AJ1104" s="253" t="n">
        <f aca="false">AJ1105+AJ1106</f>
        <v>0</v>
      </c>
      <c r="AK1104" s="253" t="n">
        <f aca="false">AK1105+AK1106</f>
        <v>0</v>
      </c>
      <c r="AL1104" s="253" t="n">
        <f aca="false">AL1105+AL1106</f>
        <v>8644810</v>
      </c>
      <c r="AM1104" s="253" t="n">
        <f aca="false">AM1105+AM1106</f>
        <v>0</v>
      </c>
      <c r="AN1104" s="253" t="n">
        <f aca="false">AN1105+AN1106</f>
        <v>0</v>
      </c>
      <c r="AO1104" s="253" t="n">
        <f aca="false">AO1105+AO1106</f>
        <v>0</v>
      </c>
      <c r="AP1104" s="252" t="n">
        <f aca="false">AP1105+AP1106</f>
        <v>0</v>
      </c>
      <c r="AQ1104" s="256"/>
    </row>
    <row r="1105" s="235" customFormat="true" ht="18.75" hidden="false" customHeight="true" outlineLevel="0" collapsed="false">
      <c r="A1105" s="65" t="s">
        <v>46</v>
      </c>
      <c r="B1105" s="33" t="s">
        <v>801</v>
      </c>
      <c r="C1105" s="33" t="s">
        <v>129</v>
      </c>
      <c r="D1105" s="33" t="s">
        <v>23</v>
      </c>
      <c r="E1105" s="33" t="s">
        <v>201</v>
      </c>
      <c r="F1105" s="264" t="s">
        <v>47</v>
      </c>
      <c r="G1105" s="34" t="n">
        <f aca="false">SUM(H1105:R1105)</f>
        <v>855034</v>
      </c>
      <c r="H1105" s="252"/>
      <c r="I1105" s="252"/>
      <c r="J1105" s="252"/>
      <c r="K1105" s="253"/>
      <c r="L1105" s="252"/>
      <c r="M1105" s="252"/>
      <c r="N1105" s="265" t="n">
        <f aca="false">138000+717034</f>
        <v>855034</v>
      </c>
      <c r="O1105" s="252"/>
      <c r="P1105" s="252"/>
      <c r="Q1105" s="252"/>
      <c r="R1105" s="252"/>
      <c r="S1105" s="34" t="n">
        <f aca="false">SUM(T1105:AD1105)</f>
        <v>855034</v>
      </c>
      <c r="T1105" s="252"/>
      <c r="U1105" s="252"/>
      <c r="V1105" s="252"/>
      <c r="W1105" s="253"/>
      <c r="X1105" s="252"/>
      <c r="Y1105" s="252"/>
      <c r="Z1105" s="265" t="n">
        <f aca="false">138000+717034</f>
        <v>855034</v>
      </c>
      <c r="AA1105" s="252"/>
      <c r="AB1105" s="252"/>
      <c r="AC1105" s="252"/>
      <c r="AD1105" s="252"/>
      <c r="AE1105" s="34" t="n">
        <f aca="false">SUM(AF1105:AP1105)</f>
        <v>855034</v>
      </c>
      <c r="AF1105" s="252"/>
      <c r="AG1105" s="252"/>
      <c r="AH1105" s="252"/>
      <c r="AI1105" s="253"/>
      <c r="AJ1105" s="252"/>
      <c r="AK1105" s="252"/>
      <c r="AL1105" s="265" t="n">
        <f aca="false">138000+717034</f>
        <v>855034</v>
      </c>
      <c r="AM1105" s="252"/>
      <c r="AN1105" s="252"/>
      <c r="AO1105" s="252"/>
      <c r="AP1105" s="252"/>
      <c r="AQ1105" s="256"/>
    </row>
    <row r="1106" s="235" customFormat="true" ht="37.5" hidden="false" customHeight="true" outlineLevel="0" collapsed="false">
      <c r="A1106" s="65" t="s">
        <v>158</v>
      </c>
      <c r="B1106" s="33" t="s">
        <v>801</v>
      </c>
      <c r="C1106" s="33" t="s">
        <v>129</v>
      </c>
      <c r="D1106" s="33" t="s">
        <v>23</v>
      </c>
      <c r="E1106" s="33" t="s">
        <v>201</v>
      </c>
      <c r="F1106" s="264" t="s">
        <v>159</v>
      </c>
      <c r="G1106" s="34" t="n">
        <f aca="false">SUM(H1106:R1106)</f>
        <v>8118508</v>
      </c>
      <c r="H1106" s="252"/>
      <c r="I1106" s="252"/>
      <c r="J1106" s="252"/>
      <c r="K1106" s="253"/>
      <c r="L1106" s="252"/>
      <c r="M1106" s="252"/>
      <c r="N1106" s="265" t="n">
        <f aca="false">2140021+5978487</f>
        <v>8118508</v>
      </c>
      <c r="O1106" s="252"/>
      <c r="P1106" s="252"/>
      <c r="Q1106" s="252"/>
      <c r="R1106" s="252"/>
      <c r="S1106" s="34" t="n">
        <f aca="false">SUM(T1106:AD1106)</f>
        <v>7789776</v>
      </c>
      <c r="T1106" s="252"/>
      <c r="U1106" s="252"/>
      <c r="V1106" s="252"/>
      <c r="W1106" s="253"/>
      <c r="X1106" s="252"/>
      <c r="Y1106" s="252"/>
      <c r="Z1106" s="265" t="n">
        <f aca="false">1811289+5978487</f>
        <v>7789776</v>
      </c>
      <c r="AA1106" s="252"/>
      <c r="AB1106" s="252"/>
      <c r="AC1106" s="252"/>
      <c r="AD1106" s="252"/>
      <c r="AE1106" s="34" t="n">
        <f aca="false">SUM(AF1106:AP1106)</f>
        <v>7789776</v>
      </c>
      <c r="AF1106" s="252"/>
      <c r="AG1106" s="252"/>
      <c r="AH1106" s="252"/>
      <c r="AI1106" s="253"/>
      <c r="AJ1106" s="252"/>
      <c r="AK1106" s="252"/>
      <c r="AL1106" s="265" t="n">
        <f aca="false">1811289+5978487</f>
        <v>7789776</v>
      </c>
      <c r="AM1106" s="252"/>
      <c r="AN1106" s="252"/>
      <c r="AO1106" s="252"/>
      <c r="AP1106" s="252"/>
      <c r="AQ1106" s="256"/>
    </row>
    <row r="1107" s="235" customFormat="true" ht="18.75" hidden="true" customHeight="true" outlineLevel="0" collapsed="false">
      <c r="A1107" s="65"/>
      <c r="B1107" s="33"/>
      <c r="C1107" s="33"/>
      <c r="D1107" s="33"/>
      <c r="E1107" s="33"/>
      <c r="F1107" s="264"/>
      <c r="G1107" s="34"/>
      <c r="H1107" s="252"/>
      <c r="I1107" s="252"/>
      <c r="J1107" s="252"/>
      <c r="K1107" s="253"/>
      <c r="L1107" s="252"/>
      <c r="M1107" s="252"/>
      <c r="N1107" s="252"/>
      <c r="O1107" s="252"/>
      <c r="P1107" s="252"/>
      <c r="Q1107" s="252"/>
      <c r="R1107" s="252"/>
      <c r="S1107" s="34"/>
      <c r="T1107" s="252"/>
      <c r="U1107" s="252"/>
      <c r="V1107" s="252"/>
      <c r="W1107" s="253"/>
      <c r="X1107" s="252"/>
      <c r="Y1107" s="252"/>
      <c r="Z1107" s="252"/>
      <c r="AA1107" s="252"/>
      <c r="AB1107" s="252"/>
      <c r="AC1107" s="252"/>
      <c r="AD1107" s="252"/>
      <c r="AE1107" s="34"/>
      <c r="AF1107" s="252"/>
      <c r="AG1107" s="252"/>
      <c r="AH1107" s="252"/>
      <c r="AI1107" s="253"/>
      <c r="AJ1107" s="252"/>
      <c r="AK1107" s="252"/>
      <c r="AL1107" s="252"/>
      <c r="AM1107" s="252"/>
      <c r="AN1107" s="252"/>
      <c r="AO1107" s="252"/>
      <c r="AP1107" s="252"/>
      <c r="AQ1107" s="256"/>
    </row>
    <row r="1108" s="235" customFormat="true" ht="18.75" hidden="true" customHeight="true" outlineLevel="0" collapsed="false">
      <c r="A1108" s="65" t="s">
        <v>213</v>
      </c>
      <c r="B1108" s="33" t="s">
        <v>801</v>
      </c>
      <c r="C1108" s="33" t="s">
        <v>129</v>
      </c>
      <c r="D1108" s="33" t="s">
        <v>23</v>
      </c>
      <c r="E1108" s="33" t="s">
        <v>214</v>
      </c>
      <c r="F1108" s="264" t="s">
        <v>21</v>
      </c>
      <c r="G1108" s="34" t="n">
        <f aca="false">G1109</f>
        <v>0</v>
      </c>
      <c r="H1108" s="252" t="n">
        <f aca="false">H1109</f>
        <v>0</v>
      </c>
      <c r="I1108" s="252" t="n">
        <f aca="false">I1109</f>
        <v>0</v>
      </c>
      <c r="J1108" s="252" t="n">
        <f aca="false">J1109</f>
        <v>0</v>
      </c>
      <c r="K1108" s="253" t="n">
        <f aca="false">K1109</f>
        <v>0</v>
      </c>
      <c r="L1108" s="252" t="n">
        <f aca="false">L1109</f>
        <v>0</v>
      </c>
      <c r="M1108" s="252" t="n">
        <f aca="false">M1109</f>
        <v>0</v>
      </c>
      <c r="N1108" s="252" t="n">
        <f aca="false">N1109</f>
        <v>0</v>
      </c>
      <c r="O1108" s="252" t="n">
        <f aca="false">O1109</f>
        <v>0</v>
      </c>
      <c r="P1108" s="252" t="n">
        <f aca="false">P1109</f>
        <v>0</v>
      </c>
      <c r="Q1108" s="252" t="n">
        <f aca="false">Q1109</f>
        <v>0</v>
      </c>
      <c r="R1108" s="252" t="n">
        <f aca="false">R1109</f>
        <v>0</v>
      </c>
      <c r="S1108" s="34" t="n">
        <f aca="false">S1109</f>
        <v>0</v>
      </c>
      <c r="T1108" s="252" t="n">
        <f aca="false">T1109</f>
        <v>0</v>
      </c>
      <c r="U1108" s="252" t="n">
        <f aca="false">U1109</f>
        <v>0</v>
      </c>
      <c r="V1108" s="252" t="n">
        <f aca="false">V1109</f>
        <v>0</v>
      </c>
      <c r="W1108" s="253" t="n">
        <f aca="false">W1109</f>
        <v>0</v>
      </c>
      <c r="X1108" s="252" t="n">
        <f aca="false">X1109</f>
        <v>0</v>
      </c>
      <c r="Y1108" s="252" t="n">
        <f aca="false">Y1109</f>
        <v>0</v>
      </c>
      <c r="Z1108" s="252" t="n">
        <f aca="false">Z1109</f>
        <v>0</v>
      </c>
      <c r="AA1108" s="252" t="n">
        <f aca="false">AA1109</f>
        <v>0</v>
      </c>
      <c r="AB1108" s="252" t="n">
        <f aca="false">AB1109</f>
        <v>0</v>
      </c>
      <c r="AC1108" s="252" t="n">
        <f aca="false">AC1109</f>
        <v>0</v>
      </c>
      <c r="AD1108" s="252" t="n">
        <f aca="false">AD1109</f>
        <v>0</v>
      </c>
      <c r="AE1108" s="34" t="n">
        <f aca="false">AE1109</f>
        <v>0</v>
      </c>
      <c r="AF1108" s="252" t="n">
        <f aca="false">AF1109</f>
        <v>0</v>
      </c>
      <c r="AG1108" s="252" t="n">
        <f aca="false">AG1109</f>
        <v>0</v>
      </c>
      <c r="AH1108" s="252" t="n">
        <f aca="false">AH1109</f>
        <v>0</v>
      </c>
      <c r="AI1108" s="253" t="n">
        <f aca="false">AI1109</f>
        <v>0</v>
      </c>
      <c r="AJ1108" s="252" t="n">
        <f aca="false">AJ1109</f>
        <v>0</v>
      </c>
      <c r="AK1108" s="252" t="n">
        <f aca="false">AK1109</f>
        <v>0</v>
      </c>
      <c r="AL1108" s="252" t="n">
        <f aca="false">AL1109</f>
        <v>0</v>
      </c>
      <c r="AM1108" s="252" t="n">
        <f aca="false">AM1109</f>
        <v>0</v>
      </c>
      <c r="AN1108" s="252" t="n">
        <f aca="false">AN1109</f>
        <v>0</v>
      </c>
      <c r="AO1108" s="252" t="n">
        <f aca="false">AO1109</f>
        <v>0</v>
      </c>
      <c r="AP1108" s="252" t="n">
        <f aca="false">AP1109</f>
        <v>0</v>
      </c>
      <c r="AQ1108" s="256"/>
    </row>
    <row r="1109" s="235" customFormat="true" ht="37.5" hidden="true" customHeight="true" outlineLevel="0" collapsed="false">
      <c r="A1109" s="65" t="s">
        <v>215</v>
      </c>
      <c r="B1109" s="33" t="s">
        <v>801</v>
      </c>
      <c r="C1109" s="33" t="s">
        <v>129</v>
      </c>
      <c r="D1109" s="33" t="s">
        <v>23</v>
      </c>
      <c r="E1109" s="33" t="s">
        <v>216</v>
      </c>
      <c r="F1109" s="264" t="s">
        <v>21</v>
      </c>
      <c r="G1109" s="34" t="n">
        <f aca="false">G1110</f>
        <v>0</v>
      </c>
      <c r="H1109" s="252" t="n">
        <f aca="false">H1110</f>
        <v>0</v>
      </c>
      <c r="I1109" s="252" t="n">
        <f aca="false">I1110</f>
        <v>0</v>
      </c>
      <c r="J1109" s="252" t="n">
        <f aca="false">J1110</f>
        <v>0</v>
      </c>
      <c r="K1109" s="253" t="n">
        <f aca="false">K1110</f>
        <v>0</v>
      </c>
      <c r="L1109" s="252" t="n">
        <f aca="false">L1110</f>
        <v>0</v>
      </c>
      <c r="M1109" s="252" t="n">
        <f aca="false">M1110</f>
        <v>0</v>
      </c>
      <c r="N1109" s="252" t="n">
        <f aca="false">N1110</f>
        <v>0</v>
      </c>
      <c r="O1109" s="252" t="n">
        <f aca="false">O1110</f>
        <v>0</v>
      </c>
      <c r="P1109" s="252" t="n">
        <f aca="false">P1110</f>
        <v>0</v>
      </c>
      <c r="Q1109" s="252" t="n">
        <f aca="false">Q1110</f>
        <v>0</v>
      </c>
      <c r="R1109" s="252" t="n">
        <f aca="false">R1110</f>
        <v>0</v>
      </c>
      <c r="S1109" s="34" t="n">
        <f aca="false">S1110</f>
        <v>0</v>
      </c>
      <c r="T1109" s="252" t="n">
        <f aca="false">T1110</f>
        <v>0</v>
      </c>
      <c r="U1109" s="252" t="n">
        <f aca="false">U1110</f>
        <v>0</v>
      </c>
      <c r="V1109" s="252" t="n">
        <f aca="false">V1110</f>
        <v>0</v>
      </c>
      <c r="W1109" s="253" t="n">
        <f aca="false">W1110</f>
        <v>0</v>
      </c>
      <c r="X1109" s="252" t="n">
        <f aca="false">X1110</f>
        <v>0</v>
      </c>
      <c r="Y1109" s="252" t="n">
        <f aca="false">Y1110</f>
        <v>0</v>
      </c>
      <c r="Z1109" s="252" t="n">
        <f aca="false">Z1110</f>
        <v>0</v>
      </c>
      <c r="AA1109" s="252" t="n">
        <f aca="false">AA1110</f>
        <v>0</v>
      </c>
      <c r="AB1109" s="252" t="n">
        <f aca="false">AB1110</f>
        <v>0</v>
      </c>
      <c r="AC1109" s="252" t="n">
        <f aca="false">AC1110</f>
        <v>0</v>
      </c>
      <c r="AD1109" s="252" t="n">
        <f aca="false">AD1110</f>
        <v>0</v>
      </c>
      <c r="AE1109" s="34" t="n">
        <f aca="false">AE1110</f>
        <v>0</v>
      </c>
      <c r="AF1109" s="252" t="n">
        <f aca="false">AF1110</f>
        <v>0</v>
      </c>
      <c r="AG1109" s="252" t="n">
        <f aca="false">AG1110</f>
        <v>0</v>
      </c>
      <c r="AH1109" s="252" t="n">
        <f aca="false">AH1110</f>
        <v>0</v>
      </c>
      <c r="AI1109" s="253" t="n">
        <f aca="false">AI1110</f>
        <v>0</v>
      </c>
      <c r="AJ1109" s="252" t="n">
        <f aca="false">AJ1110</f>
        <v>0</v>
      </c>
      <c r="AK1109" s="252" t="n">
        <f aca="false">AK1110</f>
        <v>0</v>
      </c>
      <c r="AL1109" s="252" t="n">
        <f aca="false">AL1110</f>
        <v>0</v>
      </c>
      <c r="AM1109" s="252" t="n">
        <f aca="false">AM1110</f>
        <v>0</v>
      </c>
      <c r="AN1109" s="252" t="n">
        <f aca="false">AN1110</f>
        <v>0</v>
      </c>
      <c r="AO1109" s="252" t="n">
        <f aca="false">AO1110</f>
        <v>0</v>
      </c>
      <c r="AP1109" s="252" t="n">
        <f aca="false">AP1110</f>
        <v>0</v>
      </c>
      <c r="AQ1109" s="256"/>
    </row>
    <row r="1110" s="235" customFormat="true" ht="18.75" hidden="true" customHeight="true" outlineLevel="0" collapsed="false">
      <c r="A1110" s="65" t="s">
        <v>217</v>
      </c>
      <c r="B1110" s="33" t="s">
        <v>801</v>
      </c>
      <c r="C1110" s="33" t="s">
        <v>129</v>
      </c>
      <c r="D1110" s="33" t="s">
        <v>23</v>
      </c>
      <c r="E1110" s="33" t="s">
        <v>218</v>
      </c>
      <c r="F1110" s="264" t="s">
        <v>21</v>
      </c>
      <c r="G1110" s="34" t="n">
        <f aca="false">G1111</f>
        <v>0</v>
      </c>
      <c r="H1110" s="252" t="n">
        <f aca="false">H1111</f>
        <v>0</v>
      </c>
      <c r="I1110" s="252" t="n">
        <f aca="false">I1111</f>
        <v>0</v>
      </c>
      <c r="J1110" s="252" t="n">
        <f aca="false">J1111</f>
        <v>0</v>
      </c>
      <c r="K1110" s="253" t="n">
        <f aca="false">K1111</f>
        <v>0</v>
      </c>
      <c r="L1110" s="252" t="n">
        <f aca="false">L1111</f>
        <v>0</v>
      </c>
      <c r="M1110" s="252" t="n">
        <f aca="false">M1111</f>
        <v>0</v>
      </c>
      <c r="N1110" s="252" t="n">
        <f aca="false">N1111</f>
        <v>0</v>
      </c>
      <c r="O1110" s="252" t="n">
        <f aca="false">O1111</f>
        <v>0</v>
      </c>
      <c r="P1110" s="252" t="n">
        <f aca="false">P1111</f>
        <v>0</v>
      </c>
      <c r="Q1110" s="252" t="n">
        <f aca="false">Q1111</f>
        <v>0</v>
      </c>
      <c r="R1110" s="252" t="n">
        <f aca="false">R1111</f>
        <v>0</v>
      </c>
      <c r="S1110" s="34" t="n">
        <f aca="false">S1111</f>
        <v>0</v>
      </c>
      <c r="T1110" s="252" t="n">
        <f aca="false">T1111</f>
        <v>0</v>
      </c>
      <c r="U1110" s="252" t="n">
        <f aca="false">U1111</f>
        <v>0</v>
      </c>
      <c r="V1110" s="252" t="n">
        <f aca="false">V1111</f>
        <v>0</v>
      </c>
      <c r="W1110" s="253" t="n">
        <f aca="false">W1111</f>
        <v>0</v>
      </c>
      <c r="X1110" s="252" t="n">
        <f aca="false">X1111</f>
        <v>0</v>
      </c>
      <c r="Y1110" s="252" t="n">
        <f aca="false">Y1111</f>
        <v>0</v>
      </c>
      <c r="Z1110" s="252" t="n">
        <f aca="false">Z1111</f>
        <v>0</v>
      </c>
      <c r="AA1110" s="252" t="n">
        <f aca="false">AA1111</f>
        <v>0</v>
      </c>
      <c r="AB1110" s="252" t="n">
        <f aca="false">AB1111</f>
        <v>0</v>
      </c>
      <c r="AC1110" s="252" t="n">
        <f aca="false">AC1111</f>
        <v>0</v>
      </c>
      <c r="AD1110" s="252" t="n">
        <f aca="false">AD1111</f>
        <v>0</v>
      </c>
      <c r="AE1110" s="34" t="n">
        <f aca="false">AE1111</f>
        <v>0</v>
      </c>
      <c r="AF1110" s="252" t="n">
        <f aca="false">AF1111</f>
        <v>0</v>
      </c>
      <c r="AG1110" s="252" t="n">
        <f aca="false">AG1111</f>
        <v>0</v>
      </c>
      <c r="AH1110" s="252" t="n">
        <f aca="false">AH1111</f>
        <v>0</v>
      </c>
      <c r="AI1110" s="253" t="n">
        <f aca="false">AI1111</f>
        <v>0</v>
      </c>
      <c r="AJ1110" s="252" t="n">
        <f aca="false">AJ1111</f>
        <v>0</v>
      </c>
      <c r="AK1110" s="252" t="n">
        <f aca="false">AK1111</f>
        <v>0</v>
      </c>
      <c r="AL1110" s="252" t="n">
        <f aca="false">AL1111</f>
        <v>0</v>
      </c>
      <c r="AM1110" s="252" t="n">
        <f aca="false">AM1111</f>
        <v>0</v>
      </c>
      <c r="AN1110" s="252" t="n">
        <f aca="false">AN1111</f>
        <v>0</v>
      </c>
      <c r="AO1110" s="252" t="n">
        <f aca="false">AO1111</f>
        <v>0</v>
      </c>
      <c r="AP1110" s="252" t="n">
        <f aca="false">AP1111</f>
        <v>0</v>
      </c>
      <c r="AQ1110" s="256"/>
    </row>
    <row r="1111" s="235" customFormat="true" ht="18.75" hidden="true" customHeight="true" outlineLevel="0" collapsed="false">
      <c r="A1111" s="65" t="s">
        <v>42</v>
      </c>
      <c r="B1111" s="33" t="s">
        <v>801</v>
      </c>
      <c r="C1111" s="33" t="s">
        <v>129</v>
      </c>
      <c r="D1111" s="33" t="s">
        <v>23</v>
      </c>
      <c r="E1111" s="33" t="s">
        <v>218</v>
      </c>
      <c r="F1111" s="264" t="s">
        <v>43</v>
      </c>
      <c r="G1111" s="34" t="n">
        <f aca="false">SUM(H1111:R1111)</f>
        <v>0</v>
      </c>
      <c r="H1111" s="252"/>
      <c r="I1111" s="252"/>
      <c r="J1111" s="252"/>
      <c r="K1111" s="253"/>
      <c r="L1111" s="252"/>
      <c r="M1111" s="252"/>
      <c r="N1111" s="252"/>
      <c r="O1111" s="252"/>
      <c r="P1111" s="252"/>
      <c r="Q1111" s="252"/>
      <c r="R1111" s="252"/>
      <c r="S1111" s="34" t="n">
        <f aca="false">SUM(T1111:AD1111)</f>
        <v>0</v>
      </c>
      <c r="T1111" s="252"/>
      <c r="U1111" s="252"/>
      <c r="V1111" s="252"/>
      <c r="W1111" s="253"/>
      <c r="X1111" s="252"/>
      <c r="Y1111" s="252"/>
      <c r="Z1111" s="252"/>
      <c r="AA1111" s="252"/>
      <c r="AB1111" s="252"/>
      <c r="AC1111" s="252"/>
      <c r="AD1111" s="252"/>
      <c r="AE1111" s="34" t="n">
        <f aca="false">SUM(AF1111:AP1111)</f>
        <v>0</v>
      </c>
      <c r="AF1111" s="252"/>
      <c r="AG1111" s="252"/>
      <c r="AH1111" s="252"/>
      <c r="AI1111" s="253"/>
      <c r="AJ1111" s="252"/>
      <c r="AK1111" s="252"/>
      <c r="AL1111" s="252"/>
      <c r="AM1111" s="252"/>
      <c r="AN1111" s="252"/>
      <c r="AO1111" s="252"/>
      <c r="AP1111" s="252"/>
      <c r="AQ1111" s="256"/>
    </row>
    <row r="1112" s="235" customFormat="true" ht="18.75" hidden="false" customHeight="true" outlineLevel="0" collapsed="false">
      <c r="A1112" s="65"/>
      <c r="B1112" s="33"/>
      <c r="C1112" s="33"/>
      <c r="D1112" s="33"/>
      <c r="E1112" s="33"/>
      <c r="F1112" s="264"/>
      <c r="G1112" s="34"/>
      <c r="H1112" s="252"/>
      <c r="I1112" s="252"/>
      <c r="J1112" s="252"/>
      <c r="K1112" s="253"/>
      <c r="L1112" s="252"/>
      <c r="M1112" s="252"/>
      <c r="N1112" s="252"/>
      <c r="O1112" s="252"/>
      <c r="P1112" s="252"/>
      <c r="Q1112" s="252"/>
      <c r="R1112" s="252"/>
      <c r="S1112" s="34"/>
      <c r="T1112" s="252"/>
      <c r="U1112" s="252"/>
      <c r="V1112" s="252"/>
      <c r="W1112" s="253"/>
      <c r="X1112" s="252"/>
      <c r="Y1112" s="252"/>
      <c r="Z1112" s="252"/>
      <c r="AA1112" s="252"/>
      <c r="AB1112" s="252"/>
      <c r="AC1112" s="252"/>
      <c r="AD1112" s="252"/>
      <c r="AE1112" s="34"/>
      <c r="AF1112" s="252"/>
      <c r="AG1112" s="252"/>
      <c r="AH1112" s="252"/>
      <c r="AI1112" s="253"/>
      <c r="AJ1112" s="252"/>
      <c r="AK1112" s="252"/>
      <c r="AL1112" s="252"/>
      <c r="AM1112" s="252"/>
      <c r="AN1112" s="252"/>
      <c r="AO1112" s="252"/>
      <c r="AP1112" s="252"/>
      <c r="AQ1112" s="256"/>
    </row>
    <row r="1113" s="235" customFormat="true" ht="18.75" hidden="false" customHeight="true" outlineLevel="0" collapsed="false">
      <c r="A1113" s="65" t="s">
        <v>456</v>
      </c>
      <c r="B1113" s="33" t="s">
        <v>801</v>
      </c>
      <c r="C1113" s="33" t="s">
        <v>129</v>
      </c>
      <c r="D1113" s="33" t="s">
        <v>23</v>
      </c>
      <c r="E1113" s="33" t="s">
        <v>220</v>
      </c>
      <c r="F1113" s="264" t="s">
        <v>21</v>
      </c>
      <c r="G1113" s="34" t="n">
        <f aca="false">G1114</f>
        <v>1726580</v>
      </c>
      <c r="H1113" s="252" t="n">
        <f aca="false">H1114</f>
        <v>0</v>
      </c>
      <c r="I1113" s="252" t="n">
        <f aca="false">I1114</f>
        <v>0</v>
      </c>
      <c r="J1113" s="252" t="n">
        <f aca="false">J1114</f>
        <v>690632</v>
      </c>
      <c r="K1113" s="253" t="n">
        <f aca="false">K1114</f>
        <v>0</v>
      </c>
      <c r="L1113" s="252" t="n">
        <f aca="false">L1114</f>
        <v>0</v>
      </c>
      <c r="M1113" s="252" t="n">
        <f aca="false">M1114</f>
        <v>0</v>
      </c>
      <c r="N1113" s="252" t="n">
        <f aca="false">N1114</f>
        <v>0</v>
      </c>
      <c r="O1113" s="252" t="n">
        <f aca="false">O1114</f>
        <v>0</v>
      </c>
      <c r="P1113" s="252" t="n">
        <f aca="false">P1114</f>
        <v>1035948</v>
      </c>
      <c r="Q1113" s="252" t="n">
        <f aca="false">Q1114</f>
        <v>0</v>
      </c>
      <c r="R1113" s="252" t="n">
        <f aca="false">R1114</f>
        <v>0</v>
      </c>
      <c r="S1113" s="34" t="n">
        <f aca="false">S1114</f>
        <v>0</v>
      </c>
      <c r="T1113" s="252" t="n">
        <f aca="false">T1114</f>
        <v>0</v>
      </c>
      <c r="U1113" s="252" t="n">
        <f aca="false">U1114</f>
        <v>0</v>
      </c>
      <c r="V1113" s="252" t="n">
        <f aca="false">V1114</f>
        <v>0</v>
      </c>
      <c r="W1113" s="253" t="n">
        <f aca="false">W1114</f>
        <v>0</v>
      </c>
      <c r="X1113" s="252" t="n">
        <f aca="false">X1114</f>
        <v>0</v>
      </c>
      <c r="Y1113" s="252" t="n">
        <f aca="false">Y1114</f>
        <v>0</v>
      </c>
      <c r="Z1113" s="252" t="n">
        <f aca="false">Z1114</f>
        <v>0</v>
      </c>
      <c r="AA1113" s="252" t="n">
        <f aca="false">AA1114</f>
        <v>0</v>
      </c>
      <c r="AB1113" s="252" t="n">
        <f aca="false">AB1114</f>
        <v>0</v>
      </c>
      <c r="AC1113" s="252" t="n">
        <f aca="false">AC1114</f>
        <v>0</v>
      </c>
      <c r="AD1113" s="252" t="n">
        <f aca="false">AD1114</f>
        <v>0</v>
      </c>
      <c r="AE1113" s="34" t="n">
        <f aca="false">AE1114</f>
        <v>0</v>
      </c>
      <c r="AF1113" s="252" t="n">
        <f aca="false">AF1114</f>
        <v>0</v>
      </c>
      <c r="AG1113" s="252" t="n">
        <f aca="false">AG1114</f>
        <v>0</v>
      </c>
      <c r="AH1113" s="252" t="n">
        <f aca="false">AH1114</f>
        <v>0</v>
      </c>
      <c r="AI1113" s="253" t="n">
        <f aca="false">AI1114</f>
        <v>0</v>
      </c>
      <c r="AJ1113" s="252" t="n">
        <f aca="false">AJ1114</f>
        <v>0</v>
      </c>
      <c r="AK1113" s="252" t="n">
        <f aca="false">AK1114</f>
        <v>0</v>
      </c>
      <c r="AL1113" s="252" t="n">
        <f aca="false">AL1114</f>
        <v>0</v>
      </c>
      <c r="AM1113" s="252" t="n">
        <f aca="false">AM1114</f>
        <v>0</v>
      </c>
      <c r="AN1113" s="252" t="n">
        <f aca="false">AN1114</f>
        <v>0</v>
      </c>
      <c r="AO1113" s="252" t="n">
        <f aca="false">AO1114</f>
        <v>0</v>
      </c>
      <c r="AP1113" s="252" t="n">
        <f aca="false">AP1114</f>
        <v>0</v>
      </c>
      <c r="AQ1113" s="256"/>
    </row>
    <row r="1114" s="235" customFormat="true" ht="18.75" hidden="false" customHeight="true" outlineLevel="0" collapsed="false">
      <c r="A1114" s="65" t="s">
        <v>457</v>
      </c>
      <c r="B1114" s="33" t="s">
        <v>801</v>
      </c>
      <c r="C1114" s="33" t="s">
        <v>129</v>
      </c>
      <c r="D1114" s="33" t="s">
        <v>23</v>
      </c>
      <c r="E1114" s="33" t="s">
        <v>458</v>
      </c>
      <c r="F1114" s="264" t="s">
        <v>21</v>
      </c>
      <c r="G1114" s="34" t="n">
        <f aca="false">G1115+G1119</f>
        <v>1726580</v>
      </c>
      <c r="H1114" s="252" t="n">
        <f aca="false">H1115+H1119</f>
        <v>0</v>
      </c>
      <c r="I1114" s="252" t="n">
        <f aca="false">I1115+I1119</f>
        <v>0</v>
      </c>
      <c r="J1114" s="252" t="n">
        <f aca="false">J1115+J1119</f>
        <v>690632</v>
      </c>
      <c r="K1114" s="253" t="n">
        <f aca="false">K1115+K1119</f>
        <v>0</v>
      </c>
      <c r="L1114" s="252" t="n">
        <f aca="false">L1115+L1119</f>
        <v>0</v>
      </c>
      <c r="M1114" s="252" t="n">
        <f aca="false">M1115+M1119</f>
        <v>0</v>
      </c>
      <c r="N1114" s="252" t="n">
        <f aca="false">N1115+N1119</f>
        <v>0</v>
      </c>
      <c r="O1114" s="252" t="n">
        <f aca="false">O1115+O1119</f>
        <v>0</v>
      </c>
      <c r="P1114" s="252" t="n">
        <f aca="false">P1115+P1119</f>
        <v>1035948</v>
      </c>
      <c r="Q1114" s="252" t="n">
        <f aca="false">Q1115+Q1119</f>
        <v>0</v>
      </c>
      <c r="R1114" s="252" t="n">
        <f aca="false">R1115+R1119</f>
        <v>0</v>
      </c>
      <c r="S1114" s="34" t="n">
        <f aca="false">S1115+S1119</f>
        <v>0</v>
      </c>
      <c r="T1114" s="252" t="n">
        <f aca="false">T1115+T1119</f>
        <v>0</v>
      </c>
      <c r="U1114" s="252" t="n">
        <f aca="false">U1115+U1119</f>
        <v>0</v>
      </c>
      <c r="V1114" s="252" t="n">
        <f aca="false">V1115+V1119</f>
        <v>0</v>
      </c>
      <c r="W1114" s="253" t="n">
        <f aca="false">W1115+W1119</f>
        <v>0</v>
      </c>
      <c r="X1114" s="252" t="n">
        <f aca="false">X1115+X1119</f>
        <v>0</v>
      </c>
      <c r="Y1114" s="252" t="n">
        <f aca="false">Y1115+Y1119</f>
        <v>0</v>
      </c>
      <c r="Z1114" s="252" t="n">
        <f aca="false">Z1115+Z1119</f>
        <v>0</v>
      </c>
      <c r="AA1114" s="252" t="n">
        <f aca="false">AA1115+AA1119</f>
        <v>0</v>
      </c>
      <c r="AB1114" s="252" t="n">
        <f aca="false">AB1115+AB1119</f>
        <v>0</v>
      </c>
      <c r="AC1114" s="252" t="n">
        <f aca="false">AC1115+AC1119</f>
        <v>0</v>
      </c>
      <c r="AD1114" s="252" t="n">
        <f aca="false">AD1115+AD1119</f>
        <v>0</v>
      </c>
      <c r="AE1114" s="34" t="n">
        <f aca="false">AE1115+AE1119</f>
        <v>0</v>
      </c>
      <c r="AF1114" s="252" t="n">
        <f aca="false">AF1115+AF1119</f>
        <v>0</v>
      </c>
      <c r="AG1114" s="252" t="n">
        <f aca="false">AG1115+AG1119</f>
        <v>0</v>
      </c>
      <c r="AH1114" s="252" t="n">
        <f aca="false">AH1115+AH1119</f>
        <v>0</v>
      </c>
      <c r="AI1114" s="253" t="n">
        <f aca="false">AI1115+AI1119</f>
        <v>0</v>
      </c>
      <c r="AJ1114" s="252" t="n">
        <f aca="false">AJ1115+AJ1119</f>
        <v>0</v>
      </c>
      <c r="AK1114" s="252" t="n">
        <f aca="false">AK1115+AK1119</f>
        <v>0</v>
      </c>
      <c r="AL1114" s="252" t="n">
        <f aca="false">AL1115+AL1119</f>
        <v>0</v>
      </c>
      <c r="AM1114" s="252" t="n">
        <f aca="false">AM1115+AM1119</f>
        <v>0</v>
      </c>
      <c r="AN1114" s="252" t="n">
        <f aca="false">AN1115+AN1119</f>
        <v>0</v>
      </c>
      <c r="AO1114" s="252" t="n">
        <f aca="false">AO1115+AO1119</f>
        <v>0</v>
      </c>
      <c r="AP1114" s="252" t="n">
        <f aca="false">AP1115+AP1119</f>
        <v>0</v>
      </c>
      <c r="AQ1114" s="256"/>
    </row>
    <row r="1115" s="235" customFormat="true" ht="18.75" hidden="false" customHeight="true" outlineLevel="0" collapsed="false">
      <c r="A1115" s="65" t="s">
        <v>459</v>
      </c>
      <c r="B1115" s="33" t="s">
        <v>801</v>
      </c>
      <c r="C1115" s="33" t="s">
        <v>129</v>
      </c>
      <c r="D1115" s="33" t="s">
        <v>23</v>
      </c>
      <c r="E1115" s="33" t="s">
        <v>460</v>
      </c>
      <c r="F1115" s="264" t="s">
        <v>21</v>
      </c>
      <c r="G1115" s="34" t="n">
        <f aca="false">G1116</f>
        <v>1035948</v>
      </c>
      <c r="H1115" s="252" t="n">
        <f aca="false">H1116</f>
        <v>0</v>
      </c>
      <c r="I1115" s="252" t="n">
        <f aca="false">I1116</f>
        <v>0</v>
      </c>
      <c r="J1115" s="252" t="n">
        <f aca="false">J1116</f>
        <v>0</v>
      </c>
      <c r="K1115" s="253" t="n">
        <f aca="false">K1116</f>
        <v>0</v>
      </c>
      <c r="L1115" s="252" t="n">
        <f aca="false">L1116</f>
        <v>0</v>
      </c>
      <c r="M1115" s="252" t="n">
        <f aca="false">M1116</f>
        <v>0</v>
      </c>
      <c r="N1115" s="252" t="n">
        <f aca="false">N1116</f>
        <v>0</v>
      </c>
      <c r="O1115" s="252" t="n">
        <f aca="false">O1116</f>
        <v>0</v>
      </c>
      <c r="P1115" s="252" t="n">
        <f aca="false">P1116</f>
        <v>1035948</v>
      </c>
      <c r="Q1115" s="252" t="n">
        <f aca="false">Q1116</f>
        <v>0</v>
      </c>
      <c r="R1115" s="252" t="n">
        <f aca="false">R1116</f>
        <v>0</v>
      </c>
      <c r="S1115" s="34" t="n">
        <f aca="false">S1116</f>
        <v>0</v>
      </c>
      <c r="T1115" s="252" t="n">
        <f aca="false">T1116</f>
        <v>0</v>
      </c>
      <c r="U1115" s="252" t="n">
        <f aca="false">U1116</f>
        <v>0</v>
      </c>
      <c r="V1115" s="252" t="n">
        <f aca="false">V1116</f>
        <v>0</v>
      </c>
      <c r="W1115" s="253" t="n">
        <f aca="false">W1116</f>
        <v>0</v>
      </c>
      <c r="X1115" s="252" t="n">
        <f aca="false">X1116</f>
        <v>0</v>
      </c>
      <c r="Y1115" s="252" t="n">
        <f aca="false">Y1116</f>
        <v>0</v>
      </c>
      <c r="Z1115" s="252" t="n">
        <f aca="false">Z1116</f>
        <v>0</v>
      </c>
      <c r="AA1115" s="252" t="n">
        <f aca="false">AA1116</f>
        <v>0</v>
      </c>
      <c r="AB1115" s="252" t="n">
        <f aca="false">AB1116</f>
        <v>0</v>
      </c>
      <c r="AC1115" s="252" t="n">
        <f aca="false">AC1116</f>
        <v>0</v>
      </c>
      <c r="AD1115" s="252" t="n">
        <f aca="false">AD1116</f>
        <v>0</v>
      </c>
      <c r="AE1115" s="34" t="n">
        <f aca="false">AE1116</f>
        <v>0</v>
      </c>
      <c r="AF1115" s="252" t="n">
        <f aca="false">AF1116</f>
        <v>0</v>
      </c>
      <c r="AG1115" s="252" t="n">
        <f aca="false">AG1116</f>
        <v>0</v>
      </c>
      <c r="AH1115" s="252" t="n">
        <f aca="false">AH1116</f>
        <v>0</v>
      </c>
      <c r="AI1115" s="253" t="n">
        <f aca="false">AI1116</f>
        <v>0</v>
      </c>
      <c r="AJ1115" s="252" t="n">
        <f aca="false">AJ1116</f>
        <v>0</v>
      </c>
      <c r="AK1115" s="252" t="n">
        <f aca="false">AK1116</f>
        <v>0</v>
      </c>
      <c r="AL1115" s="252" t="n">
        <f aca="false">AL1116</f>
        <v>0</v>
      </c>
      <c r="AM1115" s="252" t="n">
        <f aca="false">AM1116</f>
        <v>0</v>
      </c>
      <c r="AN1115" s="252" t="n">
        <f aca="false">AN1116</f>
        <v>0</v>
      </c>
      <c r="AO1115" s="252" t="n">
        <f aca="false">AO1116</f>
        <v>0</v>
      </c>
      <c r="AP1115" s="252" t="n">
        <f aca="false">AP1116</f>
        <v>0</v>
      </c>
      <c r="AQ1115" s="256"/>
    </row>
    <row r="1116" s="235" customFormat="true" ht="75" hidden="false" customHeight="true" outlineLevel="0" collapsed="false">
      <c r="A1116" s="65" t="s">
        <v>506</v>
      </c>
      <c r="B1116" s="33" t="s">
        <v>801</v>
      </c>
      <c r="C1116" s="33" t="s">
        <v>129</v>
      </c>
      <c r="D1116" s="33" t="s">
        <v>23</v>
      </c>
      <c r="E1116" s="33" t="s">
        <v>507</v>
      </c>
      <c r="F1116" s="264" t="s">
        <v>21</v>
      </c>
      <c r="G1116" s="34" t="n">
        <f aca="false">G1117</f>
        <v>1035948</v>
      </c>
      <c r="H1116" s="252" t="n">
        <f aca="false">H1117</f>
        <v>0</v>
      </c>
      <c r="I1116" s="252" t="n">
        <f aca="false">I1117</f>
        <v>0</v>
      </c>
      <c r="J1116" s="252" t="n">
        <f aca="false">J1117</f>
        <v>0</v>
      </c>
      <c r="K1116" s="253" t="n">
        <f aca="false">K1117</f>
        <v>0</v>
      </c>
      <c r="L1116" s="252" t="n">
        <f aca="false">L1117</f>
        <v>0</v>
      </c>
      <c r="M1116" s="252" t="n">
        <f aca="false">M1117</f>
        <v>0</v>
      </c>
      <c r="N1116" s="252" t="n">
        <f aca="false">N1117</f>
        <v>0</v>
      </c>
      <c r="O1116" s="252" t="n">
        <f aca="false">O1117</f>
        <v>0</v>
      </c>
      <c r="P1116" s="252" t="n">
        <f aca="false">P1117</f>
        <v>1035948</v>
      </c>
      <c r="Q1116" s="252" t="n">
        <f aca="false">Q1117</f>
        <v>0</v>
      </c>
      <c r="R1116" s="252" t="n">
        <f aca="false">R1117</f>
        <v>0</v>
      </c>
      <c r="S1116" s="34" t="n">
        <f aca="false">S1117</f>
        <v>0</v>
      </c>
      <c r="T1116" s="252" t="n">
        <f aca="false">T1117</f>
        <v>0</v>
      </c>
      <c r="U1116" s="252" t="n">
        <f aca="false">U1117</f>
        <v>0</v>
      </c>
      <c r="V1116" s="252" t="n">
        <f aca="false">V1117</f>
        <v>0</v>
      </c>
      <c r="W1116" s="253" t="n">
        <f aca="false">W1117</f>
        <v>0</v>
      </c>
      <c r="X1116" s="252" t="n">
        <f aca="false">X1117</f>
        <v>0</v>
      </c>
      <c r="Y1116" s="252" t="n">
        <f aca="false">Y1117</f>
        <v>0</v>
      </c>
      <c r="Z1116" s="252" t="n">
        <f aca="false">Z1117</f>
        <v>0</v>
      </c>
      <c r="AA1116" s="252" t="n">
        <f aca="false">AA1117</f>
        <v>0</v>
      </c>
      <c r="AB1116" s="252" t="n">
        <f aca="false">AB1117</f>
        <v>0</v>
      </c>
      <c r="AC1116" s="252" t="n">
        <f aca="false">AC1117</f>
        <v>0</v>
      </c>
      <c r="AD1116" s="252" t="n">
        <f aca="false">AD1117</f>
        <v>0</v>
      </c>
      <c r="AE1116" s="34" t="n">
        <f aca="false">AE1117</f>
        <v>0</v>
      </c>
      <c r="AF1116" s="252" t="n">
        <f aca="false">AF1117</f>
        <v>0</v>
      </c>
      <c r="AG1116" s="252" t="n">
        <f aca="false">AG1117</f>
        <v>0</v>
      </c>
      <c r="AH1116" s="252" t="n">
        <f aca="false">AH1117</f>
        <v>0</v>
      </c>
      <c r="AI1116" s="253" t="n">
        <f aca="false">AI1117</f>
        <v>0</v>
      </c>
      <c r="AJ1116" s="252" t="n">
        <f aca="false">AJ1117</f>
        <v>0</v>
      </c>
      <c r="AK1116" s="252" t="n">
        <f aca="false">AK1117</f>
        <v>0</v>
      </c>
      <c r="AL1116" s="252" t="n">
        <f aca="false">AL1117</f>
        <v>0</v>
      </c>
      <c r="AM1116" s="252" t="n">
        <f aca="false">AM1117</f>
        <v>0</v>
      </c>
      <c r="AN1116" s="252" t="n">
        <f aca="false">AN1117</f>
        <v>0</v>
      </c>
      <c r="AO1116" s="252" t="n">
        <f aca="false">AO1117</f>
        <v>0</v>
      </c>
      <c r="AP1116" s="252" t="n">
        <f aca="false">AP1117</f>
        <v>0</v>
      </c>
      <c r="AQ1116" s="256"/>
    </row>
    <row r="1117" s="235" customFormat="true" ht="37.5" hidden="false" customHeight="true" outlineLevel="0" collapsed="false">
      <c r="A1117" s="65" t="s">
        <v>158</v>
      </c>
      <c r="B1117" s="33" t="s">
        <v>801</v>
      </c>
      <c r="C1117" s="33" t="s">
        <v>129</v>
      </c>
      <c r="D1117" s="33" t="s">
        <v>23</v>
      </c>
      <c r="E1117" s="33" t="s">
        <v>507</v>
      </c>
      <c r="F1117" s="264" t="s">
        <v>159</v>
      </c>
      <c r="G1117" s="34" t="n">
        <f aca="false">SUM(H1117:R1117)</f>
        <v>1035948</v>
      </c>
      <c r="H1117" s="252"/>
      <c r="I1117" s="252"/>
      <c r="J1117" s="252"/>
      <c r="K1117" s="253"/>
      <c r="L1117" s="252"/>
      <c r="M1117" s="252"/>
      <c r="N1117" s="252"/>
      <c r="O1117" s="252"/>
      <c r="P1117" s="265" t="n">
        <v>1035948</v>
      </c>
      <c r="Q1117" s="265"/>
      <c r="R1117" s="252"/>
      <c r="S1117" s="34" t="n">
        <f aca="false">SUM(T1117:AD1117)</f>
        <v>0</v>
      </c>
      <c r="T1117" s="252"/>
      <c r="U1117" s="252"/>
      <c r="V1117" s="252"/>
      <c r="W1117" s="253"/>
      <c r="X1117" s="252"/>
      <c r="Y1117" s="252"/>
      <c r="Z1117" s="252"/>
      <c r="AA1117" s="252"/>
      <c r="AB1117" s="252"/>
      <c r="AC1117" s="252"/>
      <c r="AD1117" s="252"/>
      <c r="AE1117" s="34" t="n">
        <f aca="false">SUM(AF1117:AP1117)</f>
        <v>0</v>
      </c>
      <c r="AF1117" s="252"/>
      <c r="AG1117" s="252"/>
      <c r="AH1117" s="252"/>
      <c r="AI1117" s="253"/>
      <c r="AJ1117" s="252"/>
      <c r="AK1117" s="252"/>
      <c r="AL1117" s="252"/>
      <c r="AM1117" s="252"/>
      <c r="AN1117" s="252"/>
      <c r="AO1117" s="252"/>
      <c r="AP1117" s="252"/>
      <c r="AQ1117" s="256"/>
    </row>
    <row r="1118" s="235" customFormat="true" ht="18.75" hidden="false" customHeight="true" outlineLevel="0" collapsed="false">
      <c r="A1118" s="65"/>
      <c r="B1118" s="33"/>
      <c r="C1118" s="33"/>
      <c r="D1118" s="33"/>
      <c r="E1118" s="33"/>
      <c r="F1118" s="264"/>
      <c r="G1118" s="34"/>
      <c r="H1118" s="252"/>
      <c r="I1118" s="252"/>
      <c r="J1118" s="252"/>
      <c r="K1118" s="253"/>
      <c r="L1118" s="252"/>
      <c r="M1118" s="252"/>
      <c r="N1118" s="252"/>
      <c r="O1118" s="252"/>
      <c r="P1118" s="252"/>
      <c r="Q1118" s="252"/>
      <c r="R1118" s="252"/>
      <c r="S1118" s="34"/>
      <c r="T1118" s="252"/>
      <c r="U1118" s="252"/>
      <c r="V1118" s="252"/>
      <c r="W1118" s="253"/>
      <c r="X1118" s="252"/>
      <c r="Y1118" s="252"/>
      <c r="Z1118" s="252"/>
      <c r="AA1118" s="252"/>
      <c r="AB1118" s="252"/>
      <c r="AC1118" s="252"/>
      <c r="AD1118" s="252"/>
      <c r="AE1118" s="34"/>
      <c r="AF1118" s="252"/>
      <c r="AG1118" s="252"/>
      <c r="AH1118" s="252"/>
      <c r="AI1118" s="253"/>
      <c r="AJ1118" s="252"/>
      <c r="AK1118" s="252"/>
      <c r="AL1118" s="252"/>
      <c r="AM1118" s="252"/>
      <c r="AN1118" s="252"/>
      <c r="AO1118" s="252"/>
      <c r="AP1118" s="252"/>
      <c r="AQ1118" s="256"/>
    </row>
    <row r="1119" s="235" customFormat="true" ht="18.75" hidden="false" customHeight="true" outlineLevel="0" collapsed="false">
      <c r="A1119" s="65" t="s">
        <v>467</v>
      </c>
      <c r="B1119" s="33" t="s">
        <v>801</v>
      </c>
      <c r="C1119" s="33" t="s">
        <v>129</v>
      </c>
      <c r="D1119" s="33" t="s">
        <v>23</v>
      </c>
      <c r="E1119" s="33" t="s">
        <v>468</v>
      </c>
      <c r="F1119" s="264" t="s">
        <v>21</v>
      </c>
      <c r="G1119" s="34" t="n">
        <f aca="false">G1120</f>
        <v>690632</v>
      </c>
      <c r="H1119" s="252" t="n">
        <f aca="false">H1120</f>
        <v>0</v>
      </c>
      <c r="I1119" s="252" t="n">
        <f aca="false">I1120</f>
        <v>0</v>
      </c>
      <c r="J1119" s="252" t="n">
        <f aca="false">J1120</f>
        <v>690632</v>
      </c>
      <c r="K1119" s="253" t="n">
        <f aca="false">K1120</f>
        <v>0</v>
      </c>
      <c r="L1119" s="252" t="n">
        <f aca="false">L1120</f>
        <v>0</v>
      </c>
      <c r="M1119" s="252" t="n">
        <f aca="false">M1120</f>
        <v>0</v>
      </c>
      <c r="N1119" s="252" t="n">
        <f aca="false">N1120</f>
        <v>0</v>
      </c>
      <c r="O1119" s="252" t="n">
        <f aca="false">O1120</f>
        <v>0</v>
      </c>
      <c r="P1119" s="252" t="n">
        <f aca="false">P1120</f>
        <v>0</v>
      </c>
      <c r="Q1119" s="252" t="n">
        <f aca="false">Q1120</f>
        <v>0</v>
      </c>
      <c r="R1119" s="252" t="n">
        <f aca="false">R1120</f>
        <v>0</v>
      </c>
      <c r="S1119" s="34" t="n">
        <f aca="false">S1120</f>
        <v>0</v>
      </c>
      <c r="T1119" s="252" t="n">
        <f aca="false">T1120</f>
        <v>0</v>
      </c>
      <c r="U1119" s="252" t="n">
        <f aca="false">U1120</f>
        <v>0</v>
      </c>
      <c r="V1119" s="252" t="n">
        <f aca="false">V1120</f>
        <v>0</v>
      </c>
      <c r="W1119" s="253" t="n">
        <f aca="false">W1120</f>
        <v>0</v>
      </c>
      <c r="X1119" s="252" t="n">
        <f aca="false">X1120</f>
        <v>0</v>
      </c>
      <c r="Y1119" s="252" t="n">
        <f aca="false">Y1120</f>
        <v>0</v>
      </c>
      <c r="Z1119" s="252" t="n">
        <f aca="false">Z1120</f>
        <v>0</v>
      </c>
      <c r="AA1119" s="252" t="n">
        <f aca="false">AA1120</f>
        <v>0</v>
      </c>
      <c r="AB1119" s="252" t="n">
        <f aca="false">AB1120</f>
        <v>0</v>
      </c>
      <c r="AC1119" s="252" t="n">
        <f aca="false">AC1120</f>
        <v>0</v>
      </c>
      <c r="AD1119" s="252" t="n">
        <f aca="false">AD1120</f>
        <v>0</v>
      </c>
      <c r="AE1119" s="34" t="n">
        <f aca="false">AE1120</f>
        <v>0</v>
      </c>
      <c r="AF1119" s="252" t="n">
        <f aca="false">AF1120</f>
        <v>0</v>
      </c>
      <c r="AG1119" s="252" t="n">
        <f aca="false">AG1120</f>
        <v>0</v>
      </c>
      <c r="AH1119" s="252" t="n">
        <f aca="false">AH1120</f>
        <v>0</v>
      </c>
      <c r="AI1119" s="253" t="n">
        <f aca="false">AI1120</f>
        <v>0</v>
      </c>
      <c r="AJ1119" s="252" t="n">
        <f aca="false">AJ1120</f>
        <v>0</v>
      </c>
      <c r="AK1119" s="252" t="n">
        <f aca="false">AK1120</f>
        <v>0</v>
      </c>
      <c r="AL1119" s="252" t="n">
        <f aca="false">AL1120</f>
        <v>0</v>
      </c>
      <c r="AM1119" s="252" t="n">
        <f aca="false">AM1120</f>
        <v>0</v>
      </c>
      <c r="AN1119" s="252" t="n">
        <f aca="false">AN1120</f>
        <v>0</v>
      </c>
      <c r="AO1119" s="252" t="n">
        <f aca="false">AO1120</f>
        <v>0</v>
      </c>
      <c r="AP1119" s="252" t="n">
        <f aca="false">AP1120</f>
        <v>0</v>
      </c>
      <c r="AQ1119" s="256"/>
    </row>
    <row r="1120" s="235" customFormat="true" ht="75" hidden="false" customHeight="true" outlineLevel="0" collapsed="false">
      <c r="A1120" s="65" t="s">
        <v>506</v>
      </c>
      <c r="B1120" s="33" t="s">
        <v>801</v>
      </c>
      <c r="C1120" s="33" t="s">
        <v>129</v>
      </c>
      <c r="D1120" s="33" t="s">
        <v>23</v>
      </c>
      <c r="E1120" s="33" t="s">
        <v>508</v>
      </c>
      <c r="F1120" s="264" t="s">
        <v>21</v>
      </c>
      <c r="G1120" s="34" t="n">
        <f aca="false">G1121</f>
        <v>690632</v>
      </c>
      <c r="H1120" s="252" t="n">
        <f aca="false">H1121</f>
        <v>0</v>
      </c>
      <c r="I1120" s="252" t="n">
        <f aca="false">I1121</f>
        <v>0</v>
      </c>
      <c r="J1120" s="252" t="n">
        <f aca="false">J1121</f>
        <v>690632</v>
      </c>
      <c r="K1120" s="253" t="n">
        <f aca="false">K1121</f>
        <v>0</v>
      </c>
      <c r="L1120" s="252" t="n">
        <f aca="false">L1121</f>
        <v>0</v>
      </c>
      <c r="M1120" s="252" t="n">
        <f aca="false">M1121</f>
        <v>0</v>
      </c>
      <c r="N1120" s="252" t="n">
        <f aca="false">N1121</f>
        <v>0</v>
      </c>
      <c r="O1120" s="252" t="n">
        <f aca="false">O1121</f>
        <v>0</v>
      </c>
      <c r="P1120" s="252" t="n">
        <f aca="false">P1121</f>
        <v>0</v>
      </c>
      <c r="Q1120" s="252" t="n">
        <f aca="false">Q1121</f>
        <v>0</v>
      </c>
      <c r="R1120" s="252" t="n">
        <f aca="false">R1121</f>
        <v>0</v>
      </c>
      <c r="S1120" s="34" t="n">
        <f aca="false">S1121</f>
        <v>0</v>
      </c>
      <c r="T1120" s="252" t="n">
        <f aca="false">T1121</f>
        <v>0</v>
      </c>
      <c r="U1120" s="252" t="n">
        <f aca="false">U1121</f>
        <v>0</v>
      </c>
      <c r="V1120" s="252" t="n">
        <f aca="false">V1121</f>
        <v>0</v>
      </c>
      <c r="W1120" s="253" t="n">
        <f aca="false">W1121</f>
        <v>0</v>
      </c>
      <c r="X1120" s="252" t="n">
        <f aca="false">X1121</f>
        <v>0</v>
      </c>
      <c r="Y1120" s="252" t="n">
        <f aca="false">Y1121</f>
        <v>0</v>
      </c>
      <c r="Z1120" s="252" t="n">
        <f aca="false">Z1121</f>
        <v>0</v>
      </c>
      <c r="AA1120" s="252" t="n">
        <f aca="false">AA1121</f>
        <v>0</v>
      </c>
      <c r="AB1120" s="252" t="n">
        <f aca="false">AB1121</f>
        <v>0</v>
      </c>
      <c r="AC1120" s="252" t="n">
        <f aca="false">AC1121</f>
        <v>0</v>
      </c>
      <c r="AD1120" s="252" t="n">
        <f aca="false">AD1121</f>
        <v>0</v>
      </c>
      <c r="AE1120" s="34" t="n">
        <f aca="false">AE1121</f>
        <v>0</v>
      </c>
      <c r="AF1120" s="252" t="n">
        <f aca="false">AF1121</f>
        <v>0</v>
      </c>
      <c r="AG1120" s="252" t="n">
        <f aca="false">AG1121</f>
        <v>0</v>
      </c>
      <c r="AH1120" s="252" t="n">
        <f aca="false">AH1121</f>
        <v>0</v>
      </c>
      <c r="AI1120" s="253" t="n">
        <f aca="false">AI1121</f>
        <v>0</v>
      </c>
      <c r="AJ1120" s="252" t="n">
        <f aca="false">AJ1121</f>
        <v>0</v>
      </c>
      <c r="AK1120" s="252" t="n">
        <f aca="false">AK1121</f>
        <v>0</v>
      </c>
      <c r="AL1120" s="252" t="n">
        <f aca="false">AL1121</f>
        <v>0</v>
      </c>
      <c r="AM1120" s="252" t="n">
        <f aca="false">AM1121</f>
        <v>0</v>
      </c>
      <c r="AN1120" s="252" t="n">
        <f aca="false">AN1121</f>
        <v>0</v>
      </c>
      <c r="AO1120" s="252" t="n">
        <f aca="false">AO1121</f>
        <v>0</v>
      </c>
      <c r="AP1120" s="252" t="n">
        <f aca="false">AP1121</f>
        <v>0</v>
      </c>
      <c r="AQ1120" s="256"/>
    </row>
    <row r="1121" s="235" customFormat="true" ht="37.5" hidden="false" customHeight="true" outlineLevel="0" collapsed="false">
      <c r="A1121" s="65" t="s">
        <v>158</v>
      </c>
      <c r="B1121" s="33" t="s">
        <v>801</v>
      </c>
      <c r="C1121" s="33" t="s">
        <v>129</v>
      </c>
      <c r="D1121" s="33" t="s">
        <v>23</v>
      </c>
      <c r="E1121" s="33" t="s">
        <v>508</v>
      </c>
      <c r="F1121" s="264" t="s">
        <v>159</v>
      </c>
      <c r="G1121" s="34" t="n">
        <f aca="false">SUM(H1121:R1121)</f>
        <v>690632</v>
      </c>
      <c r="H1121" s="252"/>
      <c r="I1121" s="252"/>
      <c r="J1121" s="265" t="n">
        <v>690632</v>
      </c>
      <c r="K1121" s="253"/>
      <c r="L1121" s="252"/>
      <c r="M1121" s="252"/>
      <c r="N1121" s="252"/>
      <c r="O1121" s="252"/>
      <c r="P1121" s="252"/>
      <c r="Q1121" s="252"/>
      <c r="R1121" s="252"/>
      <c r="S1121" s="34" t="n">
        <f aca="false">SUM(T1121:AD1121)</f>
        <v>0</v>
      </c>
      <c r="T1121" s="252"/>
      <c r="U1121" s="252"/>
      <c r="V1121" s="252"/>
      <c r="W1121" s="253"/>
      <c r="X1121" s="252"/>
      <c r="Y1121" s="252"/>
      <c r="Z1121" s="252"/>
      <c r="AA1121" s="252"/>
      <c r="AB1121" s="252"/>
      <c r="AC1121" s="252"/>
      <c r="AD1121" s="252"/>
      <c r="AE1121" s="34" t="n">
        <f aca="false">SUM(AF1121:AP1121)</f>
        <v>0</v>
      </c>
      <c r="AF1121" s="252"/>
      <c r="AG1121" s="252"/>
      <c r="AH1121" s="252"/>
      <c r="AI1121" s="253"/>
      <c r="AJ1121" s="252"/>
      <c r="AK1121" s="252"/>
      <c r="AL1121" s="252"/>
      <c r="AM1121" s="252"/>
      <c r="AN1121" s="252"/>
      <c r="AO1121" s="252"/>
      <c r="AP1121" s="252"/>
      <c r="AQ1121" s="256"/>
    </row>
    <row r="1122" s="235" customFormat="true" ht="18.75" hidden="false" customHeight="true" outlineLevel="0" collapsed="false">
      <c r="A1122" s="68"/>
      <c r="B1122" s="33"/>
      <c r="C1122" s="33"/>
      <c r="D1122" s="33"/>
      <c r="E1122" s="33"/>
      <c r="F1122" s="264"/>
      <c r="G1122" s="34"/>
      <c r="H1122" s="252"/>
      <c r="I1122" s="252"/>
      <c r="J1122" s="252"/>
      <c r="K1122" s="253"/>
      <c r="L1122" s="252"/>
      <c r="M1122" s="252"/>
      <c r="N1122" s="252"/>
      <c r="O1122" s="252"/>
      <c r="P1122" s="252"/>
      <c r="Q1122" s="252"/>
      <c r="R1122" s="252"/>
      <c r="S1122" s="34"/>
      <c r="T1122" s="252"/>
      <c r="U1122" s="252"/>
      <c r="V1122" s="252"/>
      <c r="W1122" s="253"/>
      <c r="X1122" s="252"/>
      <c r="Y1122" s="252"/>
      <c r="Z1122" s="252"/>
      <c r="AA1122" s="252"/>
      <c r="AB1122" s="252"/>
      <c r="AC1122" s="252"/>
      <c r="AD1122" s="252"/>
      <c r="AE1122" s="34"/>
      <c r="AF1122" s="252"/>
      <c r="AG1122" s="252"/>
      <c r="AH1122" s="252"/>
      <c r="AI1122" s="253"/>
      <c r="AJ1122" s="252"/>
      <c r="AK1122" s="252"/>
      <c r="AL1122" s="252"/>
      <c r="AM1122" s="252"/>
      <c r="AN1122" s="252"/>
      <c r="AO1122" s="252"/>
      <c r="AP1122" s="252"/>
      <c r="AQ1122" s="256"/>
    </row>
    <row r="1123" s="235" customFormat="true" ht="18.75" hidden="false" customHeight="true" outlineLevel="0" collapsed="false">
      <c r="A1123" s="69" t="s">
        <v>509</v>
      </c>
      <c r="B1123" s="38" t="s">
        <v>801</v>
      </c>
      <c r="C1123" s="38" t="s">
        <v>129</v>
      </c>
      <c r="D1123" s="38" t="s">
        <v>33</v>
      </c>
      <c r="E1123" s="38" t="s">
        <v>20</v>
      </c>
      <c r="F1123" s="257" t="s">
        <v>21</v>
      </c>
      <c r="G1123" s="21" t="n">
        <f aca="false">G1124+G1148+G1154+G1160</f>
        <v>86284883</v>
      </c>
      <c r="H1123" s="255" t="n">
        <f aca="false">H1124+H1148+H1154+H1160</f>
        <v>33293613</v>
      </c>
      <c r="I1123" s="255" t="n">
        <f aca="false">I1124+I1148+I1154+I1160</f>
        <v>1864978</v>
      </c>
      <c r="J1123" s="255" t="n">
        <f aca="false">J1124+J1148+J1154+J1160</f>
        <v>0</v>
      </c>
      <c r="K1123" s="262" t="n">
        <f aca="false">K1124+K1148+K1154+K1160</f>
        <v>322497</v>
      </c>
      <c r="L1123" s="262" t="n">
        <f aca="false">L1124+L1148+L1154+L1160</f>
        <v>5152183</v>
      </c>
      <c r="M1123" s="255" t="n">
        <f aca="false">M1124+M1148+M1154+M1160</f>
        <v>862462</v>
      </c>
      <c r="N1123" s="255" t="n">
        <f aca="false">N1124+N1148+N1154+N1160</f>
        <v>14812190</v>
      </c>
      <c r="O1123" s="255" t="n">
        <f aca="false">O1124+O1148+O1154+O1160</f>
        <v>0</v>
      </c>
      <c r="P1123" s="255" t="n">
        <f aca="false">P1124+P1148+P1154+P1160</f>
        <v>29367040</v>
      </c>
      <c r="Q1123" s="255" t="n">
        <f aca="false">Q1124+Q1148+Q1154+Q1160</f>
        <v>609920</v>
      </c>
      <c r="R1123" s="255" t="n">
        <f aca="false">R1124+R1148+R1154+R1160</f>
        <v>0</v>
      </c>
      <c r="S1123" s="21" t="n">
        <f aca="false">S1124+S1148+S1154+S1160</f>
        <v>75623987</v>
      </c>
      <c r="T1123" s="255" t="n">
        <f aca="false">T1124+T1148+T1154+T1160</f>
        <v>39152622</v>
      </c>
      <c r="U1123" s="255" t="n">
        <f aca="false">U1124+U1148+U1154+U1160</f>
        <v>1864978</v>
      </c>
      <c r="V1123" s="255" t="n">
        <f aca="false">V1124+V1148+V1154+V1160</f>
        <v>0</v>
      </c>
      <c r="W1123" s="262" t="n">
        <f aca="false">W1124+W1148+W1154+W1160</f>
        <v>322497</v>
      </c>
      <c r="X1123" s="262" t="n">
        <f aca="false">X1124+X1148+X1154+X1160</f>
        <v>0</v>
      </c>
      <c r="Y1123" s="255" t="n">
        <f aca="false">Y1124+Y1148+Y1154+Y1160</f>
        <v>849347</v>
      </c>
      <c r="Z1123" s="255" t="n">
        <f aca="false">Z1124+Z1148+Z1154+Z1160</f>
        <v>3457583</v>
      </c>
      <c r="AA1123" s="255" t="n">
        <f aca="false">AA1124+AA1148+AA1154+AA1160</f>
        <v>0</v>
      </c>
      <c r="AB1123" s="255" t="n">
        <f aca="false">AB1124+AB1148+AB1154+AB1160</f>
        <v>29367040</v>
      </c>
      <c r="AC1123" s="255" t="n">
        <f aca="false">AC1124+AC1148+AC1154+AC1160</f>
        <v>609920</v>
      </c>
      <c r="AD1123" s="255" t="n">
        <f aca="false">AD1124+AD1148+AD1154+AD1160</f>
        <v>0</v>
      </c>
      <c r="AE1123" s="21" t="n">
        <f aca="false">AE1124+AE1148+AE1154+AE1160</f>
        <v>75440478</v>
      </c>
      <c r="AF1123" s="255" t="n">
        <f aca="false">AF1124+AF1148+AF1154+AF1160</f>
        <v>39152622</v>
      </c>
      <c r="AG1123" s="255" t="n">
        <f aca="false">AG1124+AG1148+AG1154+AG1160</f>
        <v>1864978</v>
      </c>
      <c r="AH1123" s="255" t="n">
        <f aca="false">AH1124+AH1148+AH1154+AH1160</f>
        <v>0</v>
      </c>
      <c r="AI1123" s="262" t="n">
        <f aca="false">AI1124+AI1148+AI1154+AI1160</f>
        <v>322497</v>
      </c>
      <c r="AJ1123" s="262" t="n">
        <f aca="false">AJ1124+AJ1148+AJ1154+AJ1160</f>
        <v>0</v>
      </c>
      <c r="AK1123" s="255" t="n">
        <f aca="false">AK1124+AK1148+AK1154+AK1160</f>
        <v>849347</v>
      </c>
      <c r="AL1123" s="255" t="n">
        <f aca="false">AL1124+AL1148+AL1154+AL1160</f>
        <v>3274074</v>
      </c>
      <c r="AM1123" s="255" t="n">
        <f aca="false">AM1124+AM1148+AM1154+AM1160</f>
        <v>0</v>
      </c>
      <c r="AN1123" s="255" t="n">
        <f aca="false">AN1124+AN1148+AN1154+AN1160</f>
        <v>29367040</v>
      </c>
      <c r="AO1123" s="255" t="n">
        <f aca="false">AO1124+AO1148+AO1154+AO1160</f>
        <v>609920</v>
      </c>
      <c r="AP1123" s="255" t="n">
        <f aca="false">AP1124+AP1148+AP1154+AP1160</f>
        <v>0</v>
      </c>
      <c r="AQ1123" s="256"/>
    </row>
    <row r="1124" s="235" customFormat="true" ht="18.75" hidden="false" customHeight="true" outlineLevel="0" collapsed="false">
      <c r="A1124" s="68" t="s">
        <v>431</v>
      </c>
      <c r="B1124" s="33" t="s">
        <v>801</v>
      </c>
      <c r="C1124" s="33" t="s">
        <v>129</v>
      </c>
      <c r="D1124" s="33" t="s">
        <v>33</v>
      </c>
      <c r="E1124" s="33" t="s">
        <v>432</v>
      </c>
      <c r="F1124" s="54" t="s">
        <v>21</v>
      </c>
      <c r="G1124" s="34" t="n">
        <f aca="false">G1125+G1130</f>
        <v>82823366</v>
      </c>
      <c r="H1124" s="252" t="n">
        <f aca="false">H1125+H1130</f>
        <v>33293613</v>
      </c>
      <c r="I1124" s="252" t="n">
        <f aca="false">I1125+I1130</f>
        <v>1864978</v>
      </c>
      <c r="J1124" s="252" t="n">
        <f aca="false">J1125+J1130</f>
        <v>0</v>
      </c>
      <c r="K1124" s="253" t="n">
        <f aca="false">K1125+K1130</f>
        <v>322497</v>
      </c>
      <c r="L1124" s="253" t="n">
        <f aca="false">L1125+L1130</f>
        <v>5152183</v>
      </c>
      <c r="M1124" s="252" t="n">
        <f aca="false">M1125+M1130</f>
        <v>862462</v>
      </c>
      <c r="N1124" s="252" t="n">
        <f aca="false">N1125+N1130</f>
        <v>11350673</v>
      </c>
      <c r="O1124" s="252" t="n">
        <f aca="false">O1125+O1130</f>
        <v>0</v>
      </c>
      <c r="P1124" s="252" t="n">
        <f aca="false">P1125+P1130</f>
        <v>29367040</v>
      </c>
      <c r="Q1124" s="252" t="n">
        <f aca="false">Q1125+Q1130</f>
        <v>609920</v>
      </c>
      <c r="R1124" s="252" t="n">
        <f aca="false">R1125+R1130</f>
        <v>0</v>
      </c>
      <c r="S1124" s="34" t="n">
        <f aca="false">S1125+S1130</f>
        <v>72166404</v>
      </c>
      <c r="T1124" s="252" t="n">
        <f aca="false">T1125+T1130</f>
        <v>39152622</v>
      </c>
      <c r="U1124" s="252" t="n">
        <f aca="false">U1125+U1130</f>
        <v>1864978</v>
      </c>
      <c r="V1124" s="252" t="n">
        <f aca="false">V1125+V1130</f>
        <v>0</v>
      </c>
      <c r="W1124" s="253" t="n">
        <f aca="false">W1125+W1130</f>
        <v>322497</v>
      </c>
      <c r="X1124" s="253" t="n">
        <f aca="false">X1125+X1130</f>
        <v>0</v>
      </c>
      <c r="Y1124" s="252" t="n">
        <f aca="false">Y1125+Y1130</f>
        <v>849347</v>
      </c>
      <c r="Z1124" s="252" t="n">
        <f aca="false">Z1125+Z1130</f>
        <v>0</v>
      </c>
      <c r="AA1124" s="252" t="n">
        <f aca="false">AA1125+AA1130</f>
        <v>0</v>
      </c>
      <c r="AB1124" s="252" t="n">
        <f aca="false">AB1125+AB1130</f>
        <v>29367040</v>
      </c>
      <c r="AC1124" s="252" t="n">
        <f aca="false">AC1125+AC1130</f>
        <v>609920</v>
      </c>
      <c r="AD1124" s="252" t="n">
        <f aca="false">AD1125+AD1130</f>
        <v>0</v>
      </c>
      <c r="AE1124" s="34" t="n">
        <f aca="false">AE1125+AE1130</f>
        <v>72166404</v>
      </c>
      <c r="AF1124" s="252" t="n">
        <f aca="false">AF1125+AF1130</f>
        <v>39152622</v>
      </c>
      <c r="AG1124" s="252" t="n">
        <f aca="false">AG1125+AG1130</f>
        <v>1864978</v>
      </c>
      <c r="AH1124" s="252" t="n">
        <f aca="false">AH1125+AH1130</f>
        <v>0</v>
      </c>
      <c r="AI1124" s="253" t="n">
        <f aca="false">AI1125+AI1130</f>
        <v>322497</v>
      </c>
      <c r="AJ1124" s="253" t="n">
        <f aca="false">AJ1125+AJ1130</f>
        <v>0</v>
      </c>
      <c r="AK1124" s="252" t="n">
        <f aca="false">AK1125+AK1130</f>
        <v>849347</v>
      </c>
      <c r="AL1124" s="252" t="n">
        <f aca="false">AL1125+AL1130</f>
        <v>0</v>
      </c>
      <c r="AM1124" s="252" t="n">
        <f aca="false">AM1125+AM1130</f>
        <v>0</v>
      </c>
      <c r="AN1124" s="252" t="n">
        <f aca="false">AN1125+AN1130</f>
        <v>29367040</v>
      </c>
      <c r="AO1124" s="252" t="n">
        <f aca="false">AO1125+AO1130</f>
        <v>609920</v>
      </c>
      <c r="AP1124" s="252" t="n">
        <f aca="false">AP1125+AP1130</f>
        <v>0</v>
      </c>
      <c r="AQ1124" s="256"/>
    </row>
    <row r="1125" s="235" customFormat="true" ht="18.75" hidden="false" customHeight="true" outlineLevel="0" collapsed="false">
      <c r="A1125" s="68" t="s">
        <v>1101</v>
      </c>
      <c r="B1125" s="33" t="s">
        <v>801</v>
      </c>
      <c r="C1125" s="33" t="s">
        <v>129</v>
      </c>
      <c r="D1125" s="33" t="s">
        <v>33</v>
      </c>
      <c r="E1125" s="33" t="s">
        <v>523</v>
      </c>
      <c r="F1125" s="54" t="s">
        <v>21</v>
      </c>
      <c r="G1125" s="34" t="n">
        <f aca="false">G1126</f>
        <v>29976960</v>
      </c>
      <c r="H1125" s="252" t="n">
        <f aca="false">H1126</f>
        <v>0</v>
      </c>
      <c r="I1125" s="252" t="n">
        <f aca="false">I1126</f>
        <v>0</v>
      </c>
      <c r="J1125" s="252" t="n">
        <f aca="false">J1126</f>
        <v>0</v>
      </c>
      <c r="K1125" s="253" t="n">
        <f aca="false">K1126</f>
        <v>0</v>
      </c>
      <c r="L1125" s="253" t="n">
        <f aca="false">L1126</f>
        <v>0</v>
      </c>
      <c r="M1125" s="252" t="n">
        <f aca="false">M1126</f>
        <v>0</v>
      </c>
      <c r="N1125" s="252" t="n">
        <f aca="false">N1126</f>
        <v>0</v>
      </c>
      <c r="O1125" s="252" t="n">
        <f aca="false">O1126</f>
        <v>0</v>
      </c>
      <c r="P1125" s="252" t="n">
        <f aca="false">P1126</f>
        <v>29367040</v>
      </c>
      <c r="Q1125" s="252" t="n">
        <f aca="false">Q1126</f>
        <v>609920</v>
      </c>
      <c r="R1125" s="252" t="n">
        <f aca="false">R1126</f>
        <v>0</v>
      </c>
      <c r="S1125" s="34" t="n">
        <f aca="false">S1126</f>
        <v>29976960</v>
      </c>
      <c r="T1125" s="252" t="n">
        <f aca="false">T1126</f>
        <v>0</v>
      </c>
      <c r="U1125" s="252" t="n">
        <f aca="false">U1126</f>
        <v>0</v>
      </c>
      <c r="V1125" s="252" t="n">
        <f aca="false">V1126</f>
        <v>0</v>
      </c>
      <c r="W1125" s="253" t="n">
        <f aca="false">W1126</f>
        <v>0</v>
      </c>
      <c r="X1125" s="253" t="n">
        <f aca="false">X1126</f>
        <v>0</v>
      </c>
      <c r="Y1125" s="252" t="n">
        <f aca="false">Y1126</f>
        <v>0</v>
      </c>
      <c r="Z1125" s="252" t="n">
        <f aca="false">Z1126</f>
        <v>0</v>
      </c>
      <c r="AA1125" s="252" t="n">
        <f aca="false">AA1126</f>
        <v>0</v>
      </c>
      <c r="AB1125" s="252" t="n">
        <f aca="false">AB1126</f>
        <v>29367040</v>
      </c>
      <c r="AC1125" s="252" t="n">
        <f aca="false">AC1126</f>
        <v>609920</v>
      </c>
      <c r="AD1125" s="252" t="n">
        <f aca="false">AD1126</f>
        <v>0</v>
      </c>
      <c r="AE1125" s="34" t="n">
        <f aca="false">AE1126</f>
        <v>29976960</v>
      </c>
      <c r="AF1125" s="252" t="n">
        <f aca="false">AF1126</f>
        <v>0</v>
      </c>
      <c r="AG1125" s="252" t="n">
        <f aca="false">AG1126</f>
        <v>0</v>
      </c>
      <c r="AH1125" s="252" t="n">
        <f aca="false">AH1126</f>
        <v>0</v>
      </c>
      <c r="AI1125" s="253" t="n">
        <f aca="false">AI1126</f>
        <v>0</v>
      </c>
      <c r="AJ1125" s="253" t="n">
        <f aca="false">AJ1126</f>
        <v>0</v>
      </c>
      <c r="AK1125" s="252" t="n">
        <f aca="false">AK1126</f>
        <v>0</v>
      </c>
      <c r="AL1125" s="252" t="n">
        <f aca="false">AL1126</f>
        <v>0</v>
      </c>
      <c r="AM1125" s="252" t="n">
        <f aca="false">AM1126</f>
        <v>0</v>
      </c>
      <c r="AN1125" s="252" t="n">
        <f aca="false">AN1126</f>
        <v>29367040</v>
      </c>
      <c r="AO1125" s="252" t="n">
        <f aca="false">AO1126</f>
        <v>609920</v>
      </c>
      <c r="AP1125" s="252" t="n">
        <f aca="false">AP1126</f>
        <v>0</v>
      </c>
      <c r="AQ1125" s="256"/>
    </row>
    <row r="1126" s="235" customFormat="true" ht="37.5" hidden="false" customHeight="true" outlineLevel="0" collapsed="false">
      <c r="A1126" s="68" t="s">
        <v>524</v>
      </c>
      <c r="B1126" s="33" t="s">
        <v>801</v>
      </c>
      <c r="C1126" s="33" t="s">
        <v>129</v>
      </c>
      <c r="D1126" s="33" t="s">
        <v>33</v>
      </c>
      <c r="E1126" s="33" t="s">
        <v>436</v>
      </c>
      <c r="F1126" s="54" t="s">
        <v>21</v>
      </c>
      <c r="G1126" s="34" t="n">
        <f aca="false">G1127</f>
        <v>29976960</v>
      </c>
      <c r="H1126" s="252" t="n">
        <f aca="false">H1127</f>
        <v>0</v>
      </c>
      <c r="I1126" s="252" t="n">
        <f aca="false">I1127</f>
        <v>0</v>
      </c>
      <c r="J1126" s="252" t="n">
        <f aca="false">J1127</f>
        <v>0</v>
      </c>
      <c r="K1126" s="253" t="n">
        <f aca="false">K1127</f>
        <v>0</v>
      </c>
      <c r="L1126" s="253" t="n">
        <f aca="false">L1127</f>
        <v>0</v>
      </c>
      <c r="M1126" s="252" t="n">
        <f aca="false">M1127</f>
        <v>0</v>
      </c>
      <c r="N1126" s="252" t="n">
        <f aca="false">N1127</f>
        <v>0</v>
      </c>
      <c r="O1126" s="252" t="n">
        <f aca="false">O1127</f>
        <v>0</v>
      </c>
      <c r="P1126" s="252" t="n">
        <f aca="false">P1127</f>
        <v>29367040</v>
      </c>
      <c r="Q1126" s="252" t="n">
        <f aca="false">Q1127</f>
        <v>609920</v>
      </c>
      <c r="R1126" s="252" t="n">
        <f aca="false">R1127</f>
        <v>0</v>
      </c>
      <c r="S1126" s="34" t="n">
        <f aca="false">S1127</f>
        <v>29976960</v>
      </c>
      <c r="T1126" s="252" t="n">
        <f aca="false">T1127</f>
        <v>0</v>
      </c>
      <c r="U1126" s="252" t="n">
        <f aca="false">U1127</f>
        <v>0</v>
      </c>
      <c r="V1126" s="252" t="n">
        <f aca="false">V1127</f>
        <v>0</v>
      </c>
      <c r="W1126" s="253" t="n">
        <f aca="false">W1127</f>
        <v>0</v>
      </c>
      <c r="X1126" s="253" t="n">
        <f aca="false">X1127</f>
        <v>0</v>
      </c>
      <c r="Y1126" s="252" t="n">
        <f aca="false">Y1127</f>
        <v>0</v>
      </c>
      <c r="Z1126" s="252" t="n">
        <f aca="false">Z1127</f>
        <v>0</v>
      </c>
      <c r="AA1126" s="252" t="n">
        <f aca="false">AA1127</f>
        <v>0</v>
      </c>
      <c r="AB1126" s="252" t="n">
        <f aca="false">AB1127</f>
        <v>29367040</v>
      </c>
      <c r="AC1126" s="252" t="n">
        <f aca="false">AC1127</f>
        <v>609920</v>
      </c>
      <c r="AD1126" s="252" t="n">
        <f aca="false">AD1127</f>
        <v>0</v>
      </c>
      <c r="AE1126" s="34" t="n">
        <f aca="false">AE1127</f>
        <v>29976960</v>
      </c>
      <c r="AF1126" s="252" t="n">
        <f aca="false">AF1127</f>
        <v>0</v>
      </c>
      <c r="AG1126" s="252" t="n">
        <f aca="false">AG1127</f>
        <v>0</v>
      </c>
      <c r="AH1126" s="252" t="n">
        <f aca="false">AH1127</f>
        <v>0</v>
      </c>
      <c r="AI1126" s="253" t="n">
        <f aca="false">AI1127</f>
        <v>0</v>
      </c>
      <c r="AJ1126" s="253" t="n">
        <f aca="false">AJ1127</f>
        <v>0</v>
      </c>
      <c r="AK1126" s="252" t="n">
        <f aca="false">AK1127</f>
        <v>0</v>
      </c>
      <c r="AL1126" s="252" t="n">
        <f aca="false">AL1127</f>
        <v>0</v>
      </c>
      <c r="AM1126" s="252" t="n">
        <f aca="false">AM1127</f>
        <v>0</v>
      </c>
      <c r="AN1126" s="252" t="n">
        <f aca="false">AN1127</f>
        <v>29367040</v>
      </c>
      <c r="AO1126" s="252" t="n">
        <f aca="false">AO1127</f>
        <v>609920</v>
      </c>
      <c r="AP1126" s="252" t="n">
        <f aca="false">AP1127</f>
        <v>0</v>
      </c>
      <c r="AQ1126" s="256"/>
    </row>
    <row r="1127" s="235" customFormat="true" ht="93.75" hidden="false" customHeight="true" outlineLevel="0" collapsed="false">
      <c r="A1127" s="68" t="s">
        <v>1102</v>
      </c>
      <c r="B1127" s="33" t="s">
        <v>801</v>
      </c>
      <c r="C1127" s="33" t="s">
        <v>129</v>
      </c>
      <c r="D1127" s="33" t="s">
        <v>33</v>
      </c>
      <c r="E1127" s="33" t="s">
        <v>479</v>
      </c>
      <c r="F1127" s="54" t="s">
        <v>21</v>
      </c>
      <c r="G1127" s="34" t="n">
        <f aca="false">G1128</f>
        <v>29976960</v>
      </c>
      <c r="H1127" s="252" t="n">
        <f aca="false">H1128</f>
        <v>0</v>
      </c>
      <c r="I1127" s="252" t="n">
        <f aca="false">I1128</f>
        <v>0</v>
      </c>
      <c r="J1127" s="252" t="n">
        <f aca="false">J1128</f>
        <v>0</v>
      </c>
      <c r="K1127" s="253" t="n">
        <f aca="false">K1128</f>
        <v>0</v>
      </c>
      <c r="L1127" s="253" t="n">
        <f aca="false">L1128</f>
        <v>0</v>
      </c>
      <c r="M1127" s="252" t="n">
        <f aca="false">M1128</f>
        <v>0</v>
      </c>
      <c r="N1127" s="252" t="n">
        <f aca="false">N1128</f>
        <v>0</v>
      </c>
      <c r="O1127" s="252" t="n">
        <f aca="false">O1128</f>
        <v>0</v>
      </c>
      <c r="P1127" s="252" t="n">
        <f aca="false">P1128</f>
        <v>29367040</v>
      </c>
      <c r="Q1127" s="252" t="n">
        <f aca="false">Q1128</f>
        <v>609920</v>
      </c>
      <c r="R1127" s="252" t="n">
        <f aca="false">R1128</f>
        <v>0</v>
      </c>
      <c r="S1127" s="34" t="n">
        <f aca="false">S1128</f>
        <v>29976960</v>
      </c>
      <c r="T1127" s="252" t="n">
        <f aca="false">T1128</f>
        <v>0</v>
      </c>
      <c r="U1127" s="252" t="n">
        <f aca="false">U1128</f>
        <v>0</v>
      </c>
      <c r="V1127" s="252" t="n">
        <f aca="false">V1128</f>
        <v>0</v>
      </c>
      <c r="W1127" s="253" t="n">
        <f aca="false">W1128</f>
        <v>0</v>
      </c>
      <c r="X1127" s="253" t="n">
        <f aca="false">X1128</f>
        <v>0</v>
      </c>
      <c r="Y1127" s="252" t="n">
        <f aca="false">Y1128</f>
        <v>0</v>
      </c>
      <c r="Z1127" s="252" t="n">
        <f aca="false">Z1128</f>
        <v>0</v>
      </c>
      <c r="AA1127" s="252" t="n">
        <f aca="false">AA1128</f>
        <v>0</v>
      </c>
      <c r="AB1127" s="252" t="n">
        <f aca="false">AB1128</f>
        <v>29367040</v>
      </c>
      <c r="AC1127" s="252" t="n">
        <f aca="false">AC1128</f>
        <v>609920</v>
      </c>
      <c r="AD1127" s="252" t="n">
        <f aca="false">AD1128</f>
        <v>0</v>
      </c>
      <c r="AE1127" s="34" t="n">
        <f aca="false">AE1128</f>
        <v>29976960</v>
      </c>
      <c r="AF1127" s="252" t="n">
        <f aca="false">AF1128</f>
        <v>0</v>
      </c>
      <c r="AG1127" s="252" t="n">
        <f aca="false">AG1128</f>
        <v>0</v>
      </c>
      <c r="AH1127" s="252" t="n">
        <f aca="false">AH1128</f>
        <v>0</v>
      </c>
      <c r="AI1127" s="253" t="n">
        <f aca="false">AI1128</f>
        <v>0</v>
      </c>
      <c r="AJ1127" s="253" t="n">
        <f aca="false">AJ1128</f>
        <v>0</v>
      </c>
      <c r="AK1127" s="252" t="n">
        <f aca="false">AK1128</f>
        <v>0</v>
      </c>
      <c r="AL1127" s="252" t="n">
        <f aca="false">AL1128</f>
        <v>0</v>
      </c>
      <c r="AM1127" s="252" t="n">
        <f aca="false">AM1128</f>
        <v>0</v>
      </c>
      <c r="AN1127" s="252" t="n">
        <f aca="false">AN1128</f>
        <v>29367040</v>
      </c>
      <c r="AO1127" s="252" t="n">
        <f aca="false">AO1128</f>
        <v>609920</v>
      </c>
      <c r="AP1127" s="252" t="n">
        <f aca="false">AP1128</f>
        <v>0</v>
      </c>
      <c r="AQ1127" s="256"/>
    </row>
    <row r="1128" s="235" customFormat="true" ht="37.5" hidden="false" customHeight="true" outlineLevel="0" collapsed="false">
      <c r="A1128" s="68" t="s">
        <v>158</v>
      </c>
      <c r="B1128" s="33" t="s">
        <v>801</v>
      </c>
      <c r="C1128" s="33" t="s">
        <v>129</v>
      </c>
      <c r="D1128" s="33" t="s">
        <v>33</v>
      </c>
      <c r="E1128" s="33" t="s">
        <v>479</v>
      </c>
      <c r="F1128" s="54" t="s">
        <v>159</v>
      </c>
      <c r="G1128" s="34" t="n">
        <f aca="false">SUM(H1128:R1128)</f>
        <v>29976960</v>
      </c>
      <c r="H1128" s="252"/>
      <c r="I1128" s="252"/>
      <c r="J1128" s="252"/>
      <c r="K1128" s="253"/>
      <c r="L1128" s="253"/>
      <c r="M1128" s="252"/>
      <c r="N1128" s="252"/>
      <c r="O1128" s="252"/>
      <c r="P1128" s="265" t="n">
        <v>29367040</v>
      </c>
      <c r="Q1128" s="265" t="n">
        <v>609920</v>
      </c>
      <c r="R1128" s="252"/>
      <c r="S1128" s="34" t="n">
        <f aca="false">SUM(T1128:AD1128)</f>
        <v>29976960</v>
      </c>
      <c r="T1128" s="252"/>
      <c r="U1128" s="252"/>
      <c r="V1128" s="252"/>
      <c r="W1128" s="253"/>
      <c r="X1128" s="253"/>
      <c r="Y1128" s="252"/>
      <c r="Z1128" s="252"/>
      <c r="AA1128" s="252"/>
      <c r="AB1128" s="265" t="n">
        <f aca="false">29367040</f>
        <v>29367040</v>
      </c>
      <c r="AC1128" s="265" t="n">
        <v>609920</v>
      </c>
      <c r="AD1128" s="252"/>
      <c r="AE1128" s="34" t="n">
        <f aca="false">SUM(AF1128:AP1128)</f>
        <v>29976960</v>
      </c>
      <c r="AF1128" s="252"/>
      <c r="AG1128" s="252"/>
      <c r="AH1128" s="252"/>
      <c r="AI1128" s="253"/>
      <c r="AJ1128" s="253"/>
      <c r="AK1128" s="252"/>
      <c r="AL1128" s="252"/>
      <c r="AM1128" s="252"/>
      <c r="AN1128" s="265" t="n">
        <f aca="false">29367040</f>
        <v>29367040</v>
      </c>
      <c r="AO1128" s="265" t="n">
        <v>609920</v>
      </c>
      <c r="AP1128" s="252"/>
      <c r="AQ1128" s="256"/>
    </row>
    <row r="1129" s="235" customFormat="true" ht="18.75" hidden="false" customHeight="true" outlineLevel="0" collapsed="false">
      <c r="A1129" s="68"/>
      <c r="B1129" s="33"/>
      <c r="C1129" s="33"/>
      <c r="D1129" s="33"/>
      <c r="E1129" s="33"/>
      <c r="F1129" s="54"/>
      <c r="G1129" s="34"/>
      <c r="H1129" s="252"/>
      <c r="I1129" s="252"/>
      <c r="J1129" s="252"/>
      <c r="K1129" s="253"/>
      <c r="L1129" s="253"/>
      <c r="M1129" s="252"/>
      <c r="N1129" s="252"/>
      <c r="O1129" s="252"/>
      <c r="P1129" s="252"/>
      <c r="Q1129" s="252"/>
      <c r="R1129" s="252"/>
      <c r="S1129" s="34"/>
      <c r="T1129" s="252"/>
      <c r="U1129" s="252"/>
      <c r="V1129" s="252"/>
      <c r="W1129" s="253"/>
      <c r="X1129" s="253"/>
      <c r="Y1129" s="252"/>
      <c r="Z1129" s="252"/>
      <c r="AA1129" s="252"/>
      <c r="AB1129" s="252"/>
      <c r="AC1129" s="252"/>
      <c r="AD1129" s="252"/>
      <c r="AE1129" s="34"/>
      <c r="AF1129" s="252"/>
      <c r="AG1129" s="252"/>
      <c r="AH1129" s="252"/>
      <c r="AI1129" s="253"/>
      <c r="AJ1129" s="253"/>
      <c r="AK1129" s="252"/>
      <c r="AL1129" s="252"/>
      <c r="AM1129" s="252"/>
      <c r="AN1129" s="252"/>
      <c r="AO1129" s="252"/>
      <c r="AP1129" s="252"/>
      <c r="AQ1129" s="256"/>
    </row>
    <row r="1130" s="235" customFormat="true" ht="18.75" hidden="false" customHeight="true" outlineLevel="0" collapsed="false">
      <c r="A1130" s="68" t="s">
        <v>501</v>
      </c>
      <c r="B1130" s="33" t="s">
        <v>801</v>
      </c>
      <c r="C1130" s="33" t="s">
        <v>129</v>
      </c>
      <c r="D1130" s="33" t="s">
        <v>33</v>
      </c>
      <c r="E1130" s="33" t="s">
        <v>502</v>
      </c>
      <c r="F1130" s="54" t="s">
        <v>21</v>
      </c>
      <c r="G1130" s="34" t="n">
        <f aca="false">G1131+G1139+G1143+G1135</f>
        <v>52846406</v>
      </c>
      <c r="H1130" s="252" t="n">
        <f aca="false">H1131+H1139+H1143+H1135</f>
        <v>33293613</v>
      </c>
      <c r="I1130" s="252" t="n">
        <f aca="false">I1131+I1139+I1143+I1135</f>
        <v>1864978</v>
      </c>
      <c r="J1130" s="252" t="n">
        <f aca="false">J1131+J1139+J1143+J1135</f>
        <v>0</v>
      </c>
      <c r="K1130" s="252" t="n">
        <f aca="false">K1131+K1139+K1143+K1135</f>
        <v>322497</v>
      </c>
      <c r="L1130" s="252" t="n">
        <f aca="false">L1131+L1139+L1143+L1135</f>
        <v>5152183</v>
      </c>
      <c r="M1130" s="252" t="n">
        <f aca="false">M1131+M1139+M1143+M1135</f>
        <v>862462</v>
      </c>
      <c r="N1130" s="252" t="n">
        <f aca="false">N1131+N1139+N1143+N1135</f>
        <v>11350673</v>
      </c>
      <c r="O1130" s="252" t="n">
        <f aca="false">O1131+O1139+O1143+O1135</f>
        <v>0</v>
      </c>
      <c r="P1130" s="252" t="n">
        <f aca="false">P1131+P1139+P1143+P1135</f>
        <v>0</v>
      </c>
      <c r="Q1130" s="252" t="n">
        <f aca="false">Q1131+Q1139+Q1143+Q1135</f>
        <v>0</v>
      </c>
      <c r="R1130" s="252" t="n">
        <f aca="false">R1131+R1139+R1143+R1135</f>
        <v>0</v>
      </c>
      <c r="S1130" s="34" t="n">
        <f aca="false">S1131+S1139+S1143+S1135</f>
        <v>42189444</v>
      </c>
      <c r="T1130" s="252" t="n">
        <f aca="false">T1131+T1139+T1143+T1135</f>
        <v>39152622</v>
      </c>
      <c r="U1130" s="252" t="n">
        <f aca="false">U1131+U1139+U1143+U1135</f>
        <v>1864978</v>
      </c>
      <c r="V1130" s="252" t="n">
        <f aca="false">V1131+V1139+V1143+V1135</f>
        <v>0</v>
      </c>
      <c r="W1130" s="252" t="n">
        <f aca="false">W1131+W1139+W1143+W1135</f>
        <v>322497</v>
      </c>
      <c r="X1130" s="252" t="n">
        <f aca="false">X1131+X1139+X1143+X1135</f>
        <v>0</v>
      </c>
      <c r="Y1130" s="252" t="n">
        <f aca="false">Y1131+Y1139+Y1143+Y1135</f>
        <v>849347</v>
      </c>
      <c r="Z1130" s="252" t="n">
        <f aca="false">Z1131+Z1139+Z1143+Z1135</f>
        <v>0</v>
      </c>
      <c r="AA1130" s="252" t="n">
        <f aca="false">AA1131+AA1139+AA1143+AA1135</f>
        <v>0</v>
      </c>
      <c r="AB1130" s="252" t="n">
        <f aca="false">AB1131+AB1139+AB1143+AB1135</f>
        <v>0</v>
      </c>
      <c r="AC1130" s="252" t="n">
        <f aca="false">AC1131+AC1139+AC1143+AC1135</f>
        <v>0</v>
      </c>
      <c r="AD1130" s="252" t="n">
        <f aca="false">AD1131+AD1139+AD1143+AD1135</f>
        <v>0</v>
      </c>
      <c r="AE1130" s="34" t="n">
        <f aca="false">AE1131+AE1139+AE1143+AE1135</f>
        <v>42189444</v>
      </c>
      <c r="AF1130" s="252" t="n">
        <f aca="false">AF1131+AF1139+AF1143+AF1135</f>
        <v>39152622</v>
      </c>
      <c r="AG1130" s="252" t="n">
        <f aca="false">AG1131+AG1139+AG1143+AG1135</f>
        <v>1864978</v>
      </c>
      <c r="AH1130" s="252" t="n">
        <f aca="false">AH1131+AH1139+AH1143+AH1135</f>
        <v>0</v>
      </c>
      <c r="AI1130" s="252" t="n">
        <f aca="false">AI1131+AI1139+AI1143+AI1135</f>
        <v>322497</v>
      </c>
      <c r="AJ1130" s="252" t="n">
        <f aca="false">AJ1131+AJ1139+AJ1143+AJ1135</f>
        <v>0</v>
      </c>
      <c r="AK1130" s="252" t="n">
        <f aca="false">AK1131+AK1139+AK1143+AK1135</f>
        <v>849347</v>
      </c>
      <c r="AL1130" s="252" t="n">
        <f aca="false">AL1131+AL1139+AL1143+AL1135</f>
        <v>0</v>
      </c>
      <c r="AM1130" s="252" t="n">
        <f aca="false">AM1131+AM1139+AM1143+AM1135</f>
        <v>0</v>
      </c>
      <c r="AN1130" s="252" t="n">
        <f aca="false">AN1131+AN1139+AN1143+AN1135</f>
        <v>0</v>
      </c>
      <c r="AO1130" s="252" t="n">
        <f aca="false">AO1131+AO1139+AO1143+AO1135</f>
        <v>0</v>
      </c>
      <c r="AP1130" s="252" t="n">
        <f aca="false">AP1131+AP1139+AP1143+AP1135</f>
        <v>0</v>
      </c>
      <c r="AQ1130" s="256"/>
    </row>
    <row r="1131" s="235" customFormat="true" ht="37.5" hidden="false" customHeight="true" outlineLevel="0" collapsed="false">
      <c r="A1131" s="68" t="s">
        <v>527</v>
      </c>
      <c r="B1131" s="33" t="s">
        <v>801</v>
      </c>
      <c r="C1131" s="33" t="s">
        <v>129</v>
      </c>
      <c r="D1131" s="33" t="s">
        <v>33</v>
      </c>
      <c r="E1131" s="33" t="s">
        <v>528</v>
      </c>
      <c r="F1131" s="54" t="s">
        <v>21</v>
      </c>
      <c r="G1131" s="34" t="n">
        <f aca="false">G1132</f>
        <v>28024881</v>
      </c>
      <c r="H1131" s="252" t="n">
        <f aca="false">H1132</f>
        <v>24974944</v>
      </c>
      <c r="I1131" s="252" t="n">
        <f aca="false">I1132</f>
        <v>1864978</v>
      </c>
      <c r="J1131" s="252" t="n">
        <f aca="false">J1132</f>
        <v>0</v>
      </c>
      <c r="K1131" s="252" t="n">
        <f aca="false">K1132</f>
        <v>322497</v>
      </c>
      <c r="L1131" s="252" t="n">
        <f aca="false">L1132</f>
        <v>0</v>
      </c>
      <c r="M1131" s="252" t="n">
        <f aca="false">M1132</f>
        <v>862462</v>
      </c>
      <c r="N1131" s="252" t="n">
        <f aca="false">N1132</f>
        <v>0</v>
      </c>
      <c r="O1131" s="252" t="n">
        <f aca="false">O1132</f>
        <v>0</v>
      </c>
      <c r="P1131" s="252" t="n">
        <f aca="false">P1132</f>
        <v>0</v>
      </c>
      <c r="Q1131" s="252" t="n">
        <f aca="false">Q1132</f>
        <v>0</v>
      </c>
      <c r="R1131" s="252" t="n">
        <f aca="false">R1132</f>
        <v>0</v>
      </c>
      <c r="S1131" s="34" t="n">
        <f aca="false">S1132</f>
        <v>33870775</v>
      </c>
      <c r="T1131" s="252" t="n">
        <f aca="false">T1132</f>
        <v>30833953</v>
      </c>
      <c r="U1131" s="252" t="n">
        <f aca="false">U1132</f>
        <v>1864978</v>
      </c>
      <c r="V1131" s="252" t="n">
        <f aca="false">V1132</f>
        <v>0</v>
      </c>
      <c r="W1131" s="252" t="n">
        <f aca="false">W1132</f>
        <v>322497</v>
      </c>
      <c r="X1131" s="252" t="n">
        <f aca="false">X1132</f>
        <v>0</v>
      </c>
      <c r="Y1131" s="252" t="n">
        <f aca="false">Y1132</f>
        <v>849347</v>
      </c>
      <c r="Z1131" s="252" t="n">
        <f aca="false">Z1132</f>
        <v>0</v>
      </c>
      <c r="AA1131" s="252" t="n">
        <f aca="false">AA1132</f>
        <v>0</v>
      </c>
      <c r="AB1131" s="252" t="n">
        <f aca="false">AB1132</f>
        <v>0</v>
      </c>
      <c r="AC1131" s="252" t="n">
        <f aca="false">AC1132</f>
        <v>0</v>
      </c>
      <c r="AD1131" s="252" t="n">
        <f aca="false">AD1132</f>
        <v>0</v>
      </c>
      <c r="AE1131" s="34" t="n">
        <f aca="false">AE1132</f>
        <v>33870775</v>
      </c>
      <c r="AF1131" s="252" t="n">
        <f aca="false">AF1132</f>
        <v>30833953</v>
      </c>
      <c r="AG1131" s="252" t="n">
        <f aca="false">AG1132</f>
        <v>1864978</v>
      </c>
      <c r="AH1131" s="252" t="n">
        <f aca="false">AH1132</f>
        <v>0</v>
      </c>
      <c r="AI1131" s="252" t="n">
        <f aca="false">AI1132</f>
        <v>322497</v>
      </c>
      <c r="AJ1131" s="252" t="n">
        <f aca="false">AJ1132</f>
        <v>0</v>
      </c>
      <c r="AK1131" s="252" t="n">
        <f aca="false">AK1132</f>
        <v>849347</v>
      </c>
      <c r="AL1131" s="252" t="n">
        <f aca="false">AL1132</f>
        <v>0</v>
      </c>
      <c r="AM1131" s="252" t="n">
        <f aca="false">AM1132</f>
        <v>0</v>
      </c>
      <c r="AN1131" s="252" t="n">
        <f aca="false">AN1132</f>
        <v>0</v>
      </c>
      <c r="AO1131" s="252" t="n">
        <f aca="false">AO1132</f>
        <v>0</v>
      </c>
      <c r="AP1131" s="252" t="n">
        <f aca="false">AP1132</f>
        <v>0</v>
      </c>
      <c r="AQ1131" s="256"/>
    </row>
    <row r="1132" s="235" customFormat="true" ht="18.75" hidden="false" customHeight="true" outlineLevel="0" collapsed="false">
      <c r="A1132" s="68" t="s">
        <v>217</v>
      </c>
      <c r="B1132" s="33" t="s">
        <v>801</v>
      </c>
      <c r="C1132" s="33" t="s">
        <v>129</v>
      </c>
      <c r="D1132" s="33" t="s">
        <v>33</v>
      </c>
      <c r="E1132" s="33" t="s">
        <v>529</v>
      </c>
      <c r="F1132" s="33" t="s">
        <v>21</v>
      </c>
      <c r="G1132" s="34" t="n">
        <f aca="false">G1133</f>
        <v>28024881</v>
      </c>
      <c r="H1132" s="252" t="n">
        <f aca="false">H1133</f>
        <v>24974944</v>
      </c>
      <c r="I1132" s="252" t="n">
        <f aca="false">I1133</f>
        <v>1864978</v>
      </c>
      <c r="J1132" s="252" t="n">
        <f aca="false">J1133</f>
        <v>0</v>
      </c>
      <c r="K1132" s="252" t="n">
        <f aca="false">K1133</f>
        <v>322497</v>
      </c>
      <c r="L1132" s="252" t="n">
        <f aca="false">L1133</f>
        <v>0</v>
      </c>
      <c r="M1132" s="252" t="n">
        <f aca="false">M1133</f>
        <v>862462</v>
      </c>
      <c r="N1132" s="252" t="n">
        <f aca="false">N1133</f>
        <v>0</v>
      </c>
      <c r="O1132" s="252" t="n">
        <f aca="false">O1133</f>
        <v>0</v>
      </c>
      <c r="P1132" s="252" t="n">
        <f aca="false">P1133</f>
        <v>0</v>
      </c>
      <c r="Q1132" s="252" t="n">
        <f aca="false">Q1133</f>
        <v>0</v>
      </c>
      <c r="R1132" s="252" t="n">
        <f aca="false">R1133</f>
        <v>0</v>
      </c>
      <c r="S1132" s="34" t="n">
        <f aca="false">S1133</f>
        <v>33870775</v>
      </c>
      <c r="T1132" s="252" t="n">
        <f aca="false">T1133</f>
        <v>30833953</v>
      </c>
      <c r="U1132" s="252" t="n">
        <f aca="false">U1133</f>
        <v>1864978</v>
      </c>
      <c r="V1132" s="252" t="n">
        <f aca="false">V1133</f>
        <v>0</v>
      </c>
      <c r="W1132" s="252" t="n">
        <f aca="false">W1133</f>
        <v>322497</v>
      </c>
      <c r="X1132" s="252" t="n">
        <f aca="false">X1133</f>
        <v>0</v>
      </c>
      <c r="Y1132" s="252" t="n">
        <f aca="false">Y1133</f>
        <v>849347</v>
      </c>
      <c r="Z1132" s="252" t="n">
        <f aca="false">Z1133</f>
        <v>0</v>
      </c>
      <c r="AA1132" s="252" t="n">
        <f aca="false">AA1133</f>
        <v>0</v>
      </c>
      <c r="AB1132" s="252" t="n">
        <f aca="false">AB1133</f>
        <v>0</v>
      </c>
      <c r="AC1132" s="252" t="n">
        <f aca="false">AC1133</f>
        <v>0</v>
      </c>
      <c r="AD1132" s="252" t="n">
        <f aca="false">AD1133</f>
        <v>0</v>
      </c>
      <c r="AE1132" s="34" t="n">
        <f aca="false">AE1133</f>
        <v>33870775</v>
      </c>
      <c r="AF1132" s="252" t="n">
        <f aca="false">AF1133</f>
        <v>30833953</v>
      </c>
      <c r="AG1132" s="252" t="n">
        <f aca="false">AG1133</f>
        <v>1864978</v>
      </c>
      <c r="AH1132" s="252" t="n">
        <f aca="false">AH1133</f>
        <v>0</v>
      </c>
      <c r="AI1132" s="252" t="n">
        <f aca="false">AI1133</f>
        <v>322497</v>
      </c>
      <c r="AJ1132" s="252" t="n">
        <f aca="false">AJ1133</f>
        <v>0</v>
      </c>
      <c r="AK1132" s="252" t="n">
        <f aca="false">AK1133</f>
        <v>849347</v>
      </c>
      <c r="AL1132" s="252" t="n">
        <f aca="false">AL1133</f>
        <v>0</v>
      </c>
      <c r="AM1132" s="252" t="n">
        <f aca="false">AM1133</f>
        <v>0</v>
      </c>
      <c r="AN1132" s="252" t="n">
        <f aca="false">AN1133</f>
        <v>0</v>
      </c>
      <c r="AO1132" s="252" t="n">
        <f aca="false">AO1133</f>
        <v>0</v>
      </c>
      <c r="AP1132" s="252" t="n">
        <f aca="false">AP1133</f>
        <v>0</v>
      </c>
      <c r="AQ1132" s="256"/>
    </row>
    <row r="1133" s="235" customFormat="true" ht="37.5" hidden="false" customHeight="true" outlineLevel="0" collapsed="false">
      <c r="A1133" s="68" t="s">
        <v>158</v>
      </c>
      <c r="B1133" s="33" t="s">
        <v>801</v>
      </c>
      <c r="C1133" s="33" t="s">
        <v>129</v>
      </c>
      <c r="D1133" s="33" t="s">
        <v>33</v>
      </c>
      <c r="E1133" s="33" t="s">
        <v>530</v>
      </c>
      <c r="F1133" s="54" t="s">
        <v>159</v>
      </c>
      <c r="G1133" s="34" t="n">
        <f aca="false">SUM(H1133:R1133)</f>
        <v>28024881</v>
      </c>
      <c r="H1133" s="265" t="n">
        <f aca="false">30833953-(5859009)</f>
        <v>24974944</v>
      </c>
      <c r="I1133" s="265" t="n">
        <v>1864978</v>
      </c>
      <c r="J1133" s="252"/>
      <c r="K1133" s="274" t="n">
        <f aca="false">311389+11108</f>
        <v>322497</v>
      </c>
      <c r="L1133" s="252"/>
      <c r="M1133" s="265" t="n">
        <f aca="false">862462</f>
        <v>862462</v>
      </c>
      <c r="N1133" s="252"/>
      <c r="O1133" s="252"/>
      <c r="P1133" s="252"/>
      <c r="Q1133" s="252"/>
      <c r="R1133" s="265"/>
      <c r="S1133" s="34" t="n">
        <f aca="false">SUM(T1133:AD1133)</f>
        <v>33870775</v>
      </c>
      <c r="T1133" s="265" t="n">
        <v>30833953</v>
      </c>
      <c r="U1133" s="265" t="n">
        <v>1864978</v>
      </c>
      <c r="V1133" s="252"/>
      <c r="W1133" s="274" t="n">
        <f aca="false">311389+11108</f>
        <v>322497</v>
      </c>
      <c r="X1133" s="252"/>
      <c r="Y1133" s="265" t="n">
        <v>849347</v>
      </c>
      <c r="Z1133" s="265"/>
      <c r="AA1133" s="252"/>
      <c r="AB1133" s="252"/>
      <c r="AC1133" s="252"/>
      <c r="AD1133" s="252"/>
      <c r="AE1133" s="34" t="n">
        <f aca="false">SUM(AF1133:AP1133)</f>
        <v>33870775</v>
      </c>
      <c r="AF1133" s="265" t="n">
        <v>30833953</v>
      </c>
      <c r="AG1133" s="265" t="n">
        <v>1864978</v>
      </c>
      <c r="AH1133" s="252"/>
      <c r="AI1133" s="274" t="n">
        <f aca="false">311389+11108</f>
        <v>322497</v>
      </c>
      <c r="AJ1133" s="252"/>
      <c r="AK1133" s="265" t="n">
        <v>849347</v>
      </c>
      <c r="AL1133" s="252"/>
      <c r="AM1133" s="252"/>
      <c r="AN1133" s="252"/>
      <c r="AO1133" s="252"/>
      <c r="AP1133" s="252"/>
      <c r="AQ1133" s="256"/>
    </row>
    <row r="1134" s="235" customFormat="true" ht="18.75" hidden="true" customHeight="true" outlineLevel="0" collapsed="false">
      <c r="A1134" s="68"/>
      <c r="B1134" s="33"/>
      <c r="C1134" s="33"/>
      <c r="D1134" s="33"/>
      <c r="E1134" s="33"/>
      <c r="F1134" s="54"/>
      <c r="G1134" s="34"/>
      <c r="H1134" s="252"/>
      <c r="I1134" s="252"/>
      <c r="J1134" s="252"/>
      <c r="K1134" s="253"/>
      <c r="L1134" s="252"/>
      <c r="M1134" s="252"/>
      <c r="N1134" s="252"/>
      <c r="O1134" s="252"/>
      <c r="P1134" s="252"/>
      <c r="Q1134" s="252"/>
      <c r="R1134" s="252"/>
      <c r="S1134" s="34"/>
      <c r="T1134" s="252"/>
      <c r="U1134" s="252"/>
      <c r="V1134" s="252"/>
      <c r="W1134" s="253"/>
      <c r="X1134" s="252"/>
      <c r="Y1134" s="252"/>
      <c r="Z1134" s="252"/>
      <c r="AA1134" s="252"/>
      <c r="AB1134" s="252"/>
      <c r="AC1134" s="252"/>
      <c r="AD1134" s="252"/>
      <c r="AE1134" s="34"/>
      <c r="AF1134" s="252"/>
      <c r="AG1134" s="252"/>
      <c r="AH1134" s="252"/>
      <c r="AI1134" s="253"/>
      <c r="AJ1134" s="252"/>
      <c r="AK1134" s="252"/>
      <c r="AL1134" s="252"/>
      <c r="AM1134" s="252"/>
      <c r="AN1134" s="252"/>
      <c r="AO1134" s="252"/>
      <c r="AP1134" s="252"/>
      <c r="AQ1134" s="256"/>
    </row>
    <row r="1135" s="235" customFormat="true" ht="18.75" hidden="true" customHeight="true" outlineLevel="0" collapsed="false">
      <c r="A1135" s="68" t="s">
        <v>531</v>
      </c>
      <c r="B1135" s="33" t="s">
        <v>801</v>
      </c>
      <c r="C1135" s="33" t="s">
        <v>129</v>
      </c>
      <c r="D1135" s="33" t="s">
        <v>33</v>
      </c>
      <c r="E1135" s="33" t="s">
        <v>1103</v>
      </c>
      <c r="F1135" s="54" t="s">
        <v>21</v>
      </c>
      <c r="G1135" s="34" t="n">
        <f aca="false">G1136</f>
        <v>0</v>
      </c>
      <c r="H1135" s="252" t="n">
        <f aca="false">H1136</f>
        <v>0</v>
      </c>
      <c r="I1135" s="252" t="n">
        <f aca="false">I1136</f>
        <v>0</v>
      </c>
      <c r="J1135" s="252" t="n">
        <f aca="false">J1136</f>
        <v>0</v>
      </c>
      <c r="K1135" s="253" t="n">
        <f aca="false">K1136</f>
        <v>0</v>
      </c>
      <c r="L1135" s="252" t="n">
        <f aca="false">L1136</f>
        <v>0</v>
      </c>
      <c r="M1135" s="252" t="n">
        <f aca="false">M1136</f>
        <v>0</v>
      </c>
      <c r="N1135" s="252" t="n">
        <f aca="false">N1136</f>
        <v>0</v>
      </c>
      <c r="O1135" s="252" t="n">
        <f aca="false">O1136</f>
        <v>0</v>
      </c>
      <c r="P1135" s="252" t="n">
        <f aca="false">P1136</f>
        <v>0</v>
      </c>
      <c r="Q1135" s="252" t="n">
        <f aca="false">Q1136</f>
        <v>0</v>
      </c>
      <c r="R1135" s="252" t="n">
        <f aca="false">R1136</f>
        <v>0</v>
      </c>
      <c r="S1135" s="34" t="n">
        <f aca="false">S1136</f>
        <v>0</v>
      </c>
      <c r="T1135" s="252" t="n">
        <f aca="false">T1136</f>
        <v>0</v>
      </c>
      <c r="U1135" s="252" t="n">
        <f aca="false">U1136</f>
        <v>0</v>
      </c>
      <c r="V1135" s="252" t="n">
        <f aca="false">V1136</f>
        <v>0</v>
      </c>
      <c r="W1135" s="253" t="n">
        <f aca="false">W1136</f>
        <v>0</v>
      </c>
      <c r="X1135" s="252" t="n">
        <f aca="false">X1136</f>
        <v>0</v>
      </c>
      <c r="Y1135" s="252" t="n">
        <f aca="false">Y1136</f>
        <v>0</v>
      </c>
      <c r="Z1135" s="252" t="n">
        <f aca="false">Z1136</f>
        <v>0</v>
      </c>
      <c r="AA1135" s="252" t="n">
        <f aca="false">AA1136</f>
        <v>0</v>
      </c>
      <c r="AB1135" s="252" t="n">
        <f aca="false">AB1136</f>
        <v>0</v>
      </c>
      <c r="AC1135" s="252" t="n">
        <f aca="false">AC1136</f>
        <v>0</v>
      </c>
      <c r="AD1135" s="252" t="n">
        <f aca="false">AD1136</f>
        <v>0</v>
      </c>
      <c r="AE1135" s="34" t="n">
        <f aca="false">AE1136</f>
        <v>0</v>
      </c>
      <c r="AF1135" s="252" t="n">
        <f aca="false">AF1136</f>
        <v>0</v>
      </c>
      <c r="AG1135" s="252" t="n">
        <f aca="false">AG1136</f>
        <v>0</v>
      </c>
      <c r="AH1135" s="252" t="n">
        <f aca="false">AH1136</f>
        <v>0</v>
      </c>
      <c r="AI1135" s="253" t="n">
        <f aca="false">AI1136</f>
        <v>0</v>
      </c>
      <c r="AJ1135" s="252" t="n">
        <f aca="false">AJ1136</f>
        <v>0</v>
      </c>
      <c r="AK1135" s="252" t="n">
        <f aca="false">AK1136</f>
        <v>0</v>
      </c>
      <c r="AL1135" s="252" t="n">
        <f aca="false">AL1136</f>
        <v>0</v>
      </c>
      <c r="AM1135" s="252" t="n">
        <f aca="false">AM1136</f>
        <v>0</v>
      </c>
      <c r="AN1135" s="252" t="n">
        <f aca="false">AN1136</f>
        <v>0</v>
      </c>
      <c r="AO1135" s="252" t="n">
        <f aca="false">AO1136</f>
        <v>0</v>
      </c>
      <c r="AP1135" s="252" t="n">
        <f aca="false">AP1136</f>
        <v>0</v>
      </c>
      <c r="AQ1135" s="256"/>
    </row>
    <row r="1136" s="235" customFormat="true" ht="56.25" hidden="true" customHeight="true" outlineLevel="0" collapsed="false">
      <c r="A1136" s="68" t="s">
        <v>533</v>
      </c>
      <c r="B1136" s="33" t="s">
        <v>801</v>
      </c>
      <c r="C1136" s="33" t="s">
        <v>129</v>
      </c>
      <c r="D1136" s="33" t="s">
        <v>33</v>
      </c>
      <c r="E1136" s="33" t="s">
        <v>534</v>
      </c>
      <c r="F1136" s="54" t="s">
        <v>21</v>
      </c>
      <c r="G1136" s="34" t="n">
        <f aca="false">G1137</f>
        <v>0</v>
      </c>
      <c r="H1136" s="252" t="n">
        <f aca="false">H1137</f>
        <v>0</v>
      </c>
      <c r="I1136" s="252" t="n">
        <f aca="false">I1137</f>
        <v>0</v>
      </c>
      <c r="J1136" s="252" t="n">
        <f aca="false">J1137</f>
        <v>0</v>
      </c>
      <c r="K1136" s="253" t="n">
        <f aca="false">K1137</f>
        <v>0</v>
      </c>
      <c r="L1136" s="252" t="n">
        <f aca="false">L1137</f>
        <v>0</v>
      </c>
      <c r="M1136" s="252" t="n">
        <f aca="false">M1137</f>
        <v>0</v>
      </c>
      <c r="N1136" s="252" t="n">
        <f aca="false">N1137</f>
        <v>0</v>
      </c>
      <c r="O1136" s="252" t="n">
        <f aca="false">O1137</f>
        <v>0</v>
      </c>
      <c r="P1136" s="252" t="n">
        <f aca="false">P1137</f>
        <v>0</v>
      </c>
      <c r="Q1136" s="252" t="n">
        <f aca="false">Q1137</f>
        <v>0</v>
      </c>
      <c r="R1136" s="252" t="n">
        <f aca="false">R1137</f>
        <v>0</v>
      </c>
      <c r="S1136" s="34" t="n">
        <f aca="false">S1137</f>
        <v>0</v>
      </c>
      <c r="T1136" s="252" t="n">
        <f aca="false">T1137</f>
        <v>0</v>
      </c>
      <c r="U1136" s="252" t="n">
        <f aca="false">U1137</f>
        <v>0</v>
      </c>
      <c r="V1136" s="252" t="n">
        <f aca="false">V1137</f>
        <v>0</v>
      </c>
      <c r="W1136" s="253" t="n">
        <f aca="false">W1137</f>
        <v>0</v>
      </c>
      <c r="X1136" s="252" t="n">
        <f aca="false">X1137</f>
        <v>0</v>
      </c>
      <c r="Y1136" s="252" t="n">
        <f aca="false">Y1137</f>
        <v>0</v>
      </c>
      <c r="Z1136" s="252" t="n">
        <f aca="false">Z1137</f>
        <v>0</v>
      </c>
      <c r="AA1136" s="252" t="n">
        <f aca="false">AA1137</f>
        <v>0</v>
      </c>
      <c r="AB1136" s="252" t="n">
        <f aca="false">AB1137</f>
        <v>0</v>
      </c>
      <c r="AC1136" s="252" t="n">
        <f aca="false">AC1137</f>
        <v>0</v>
      </c>
      <c r="AD1136" s="252" t="n">
        <f aca="false">AD1137</f>
        <v>0</v>
      </c>
      <c r="AE1136" s="34" t="n">
        <f aca="false">AE1137</f>
        <v>0</v>
      </c>
      <c r="AF1136" s="252" t="n">
        <f aca="false">AF1137</f>
        <v>0</v>
      </c>
      <c r="AG1136" s="252" t="n">
        <f aca="false">AG1137</f>
        <v>0</v>
      </c>
      <c r="AH1136" s="252" t="n">
        <f aca="false">AH1137</f>
        <v>0</v>
      </c>
      <c r="AI1136" s="253" t="n">
        <f aca="false">AI1137</f>
        <v>0</v>
      </c>
      <c r="AJ1136" s="252" t="n">
        <f aca="false">AJ1137</f>
        <v>0</v>
      </c>
      <c r="AK1136" s="252" t="n">
        <f aca="false">AK1137</f>
        <v>0</v>
      </c>
      <c r="AL1136" s="252" t="n">
        <f aca="false">AL1137</f>
        <v>0</v>
      </c>
      <c r="AM1136" s="252" t="n">
        <f aca="false">AM1137</f>
        <v>0</v>
      </c>
      <c r="AN1136" s="252" t="n">
        <f aca="false">AN1137</f>
        <v>0</v>
      </c>
      <c r="AO1136" s="252" t="n">
        <f aca="false">AO1137</f>
        <v>0</v>
      </c>
      <c r="AP1136" s="252" t="n">
        <f aca="false">AP1137</f>
        <v>0</v>
      </c>
      <c r="AQ1136" s="256"/>
    </row>
    <row r="1137" s="235" customFormat="true" ht="37.5" hidden="true" customHeight="true" outlineLevel="0" collapsed="false">
      <c r="A1137" s="68" t="s">
        <v>158</v>
      </c>
      <c r="B1137" s="33" t="s">
        <v>801</v>
      </c>
      <c r="C1137" s="33" t="s">
        <v>129</v>
      </c>
      <c r="D1137" s="33" t="s">
        <v>33</v>
      </c>
      <c r="E1137" s="33" t="s">
        <v>534</v>
      </c>
      <c r="F1137" s="54" t="s">
        <v>159</v>
      </c>
      <c r="G1137" s="34" t="n">
        <f aca="false">SUM(H1137:R1137)</f>
        <v>0</v>
      </c>
      <c r="H1137" s="252"/>
      <c r="I1137" s="252"/>
      <c r="J1137" s="252"/>
      <c r="K1137" s="253"/>
      <c r="L1137" s="252"/>
      <c r="M1137" s="252"/>
      <c r="N1137" s="252"/>
      <c r="O1137" s="252"/>
      <c r="P1137" s="252"/>
      <c r="Q1137" s="252"/>
      <c r="R1137" s="252"/>
      <c r="S1137" s="34" t="n">
        <f aca="false">SUM(T1137:AD1137)</f>
        <v>0</v>
      </c>
      <c r="T1137" s="252"/>
      <c r="U1137" s="252"/>
      <c r="V1137" s="252"/>
      <c r="W1137" s="253"/>
      <c r="X1137" s="252"/>
      <c r="Y1137" s="252"/>
      <c r="Z1137" s="252"/>
      <c r="AA1137" s="252"/>
      <c r="AB1137" s="252"/>
      <c r="AC1137" s="252"/>
      <c r="AD1137" s="252"/>
      <c r="AE1137" s="34" t="n">
        <f aca="false">SUM(AF1137:AP1137)</f>
        <v>0</v>
      </c>
      <c r="AF1137" s="252"/>
      <c r="AG1137" s="252"/>
      <c r="AH1137" s="252"/>
      <c r="AI1137" s="253"/>
      <c r="AJ1137" s="252"/>
      <c r="AK1137" s="252"/>
      <c r="AL1137" s="252"/>
      <c r="AM1137" s="252"/>
      <c r="AN1137" s="252"/>
      <c r="AO1137" s="252"/>
      <c r="AP1137" s="252"/>
      <c r="AQ1137" s="256"/>
    </row>
    <row r="1138" s="235" customFormat="true" ht="18.75" hidden="false" customHeight="true" outlineLevel="0" collapsed="false">
      <c r="A1138" s="65"/>
      <c r="B1138" s="33"/>
      <c r="C1138" s="33"/>
      <c r="D1138" s="33"/>
      <c r="E1138" s="33"/>
      <c r="F1138" s="29"/>
      <c r="G1138" s="34"/>
      <c r="H1138" s="252"/>
      <c r="I1138" s="252"/>
      <c r="J1138" s="252"/>
      <c r="K1138" s="253"/>
      <c r="L1138" s="252"/>
      <c r="M1138" s="252"/>
      <c r="N1138" s="252"/>
      <c r="O1138" s="252"/>
      <c r="P1138" s="252"/>
      <c r="Q1138" s="252"/>
      <c r="R1138" s="252"/>
      <c r="S1138" s="34"/>
      <c r="T1138" s="252"/>
      <c r="U1138" s="252"/>
      <c r="V1138" s="252"/>
      <c r="W1138" s="253"/>
      <c r="X1138" s="252"/>
      <c r="Y1138" s="252"/>
      <c r="Z1138" s="252"/>
      <c r="AA1138" s="252"/>
      <c r="AB1138" s="252"/>
      <c r="AC1138" s="252"/>
      <c r="AD1138" s="252"/>
      <c r="AE1138" s="34"/>
      <c r="AF1138" s="252"/>
      <c r="AG1138" s="252"/>
      <c r="AH1138" s="252"/>
      <c r="AI1138" s="253"/>
      <c r="AJ1138" s="252"/>
      <c r="AK1138" s="252"/>
      <c r="AL1138" s="252"/>
      <c r="AM1138" s="252"/>
      <c r="AN1138" s="252"/>
      <c r="AO1138" s="252"/>
      <c r="AP1138" s="252"/>
      <c r="AQ1138" s="256"/>
    </row>
    <row r="1139" s="235" customFormat="true" ht="18.75" hidden="false" customHeight="true" outlineLevel="0" collapsed="false">
      <c r="A1139" s="68" t="s">
        <v>535</v>
      </c>
      <c r="B1139" s="33" t="s">
        <v>801</v>
      </c>
      <c r="C1139" s="33" t="s">
        <v>129</v>
      </c>
      <c r="D1139" s="33" t="s">
        <v>33</v>
      </c>
      <c r="E1139" s="33" t="s">
        <v>536</v>
      </c>
      <c r="F1139" s="33" t="s">
        <v>21</v>
      </c>
      <c r="G1139" s="34" t="n">
        <f aca="false">G1140</f>
        <v>5152183</v>
      </c>
      <c r="H1139" s="252" t="n">
        <f aca="false">H1140</f>
        <v>0</v>
      </c>
      <c r="I1139" s="252" t="n">
        <f aca="false">I1140</f>
        <v>0</v>
      </c>
      <c r="J1139" s="252" t="n">
        <f aca="false">J1140</f>
        <v>0</v>
      </c>
      <c r="K1139" s="253" t="n">
        <f aca="false">K1140</f>
        <v>0</v>
      </c>
      <c r="L1139" s="253" t="n">
        <f aca="false">L1140</f>
        <v>5152183</v>
      </c>
      <c r="M1139" s="252" t="n">
        <f aca="false">M1140</f>
        <v>0</v>
      </c>
      <c r="N1139" s="252" t="n">
        <f aca="false">N1140</f>
        <v>0</v>
      </c>
      <c r="O1139" s="252" t="n">
        <f aca="false">O1140</f>
        <v>0</v>
      </c>
      <c r="P1139" s="252" t="n">
        <f aca="false">P1140</f>
        <v>0</v>
      </c>
      <c r="Q1139" s="252" t="n">
        <f aca="false">Q1140</f>
        <v>0</v>
      </c>
      <c r="R1139" s="252" t="n">
        <f aca="false">R1140</f>
        <v>0</v>
      </c>
      <c r="S1139" s="34" t="n">
        <f aca="false">S1140</f>
        <v>0</v>
      </c>
      <c r="T1139" s="252" t="n">
        <f aca="false">T1140</f>
        <v>0</v>
      </c>
      <c r="U1139" s="252" t="n">
        <f aca="false">U1140</f>
        <v>0</v>
      </c>
      <c r="V1139" s="252" t="n">
        <f aca="false">V1140</f>
        <v>0</v>
      </c>
      <c r="W1139" s="253" t="n">
        <f aca="false">W1140</f>
        <v>0</v>
      </c>
      <c r="X1139" s="253" t="n">
        <f aca="false">X1140</f>
        <v>0</v>
      </c>
      <c r="Y1139" s="252" t="n">
        <f aca="false">Y1140</f>
        <v>0</v>
      </c>
      <c r="Z1139" s="252" t="n">
        <f aca="false">Z1140</f>
        <v>0</v>
      </c>
      <c r="AA1139" s="252" t="n">
        <f aca="false">AA1140</f>
        <v>0</v>
      </c>
      <c r="AB1139" s="252" t="n">
        <f aca="false">AB1140</f>
        <v>0</v>
      </c>
      <c r="AC1139" s="252" t="n">
        <f aca="false">AC1140</f>
        <v>0</v>
      </c>
      <c r="AD1139" s="252" t="n">
        <f aca="false">AD1140</f>
        <v>0</v>
      </c>
      <c r="AE1139" s="34" t="n">
        <f aca="false">AE1140</f>
        <v>0</v>
      </c>
      <c r="AF1139" s="252" t="n">
        <f aca="false">AF1140</f>
        <v>0</v>
      </c>
      <c r="AG1139" s="252" t="n">
        <f aca="false">AG1140</f>
        <v>0</v>
      </c>
      <c r="AH1139" s="252" t="n">
        <f aca="false">AH1140</f>
        <v>0</v>
      </c>
      <c r="AI1139" s="253" t="n">
        <f aca="false">AI1140</f>
        <v>0</v>
      </c>
      <c r="AJ1139" s="253" t="n">
        <f aca="false">AJ1140</f>
        <v>0</v>
      </c>
      <c r="AK1139" s="252" t="n">
        <f aca="false">AK1140</f>
        <v>0</v>
      </c>
      <c r="AL1139" s="252" t="n">
        <f aca="false">AL1140</f>
        <v>0</v>
      </c>
      <c r="AM1139" s="252" t="n">
        <f aca="false">AM1140</f>
        <v>0</v>
      </c>
      <c r="AN1139" s="252" t="n">
        <f aca="false">AN1140</f>
        <v>0</v>
      </c>
      <c r="AO1139" s="252" t="n">
        <f aca="false">AO1140</f>
        <v>0</v>
      </c>
      <c r="AP1139" s="252" t="n">
        <f aca="false">AP1140</f>
        <v>0</v>
      </c>
      <c r="AQ1139" s="256"/>
    </row>
    <row r="1140" s="235" customFormat="true" ht="18.75" hidden="false" customHeight="true" outlineLevel="0" collapsed="false">
      <c r="A1140" s="68" t="s">
        <v>444</v>
      </c>
      <c r="B1140" s="33" t="s">
        <v>801</v>
      </c>
      <c r="C1140" s="33" t="s">
        <v>129</v>
      </c>
      <c r="D1140" s="33" t="s">
        <v>33</v>
      </c>
      <c r="E1140" s="33" t="s">
        <v>537</v>
      </c>
      <c r="F1140" s="33" t="s">
        <v>21</v>
      </c>
      <c r="G1140" s="34" t="n">
        <f aca="false">G1141</f>
        <v>5152183</v>
      </c>
      <c r="H1140" s="252" t="n">
        <f aca="false">H1141</f>
        <v>0</v>
      </c>
      <c r="I1140" s="252" t="n">
        <f aca="false">I1141</f>
        <v>0</v>
      </c>
      <c r="J1140" s="252" t="n">
        <f aca="false">J1141</f>
        <v>0</v>
      </c>
      <c r="K1140" s="252" t="n">
        <f aca="false">K1141</f>
        <v>0</v>
      </c>
      <c r="L1140" s="252" t="n">
        <f aca="false">L1141</f>
        <v>5152183</v>
      </c>
      <c r="M1140" s="252" t="n">
        <f aca="false">M1141</f>
        <v>0</v>
      </c>
      <c r="N1140" s="252" t="n">
        <f aca="false">N1141</f>
        <v>0</v>
      </c>
      <c r="O1140" s="252" t="n">
        <f aca="false">O1141</f>
        <v>0</v>
      </c>
      <c r="P1140" s="252" t="n">
        <f aca="false">P1141</f>
        <v>0</v>
      </c>
      <c r="Q1140" s="252" t="n">
        <f aca="false">Q1141</f>
        <v>0</v>
      </c>
      <c r="R1140" s="252" t="n">
        <f aca="false">R1141</f>
        <v>0</v>
      </c>
      <c r="S1140" s="34" t="n">
        <f aca="false">S1141</f>
        <v>0</v>
      </c>
      <c r="T1140" s="252" t="n">
        <f aca="false">T1141</f>
        <v>0</v>
      </c>
      <c r="U1140" s="252" t="n">
        <f aca="false">U1141</f>
        <v>0</v>
      </c>
      <c r="V1140" s="252" t="n">
        <f aca="false">V1141</f>
        <v>0</v>
      </c>
      <c r="W1140" s="252" t="n">
        <f aca="false">W1141</f>
        <v>0</v>
      </c>
      <c r="X1140" s="252" t="n">
        <f aca="false">X1141</f>
        <v>0</v>
      </c>
      <c r="Y1140" s="252" t="n">
        <f aca="false">Y1141</f>
        <v>0</v>
      </c>
      <c r="Z1140" s="252" t="n">
        <f aca="false">Z1141</f>
        <v>0</v>
      </c>
      <c r="AA1140" s="252" t="n">
        <f aca="false">AA1141</f>
        <v>0</v>
      </c>
      <c r="AB1140" s="252" t="n">
        <f aca="false">AB1141</f>
        <v>0</v>
      </c>
      <c r="AC1140" s="252" t="n">
        <f aca="false">AC1141</f>
        <v>0</v>
      </c>
      <c r="AD1140" s="252" t="n">
        <f aca="false">AD1141</f>
        <v>0</v>
      </c>
      <c r="AE1140" s="34" t="n">
        <f aca="false">AE1141</f>
        <v>0</v>
      </c>
      <c r="AF1140" s="252" t="n">
        <f aca="false">AF1141</f>
        <v>0</v>
      </c>
      <c r="AG1140" s="252" t="n">
        <f aca="false">AG1141</f>
        <v>0</v>
      </c>
      <c r="AH1140" s="252" t="n">
        <f aca="false">AH1141</f>
        <v>0</v>
      </c>
      <c r="AI1140" s="252" t="n">
        <f aca="false">AI1141</f>
        <v>0</v>
      </c>
      <c r="AJ1140" s="252" t="n">
        <f aca="false">AJ1141</f>
        <v>0</v>
      </c>
      <c r="AK1140" s="252" t="n">
        <f aca="false">AK1141</f>
        <v>0</v>
      </c>
      <c r="AL1140" s="252" t="n">
        <f aca="false">AL1141</f>
        <v>0</v>
      </c>
      <c r="AM1140" s="252" t="n">
        <f aca="false">AM1141</f>
        <v>0</v>
      </c>
      <c r="AN1140" s="252" t="n">
        <f aca="false">AN1141</f>
        <v>0</v>
      </c>
      <c r="AO1140" s="252" t="n">
        <f aca="false">AO1141</f>
        <v>0</v>
      </c>
      <c r="AP1140" s="252" t="n">
        <f aca="false">AP1141</f>
        <v>0</v>
      </c>
      <c r="AQ1140" s="256"/>
    </row>
    <row r="1141" s="235" customFormat="true" ht="37.5" hidden="false" customHeight="true" outlineLevel="0" collapsed="false">
      <c r="A1141" s="68" t="s">
        <v>158</v>
      </c>
      <c r="B1141" s="33" t="s">
        <v>801</v>
      </c>
      <c r="C1141" s="33" t="s">
        <v>129</v>
      </c>
      <c r="D1141" s="33" t="s">
        <v>33</v>
      </c>
      <c r="E1141" s="33" t="s">
        <v>537</v>
      </c>
      <c r="F1141" s="54" t="s">
        <v>159</v>
      </c>
      <c r="G1141" s="34" t="n">
        <f aca="false">SUM(H1141:R1141)</f>
        <v>5152183</v>
      </c>
      <c r="H1141" s="252"/>
      <c r="I1141" s="252"/>
      <c r="J1141" s="252"/>
      <c r="K1141" s="253"/>
      <c r="L1141" s="265" t="n">
        <f aca="false">3874813+1277370</f>
        <v>5152183</v>
      </c>
      <c r="M1141" s="252"/>
      <c r="N1141" s="252"/>
      <c r="O1141" s="252"/>
      <c r="P1141" s="252"/>
      <c r="Q1141" s="252"/>
      <c r="R1141" s="252"/>
      <c r="S1141" s="34" t="n">
        <f aca="false">SUM(T1141:AD1141)</f>
        <v>0</v>
      </c>
      <c r="T1141" s="252"/>
      <c r="U1141" s="252"/>
      <c r="V1141" s="252"/>
      <c r="W1141" s="253"/>
      <c r="X1141" s="252"/>
      <c r="Y1141" s="252"/>
      <c r="Z1141" s="252"/>
      <c r="AA1141" s="252"/>
      <c r="AB1141" s="252"/>
      <c r="AC1141" s="252"/>
      <c r="AD1141" s="252"/>
      <c r="AE1141" s="34" t="n">
        <f aca="false">SUM(AF1141:AP1141)</f>
        <v>0</v>
      </c>
      <c r="AF1141" s="252"/>
      <c r="AG1141" s="252"/>
      <c r="AH1141" s="252"/>
      <c r="AI1141" s="253"/>
      <c r="AJ1141" s="252"/>
      <c r="AK1141" s="252"/>
      <c r="AL1141" s="252"/>
      <c r="AM1141" s="252"/>
      <c r="AN1141" s="252"/>
      <c r="AO1141" s="252"/>
      <c r="AP1141" s="252"/>
      <c r="AQ1141" s="256"/>
    </row>
    <row r="1142" s="235" customFormat="true" ht="18.75" hidden="false" customHeight="true" outlineLevel="0" collapsed="false">
      <c r="A1142" s="65"/>
      <c r="B1142" s="33"/>
      <c r="C1142" s="33"/>
      <c r="D1142" s="33"/>
      <c r="E1142" s="33"/>
      <c r="F1142" s="29"/>
      <c r="G1142" s="34"/>
      <c r="H1142" s="252"/>
      <c r="I1142" s="252"/>
      <c r="J1142" s="252"/>
      <c r="K1142" s="253"/>
      <c r="L1142" s="252"/>
      <c r="M1142" s="252"/>
      <c r="N1142" s="252"/>
      <c r="O1142" s="252"/>
      <c r="P1142" s="252"/>
      <c r="Q1142" s="252"/>
      <c r="R1142" s="252"/>
      <c r="S1142" s="34"/>
      <c r="T1142" s="252"/>
      <c r="U1142" s="252"/>
      <c r="V1142" s="252"/>
      <c r="W1142" s="253"/>
      <c r="X1142" s="252"/>
      <c r="Y1142" s="252"/>
      <c r="Z1142" s="252"/>
      <c r="AA1142" s="252"/>
      <c r="AB1142" s="252"/>
      <c r="AC1142" s="252"/>
      <c r="AD1142" s="252"/>
      <c r="AE1142" s="34"/>
      <c r="AF1142" s="252"/>
      <c r="AG1142" s="252"/>
      <c r="AH1142" s="252"/>
      <c r="AI1142" s="253"/>
      <c r="AJ1142" s="252"/>
      <c r="AK1142" s="252"/>
      <c r="AL1142" s="252"/>
      <c r="AM1142" s="252"/>
      <c r="AN1142" s="252"/>
      <c r="AO1142" s="252"/>
      <c r="AP1142" s="252"/>
      <c r="AQ1142" s="256"/>
    </row>
    <row r="1143" s="235" customFormat="true" ht="37.5" hidden="false" customHeight="true" outlineLevel="0" collapsed="false">
      <c r="A1143" s="68" t="s">
        <v>538</v>
      </c>
      <c r="B1143" s="33" t="s">
        <v>801</v>
      </c>
      <c r="C1143" s="33" t="s">
        <v>129</v>
      </c>
      <c r="D1143" s="33" t="s">
        <v>33</v>
      </c>
      <c r="E1143" s="33" t="s">
        <v>539</v>
      </c>
      <c r="F1143" s="33" t="s">
        <v>21</v>
      </c>
      <c r="G1143" s="34" t="n">
        <f aca="false">G1144</f>
        <v>19669342</v>
      </c>
      <c r="H1143" s="252" t="n">
        <f aca="false">H1144</f>
        <v>8318669</v>
      </c>
      <c r="I1143" s="252" t="n">
        <f aca="false">I1144</f>
        <v>0</v>
      </c>
      <c r="J1143" s="252" t="n">
        <f aca="false">J1144</f>
        <v>0</v>
      </c>
      <c r="K1143" s="253" t="n">
        <f aca="false">K1144</f>
        <v>0</v>
      </c>
      <c r="L1143" s="253" t="n">
        <f aca="false">L1144</f>
        <v>0</v>
      </c>
      <c r="M1143" s="252" t="n">
        <f aca="false">M1144</f>
        <v>0</v>
      </c>
      <c r="N1143" s="252" t="n">
        <f aca="false">N1144</f>
        <v>11350673</v>
      </c>
      <c r="O1143" s="252" t="n">
        <f aca="false">O1144</f>
        <v>0</v>
      </c>
      <c r="P1143" s="252" t="n">
        <f aca="false">P1144</f>
        <v>0</v>
      </c>
      <c r="Q1143" s="252" t="n">
        <f aca="false">Q1144</f>
        <v>0</v>
      </c>
      <c r="R1143" s="252" t="n">
        <f aca="false">R1144</f>
        <v>0</v>
      </c>
      <c r="S1143" s="34" t="n">
        <f aca="false">S1144</f>
        <v>8318669</v>
      </c>
      <c r="T1143" s="252" t="n">
        <f aca="false">T1144</f>
        <v>8318669</v>
      </c>
      <c r="U1143" s="252" t="n">
        <f aca="false">U1144</f>
        <v>0</v>
      </c>
      <c r="V1143" s="252" t="n">
        <f aca="false">V1144</f>
        <v>0</v>
      </c>
      <c r="W1143" s="253" t="n">
        <f aca="false">W1144</f>
        <v>0</v>
      </c>
      <c r="X1143" s="253" t="n">
        <f aca="false">X1144</f>
        <v>0</v>
      </c>
      <c r="Y1143" s="252" t="n">
        <f aca="false">Y1144</f>
        <v>0</v>
      </c>
      <c r="Z1143" s="252" t="n">
        <f aca="false">Z1144</f>
        <v>0</v>
      </c>
      <c r="AA1143" s="252" t="n">
        <f aca="false">AA1144</f>
        <v>0</v>
      </c>
      <c r="AB1143" s="252" t="n">
        <f aca="false">AB1144</f>
        <v>0</v>
      </c>
      <c r="AC1143" s="252" t="n">
        <f aca="false">AC1144</f>
        <v>0</v>
      </c>
      <c r="AD1143" s="252" t="n">
        <f aca="false">AD1144</f>
        <v>0</v>
      </c>
      <c r="AE1143" s="34" t="n">
        <f aca="false">AE1144</f>
        <v>8318669</v>
      </c>
      <c r="AF1143" s="252" t="n">
        <f aca="false">AF1144</f>
        <v>8318669</v>
      </c>
      <c r="AG1143" s="252" t="n">
        <f aca="false">AG1144</f>
        <v>0</v>
      </c>
      <c r="AH1143" s="252" t="n">
        <f aca="false">AH1144</f>
        <v>0</v>
      </c>
      <c r="AI1143" s="253" t="n">
        <f aca="false">AI1144</f>
        <v>0</v>
      </c>
      <c r="AJ1143" s="253" t="n">
        <f aca="false">AJ1144</f>
        <v>0</v>
      </c>
      <c r="AK1143" s="252" t="n">
        <f aca="false">AK1144</f>
        <v>0</v>
      </c>
      <c r="AL1143" s="252" t="n">
        <f aca="false">AL1144</f>
        <v>0</v>
      </c>
      <c r="AM1143" s="252" t="n">
        <f aca="false">AM1144</f>
        <v>0</v>
      </c>
      <c r="AN1143" s="252" t="n">
        <f aca="false">AN1144</f>
        <v>0</v>
      </c>
      <c r="AO1143" s="252" t="n">
        <f aca="false">AO1144</f>
        <v>0</v>
      </c>
      <c r="AP1143" s="252" t="n">
        <f aca="false">AP1144</f>
        <v>0</v>
      </c>
      <c r="AQ1143" s="256"/>
    </row>
    <row r="1144" s="235" customFormat="true" ht="37.5" hidden="false" customHeight="true" outlineLevel="0" collapsed="false">
      <c r="A1144" s="68" t="s">
        <v>540</v>
      </c>
      <c r="B1144" s="33" t="s">
        <v>801</v>
      </c>
      <c r="C1144" s="33" t="s">
        <v>129</v>
      </c>
      <c r="D1144" s="33" t="s">
        <v>33</v>
      </c>
      <c r="E1144" s="33" t="s">
        <v>541</v>
      </c>
      <c r="F1144" s="33" t="s">
        <v>21</v>
      </c>
      <c r="G1144" s="34" t="n">
        <f aca="false">G1145+G1146</f>
        <v>19669342</v>
      </c>
      <c r="H1144" s="252" t="n">
        <f aca="false">H1145+H1146</f>
        <v>8318669</v>
      </c>
      <c r="I1144" s="252" t="n">
        <f aca="false">I1145+I1146</f>
        <v>0</v>
      </c>
      <c r="J1144" s="252" t="n">
        <f aca="false">J1145+J1146</f>
        <v>0</v>
      </c>
      <c r="K1144" s="253" t="n">
        <f aca="false">K1145+K1146</f>
        <v>0</v>
      </c>
      <c r="L1144" s="253" t="n">
        <f aca="false">L1145+L1146</f>
        <v>0</v>
      </c>
      <c r="M1144" s="252" t="n">
        <f aca="false">M1145+M1146</f>
        <v>0</v>
      </c>
      <c r="N1144" s="252" t="n">
        <f aca="false">N1145+N1146</f>
        <v>11350673</v>
      </c>
      <c r="O1144" s="252" t="n">
        <f aca="false">O1145+O1146</f>
        <v>0</v>
      </c>
      <c r="P1144" s="252" t="n">
        <f aca="false">P1145+P1146</f>
        <v>0</v>
      </c>
      <c r="Q1144" s="252" t="n">
        <f aca="false">Q1145+Q1146</f>
        <v>0</v>
      </c>
      <c r="R1144" s="252" t="n">
        <f aca="false">R1145+R1146</f>
        <v>0</v>
      </c>
      <c r="S1144" s="34" t="n">
        <f aca="false">S1145+S1146</f>
        <v>8318669</v>
      </c>
      <c r="T1144" s="252" t="n">
        <f aca="false">T1145+T1146</f>
        <v>8318669</v>
      </c>
      <c r="U1144" s="252" t="n">
        <f aca="false">U1145+U1146</f>
        <v>0</v>
      </c>
      <c r="V1144" s="252" t="n">
        <f aca="false">V1145+V1146</f>
        <v>0</v>
      </c>
      <c r="W1144" s="253" t="n">
        <f aca="false">W1145+W1146</f>
        <v>0</v>
      </c>
      <c r="X1144" s="253" t="n">
        <f aca="false">X1145+X1146</f>
        <v>0</v>
      </c>
      <c r="Y1144" s="252" t="n">
        <f aca="false">Y1145+Y1146</f>
        <v>0</v>
      </c>
      <c r="Z1144" s="252" t="n">
        <f aca="false">Z1145+Z1146</f>
        <v>0</v>
      </c>
      <c r="AA1144" s="252" t="n">
        <f aca="false">AA1145+AA1146</f>
        <v>0</v>
      </c>
      <c r="AB1144" s="252" t="n">
        <f aca="false">AB1145+AB1146</f>
        <v>0</v>
      </c>
      <c r="AC1144" s="252" t="n">
        <f aca="false">AC1145+AC1146</f>
        <v>0</v>
      </c>
      <c r="AD1144" s="252" t="n">
        <f aca="false">AD1145+AD1146</f>
        <v>0</v>
      </c>
      <c r="AE1144" s="34" t="n">
        <f aca="false">AE1145+AE1146</f>
        <v>8318669</v>
      </c>
      <c r="AF1144" s="252" t="n">
        <f aca="false">AF1145+AF1146</f>
        <v>8318669</v>
      </c>
      <c r="AG1144" s="252" t="n">
        <f aca="false">AG1145+AG1146</f>
        <v>0</v>
      </c>
      <c r="AH1144" s="252" t="n">
        <f aca="false">AH1145+AH1146</f>
        <v>0</v>
      </c>
      <c r="AI1144" s="253" t="n">
        <f aca="false">AI1145+AI1146</f>
        <v>0</v>
      </c>
      <c r="AJ1144" s="253" t="n">
        <f aca="false">AJ1145+AJ1146</f>
        <v>0</v>
      </c>
      <c r="AK1144" s="252" t="n">
        <f aca="false">AK1145+AK1146</f>
        <v>0</v>
      </c>
      <c r="AL1144" s="252" t="n">
        <f aca="false">AL1145+AL1146</f>
        <v>0</v>
      </c>
      <c r="AM1144" s="252" t="n">
        <f aca="false">AM1145+AM1146</f>
        <v>0</v>
      </c>
      <c r="AN1144" s="252" t="n">
        <f aca="false">AN1145+AN1146</f>
        <v>0</v>
      </c>
      <c r="AO1144" s="252" t="n">
        <f aca="false">AO1145+AO1146</f>
        <v>0</v>
      </c>
      <c r="AP1144" s="252" t="n">
        <f aca="false">AP1145+AP1146</f>
        <v>0</v>
      </c>
      <c r="AQ1144" s="256"/>
    </row>
    <row r="1145" s="235" customFormat="true" ht="37.5" hidden="false" customHeight="true" outlineLevel="0" collapsed="false">
      <c r="A1145" s="68" t="s">
        <v>158</v>
      </c>
      <c r="B1145" s="33" t="s">
        <v>801</v>
      </c>
      <c r="C1145" s="33" t="s">
        <v>129</v>
      </c>
      <c r="D1145" s="33" t="s">
        <v>33</v>
      </c>
      <c r="E1145" s="33" t="s">
        <v>541</v>
      </c>
      <c r="F1145" s="29" t="s">
        <v>159</v>
      </c>
      <c r="G1145" s="34" t="n">
        <f aca="false">SUM(H1145:R1145)</f>
        <v>19057348</v>
      </c>
      <c r="H1145" s="265" t="n">
        <f aca="false">8318669</f>
        <v>8318669</v>
      </c>
      <c r="I1145" s="252"/>
      <c r="J1145" s="252"/>
      <c r="K1145" s="253"/>
      <c r="L1145" s="252"/>
      <c r="M1145" s="252"/>
      <c r="N1145" s="252" t="n">
        <f aca="false">5491664+(5247015)</f>
        <v>10738679</v>
      </c>
      <c r="O1145" s="252"/>
      <c r="P1145" s="252"/>
      <c r="Q1145" s="252"/>
      <c r="R1145" s="265"/>
      <c r="S1145" s="34" t="n">
        <f aca="false">SUM(T1145:AD1145)</f>
        <v>8318669</v>
      </c>
      <c r="T1145" s="265" t="n">
        <v>8318669</v>
      </c>
      <c r="U1145" s="252"/>
      <c r="V1145" s="252"/>
      <c r="W1145" s="253"/>
      <c r="X1145" s="252"/>
      <c r="Y1145" s="252"/>
      <c r="Z1145" s="252"/>
      <c r="AA1145" s="252"/>
      <c r="AB1145" s="252"/>
      <c r="AC1145" s="252"/>
      <c r="AD1145" s="252"/>
      <c r="AE1145" s="34" t="n">
        <f aca="false">SUM(AF1145:AP1145)</f>
        <v>8318669</v>
      </c>
      <c r="AF1145" s="265" t="n">
        <v>8318669</v>
      </c>
      <c r="AG1145" s="252"/>
      <c r="AH1145" s="252"/>
      <c r="AI1145" s="253"/>
      <c r="AJ1145" s="252"/>
      <c r="AK1145" s="252"/>
      <c r="AL1145" s="252"/>
      <c r="AM1145" s="252"/>
      <c r="AN1145" s="252"/>
      <c r="AO1145" s="252"/>
      <c r="AP1145" s="252"/>
      <c r="AQ1145" s="256"/>
    </row>
    <row r="1146" s="235" customFormat="true" ht="18.75" hidden="false" customHeight="true" outlineLevel="0" collapsed="false">
      <c r="A1146" s="68" t="s">
        <v>42</v>
      </c>
      <c r="B1146" s="33" t="s">
        <v>801</v>
      </c>
      <c r="C1146" s="33" t="s">
        <v>129</v>
      </c>
      <c r="D1146" s="33" t="s">
        <v>33</v>
      </c>
      <c r="E1146" s="33" t="s">
        <v>541</v>
      </c>
      <c r="F1146" s="29" t="s">
        <v>43</v>
      </c>
      <c r="G1146" s="34" t="n">
        <f aca="false">SUM(H1146:R1146)</f>
        <v>611994</v>
      </c>
      <c r="H1146" s="252"/>
      <c r="I1146" s="252"/>
      <c r="J1146" s="252"/>
      <c r="K1146" s="253"/>
      <c r="L1146" s="252"/>
      <c r="M1146" s="252"/>
      <c r="N1146" s="252" t="n">
        <f aca="false">(611994)</f>
        <v>611994</v>
      </c>
      <c r="O1146" s="252"/>
      <c r="P1146" s="252"/>
      <c r="Q1146" s="252"/>
      <c r="R1146" s="265"/>
      <c r="S1146" s="34" t="n">
        <f aca="false">SUM(T1146:AD1146)</f>
        <v>0</v>
      </c>
      <c r="T1146" s="252"/>
      <c r="U1146" s="252"/>
      <c r="V1146" s="252"/>
      <c r="W1146" s="253"/>
      <c r="X1146" s="252"/>
      <c r="Y1146" s="252"/>
      <c r="Z1146" s="252"/>
      <c r="AA1146" s="252"/>
      <c r="AB1146" s="252"/>
      <c r="AC1146" s="252"/>
      <c r="AD1146" s="252"/>
      <c r="AE1146" s="34" t="n">
        <f aca="false">SUM(AF1146:AP1146)</f>
        <v>0</v>
      </c>
      <c r="AF1146" s="252"/>
      <c r="AG1146" s="252"/>
      <c r="AH1146" s="252"/>
      <c r="AI1146" s="253"/>
      <c r="AJ1146" s="252"/>
      <c r="AK1146" s="252"/>
      <c r="AL1146" s="252"/>
      <c r="AM1146" s="252"/>
      <c r="AN1146" s="252"/>
      <c r="AO1146" s="252"/>
      <c r="AP1146" s="252"/>
      <c r="AQ1146" s="256"/>
    </row>
    <row r="1147" s="235" customFormat="true" ht="18.75" hidden="false" customHeight="true" outlineLevel="0" collapsed="false">
      <c r="A1147" s="65"/>
      <c r="B1147" s="33"/>
      <c r="C1147" s="33"/>
      <c r="D1147" s="33"/>
      <c r="E1147" s="33"/>
      <c r="F1147" s="29"/>
      <c r="G1147" s="34"/>
      <c r="H1147" s="252"/>
      <c r="I1147" s="252"/>
      <c r="J1147" s="252"/>
      <c r="K1147" s="253"/>
      <c r="L1147" s="252"/>
      <c r="M1147" s="252"/>
      <c r="N1147" s="252"/>
      <c r="O1147" s="252"/>
      <c r="P1147" s="252"/>
      <c r="Q1147" s="252"/>
      <c r="R1147" s="252"/>
      <c r="S1147" s="34"/>
      <c r="T1147" s="252"/>
      <c r="U1147" s="252"/>
      <c r="V1147" s="252"/>
      <c r="W1147" s="253"/>
      <c r="X1147" s="252"/>
      <c r="Y1147" s="252"/>
      <c r="Z1147" s="252"/>
      <c r="AA1147" s="252"/>
      <c r="AB1147" s="252"/>
      <c r="AC1147" s="252"/>
      <c r="AD1147" s="252"/>
      <c r="AE1147" s="34"/>
      <c r="AF1147" s="252"/>
      <c r="AG1147" s="252"/>
      <c r="AH1147" s="252"/>
      <c r="AI1147" s="253"/>
      <c r="AJ1147" s="252"/>
      <c r="AK1147" s="252"/>
      <c r="AL1147" s="252"/>
      <c r="AM1147" s="252"/>
      <c r="AN1147" s="252"/>
      <c r="AO1147" s="252"/>
      <c r="AP1147" s="252"/>
      <c r="AQ1147" s="256"/>
    </row>
    <row r="1148" s="235" customFormat="true" ht="37.5" hidden="false" customHeight="true" outlineLevel="0" collapsed="false">
      <c r="A1148" s="68" t="s">
        <v>448</v>
      </c>
      <c r="B1148" s="33" t="s">
        <v>801</v>
      </c>
      <c r="C1148" s="33" t="s">
        <v>129</v>
      </c>
      <c r="D1148" s="33" t="s">
        <v>33</v>
      </c>
      <c r="E1148" s="33" t="s">
        <v>449</v>
      </c>
      <c r="F1148" s="33" t="s">
        <v>21</v>
      </c>
      <c r="G1148" s="34" t="n">
        <f aca="false">G1149</f>
        <v>79990</v>
      </c>
      <c r="H1148" s="252" t="n">
        <f aca="false">H1149</f>
        <v>0</v>
      </c>
      <c r="I1148" s="252" t="n">
        <f aca="false">I1149</f>
        <v>0</v>
      </c>
      <c r="J1148" s="252" t="n">
        <f aca="false">J1149</f>
        <v>0</v>
      </c>
      <c r="K1148" s="253" t="n">
        <f aca="false">K1149</f>
        <v>0</v>
      </c>
      <c r="L1148" s="253" t="n">
        <f aca="false">L1149</f>
        <v>0</v>
      </c>
      <c r="M1148" s="252" t="n">
        <f aca="false">M1149</f>
        <v>0</v>
      </c>
      <c r="N1148" s="252" t="n">
        <f aca="false">N1149</f>
        <v>79990</v>
      </c>
      <c r="O1148" s="252" t="n">
        <f aca="false">O1149</f>
        <v>0</v>
      </c>
      <c r="P1148" s="252" t="n">
        <f aca="false">P1149</f>
        <v>0</v>
      </c>
      <c r="Q1148" s="252" t="n">
        <f aca="false">Q1149</f>
        <v>0</v>
      </c>
      <c r="R1148" s="252" t="n">
        <f aca="false">R1149</f>
        <v>0</v>
      </c>
      <c r="S1148" s="34" t="n">
        <f aca="false">S1149</f>
        <v>79990</v>
      </c>
      <c r="T1148" s="252" t="n">
        <f aca="false">T1149</f>
        <v>0</v>
      </c>
      <c r="U1148" s="252" t="n">
        <f aca="false">U1149</f>
        <v>0</v>
      </c>
      <c r="V1148" s="252" t="n">
        <f aca="false">V1149</f>
        <v>0</v>
      </c>
      <c r="W1148" s="253" t="n">
        <f aca="false">W1149</f>
        <v>0</v>
      </c>
      <c r="X1148" s="253" t="n">
        <f aca="false">X1149</f>
        <v>0</v>
      </c>
      <c r="Y1148" s="252" t="n">
        <f aca="false">Y1149</f>
        <v>0</v>
      </c>
      <c r="Z1148" s="252" t="n">
        <f aca="false">Z1149</f>
        <v>79990</v>
      </c>
      <c r="AA1148" s="252" t="n">
        <f aca="false">AA1149</f>
        <v>0</v>
      </c>
      <c r="AB1148" s="252" t="n">
        <f aca="false">AB1149</f>
        <v>0</v>
      </c>
      <c r="AC1148" s="252" t="n">
        <f aca="false">AC1149</f>
        <v>0</v>
      </c>
      <c r="AD1148" s="252" t="n">
        <f aca="false">AD1149</f>
        <v>0</v>
      </c>
      <c r="AE1148" s="34" t="n">
        <f aca="false">AE1149</f>
        <v>79990</v>
      </c>
      <c r="AF1148" s="252" t="n">
        <f aca="false">AF1149</f>
        <v>0</v>
      </c>
      <c r="AG1148" s="252" t="n">
        <f aca="false">AG1149</f>
        <v>0</v>
      </c>
      <c r="AH1148" s="252" t="n">
        <f aca="false">AH1149</f>
        <v>0</v>
      </c>
      <c r="AI1148" s="253" t="n">
        <f aca="false">AI1149</f>
        <v>0</v>
      </c>
      <c r="AJ1148" s="253" t="n">
        <f aca="false">AJ1149</f>
        <v>0</v>
      </c>
      <c r="AK1148" s="252" t="n">
        <f aca="false">AK1149</f>
        <v>0</v>
      </c>
      <c r="AL1148" s="252" t="n">
        <f aca="false">AL1149</f>
        <v>79990</v>
      </c>
      <c r="AM1148" s="252" t="n">
        <f aca="false">AM1149</f>
        <v>0</v>
      </c>
      <c r="AN1148" s="252" t="n">
        <f aca="false">AN1149</f>
        <v>0</v>
      </c>
      <c r="AO1148" s="252" t="n">
        <f aca="false">AO1149</f>
        <v>0</v>
      </c>
      <c r="AP1148" s="252" t="n">
        <f aca="false">AP1149</f>
        <v>0</v>
      </c>
      <c r="AQ1148" s="256"/>
    </row>
    <row r="1149" s="235" customFormat="true" ht="18.75" hidden="false" customHeight="true" outlineLevel="0" collapsed="false">
      <c r="A1149" s="68" t="s">
        <v>450</v>
      </c>
      <c r="B1149" s="33" t="s">
        <v>801</v>
      </c>
      <c r="C1149" s="33" t="s">
        <v>129</v>
      </c>
      <c r="D1149" s="33" t="s">
        <v>33</v>
      </c>
      <c r="E1149" s="33" t="s">
        <v>451</v>
      </c>
      <c r="F1149" s="33" t="s">
        <v>21</v>
      </c>
      <c r="G1149" s="34" t="n">
        <f aca="false">G1150</f>
        <v>79990</v>
      </c>
      <c r="H1149" s="252" t="n">
        <f aca="false">H1150</f>
        <v>0</v>
      </c>
      <c r="I1149" s="252" t="n">
        <f aca="false">I1150</f>
        <v>0</v>
      </c>
      <c r="J1149" s="252" t="n">
        <f aca="false">J1150</f>
        <v>0</v>
      </c>
      <c r="K1149" s="253" t="n">
        <f aca="false">K1150</f>
        <v>0</v>
      </c>
      <c r="L1149" s="253" t="n">
        <f aca="false">L1150</f>
        <v>0</v>
      </c>
      <c r="M1149" s="252" t="n">
        <f aca="false">M1150</f>
        <v>0</v>
      </c>
      <c r="N1149" s="252" t="n">
        <f aca="false">N1150</f>
        <v>79990</v>
      </c>
      <c r="O1149" s="252" t="n">
        <f aca="false">O1150</f>
        <v>0</v>
      </c>
      <c r="P1149" s="252" t="n">
        <f aca="false">P1150</f>
        <v>0</v>
      </c>
      <c r="Q1149" s="252" t="n">
        <f aca="false">Q1150</f>
        <v>0</v>
      </c>
      <c r="R1149" s="252" t="n">
        <f aca="false">R1150</f>
        <v>0</v>
      </c>
      <c r="S1149" s="34" t="n">
        <f aca="false">S1150</f>
        <v>79990</v>
      </c>
      <c r="T1149" s="252" t="n">
        <f aca="false">T1150</f>
        <v>0</v>
      </c>
      <c r="U1149" s="252" t="n">
        <f aca="false">U1150</f>
        <v>0</v>
      </c>
      <c r="V1149" s="252" t="n">
        <f aca="false">V1150</f>
        <v>0</v>
      </c>
      <c r="W1149" s="253" t="n">
        <f aca="false">W1150</f>
        <v>0</v>
      </c>
      <c r="X1149" s="253" t="n">
        <f aca="false">X1150</f>
        <v>0</v>
      </c>
      <c r="Y1149" s="252" t="n">
        <f aca="false">Y1150</f>
        <v>0</v>
      </c>
      <c r="Z1149" s="252" t="n">
        <f aca="false">Z1150</f>
        <v>79990</v>
      </c>
      <c r="AA1149" s="252" t="n">
        <f aca="false">AA1150</f>
        <v>0</v>
      </c>
      <c r="AB1149" s="252" t="n">
        <f aca="false">AB1150</f>
        <v>0</v>
      </c>
      <c r="AC1149" s="252" t="n">
        <f aca="false">AC1150</f>
        <v>0</v>
      </c>
      <c r="AD1149" s="252" t="n">
        <f aca="false">AD1150</f>
        <v>0</v>
      </c>
      <c r="AE1149" s="34" t="n">
        <f aca="false">AE1150</f>
        <v>79990</v>
      </c>
      <c r="AF1149" s="252" t="n">
        <f aca="false">AF1150</f>
        <v>0</v>
      </c>
      <c r="AG1149" s="252" t="n">
        <f aca="false">AG1150</f>
        <v>0</v>
      </c>
      <c r="AH1149" s="252" t="n">
        <f aca="false">AH1150</f>
        <v>0</v>
      </c>
      <c r="AI1149" s="253" t="n">
        <f aca="false">AI1150</f>
        <v>0</v>
      </c>
      <c r="AJ1149" s="253" t="n">
        <f aca="false">AJ1150</f>
        <v>0</v>
      </c>
      <c r="AK1149" s="252" t="n">
        <f aca="false">AK1150</f>
        <v>0</v>
      </c>
      <c r="AL1149" s="252" t="n">
        <f aca="false">AL1150</f>
        <v>79990</v>
      </c>
      <c r="AM1149" s="252" t="n">
        <f aca="false">AM1150</f>
        <v>0</v>
      </c>
      <c r="AN1149" s="252" t="n">
        <f aca="false">AN1150</f>
        <v>0</v>
      </c>
      <c r="AO1149" s="252" t="n">
        <f aca="false">AO1150</f>
        <v>0</v>
      </c>
      <c r="AP1149" s="252" t="n">
        <f aca="false">AP1150</f>
        <v>0</v>
      </c>
      <c r="AQ1149" s="256"/>
    </row>
    <row r="1150" s="235" customFormat="true" ht="37.5" hidden="false" customHeight="true" outlineLevel="0" collapsed="false">
      <c r="A1150" s="68" t="s">
        <v>452</v>
      </c>
      <c r="B1150" s="33" t="s">
        <v>801</v>
      </c>
      <c r="C1150" s="33" t="s">
        <v>129</v>
      </c>
      <c r="D1150" s="33" t="s">
        <v>33</v>
      </c>
      <c r="E1150" s="33" t="s">
        <v>453</v>
      </c>
      <c r="F1150" s="33" t="s">
        <v>21</v>
      </c>
      <c r="G1150" s="34" t="n">
        <f aca="false">G1151</f>
        <v>79990</v>
      </c>
      <c r="H1150" s="252" t="n">
        <f aca="false">H1151</f>
        <v>0</v>
      </c>
      <c r="I1150" s="252" t="n">
        <f aca="false">I1151</f>
        <v>0</v>
      </c>
      <c r="J1150" s="252" t="n">
        <f aca="false">J1151</f>
        <v>0</v>
      </c>
      <c r="K1150" s="253" t="n">
        <f aca="false">K1151</f>
        <v>0</v>
      </c>
      <c r="L1150" s="253" t="n">
        <f aca="false">L1151</f>
        <v>0</v>
      </c>
      <c r="M1150" s="252" t="n">
        <f aca="false">M1151</f>
        <v>0</v>
      </c>
      <c r="N1150" s="252" t="n">
        <f aca="false">N1151</f>
        <v>79990</v>
      </c>
      <c r="O1150" s="252" t="n">
        <f aca="false">O1151</f>
        <v>0</v>
      </c>
      <c r="P1150" s="252" t="n">
        <f aca="false">P1151</f>
        <v>0</v>
      </c>
      <c r="Q1150" s="252" t="n">
        <f aca="false">Q1151</f>
        <v>0</v>
      </c>
      <c r="R1150" s="252" t="n">
        <f aca="false">R1151</f>
        <v>0</v>
      </c>
      <c r="S1150" s="34" t="n">
        <f aca="false">S1151</f>
        <v>79990</v>
      </c>
      <c r="T1150" s="252" t="n">
        <f aca="false">T1151</f>
        <v>0</v>
      </c>
      <c r="U1150" s="252" t="n">
        <f aca="false">U1151</f>
        <v>0</v>
      </c>
      <c r="V1150" s="252" t="n">
        <f aca="false">V1151</f>
        <v>0</v>
      </c>
      <c r="W1150" s="253" t="n">
        <f aca="false">W1151</f>
        <v>0</v>
      </c>
      <c r="X1150" s="253" t="n">
        <f aca="false">X1151</f>
        <v>0</v>
      </c>
      <c r="Y1150" s="252" t="n">
        <f aca="false">Y1151</f>
        <v>0</v>
      </c>
      <c r="Z1150" s="252" t="n">
        <f aca="false">Z1151</f>
        <v>79990</v>
      </c>
      <c r="AA1150" s="252" t="n">
        <f aca="false">AA1151</f>
        <v>0</v>
      </c>
      <c r="AB1150" s="252" t="n">
        <f aca="false">AB1151</f>
        <v>0</v>
      </c>
      <c r="AC1150" s="252" t="n">
        <f aca="false">AC1151</f>
        <v>0</v>
      </c>
      <c r="AD1150" s="252" t="n">
        <f aca="false">AD1151</f>
        <v>0</v>
      </c>
      <c r="AE1150" s="34" t="n">
        <f aca="false">AE1151</f>
        <v>79990</v>
      </c>
      <c r="AF1150" s="252" t="n">
        <f aca="false">AF1151</f>
        <v>0</v>
      </c>
      <c r="AG1150" s="252" t="n">
        <f aca="false">AG1151</f>
        <v>0</v>
      </c>
      <c r="AH1150" s="252" t="n">
        <f aca="false">AH1151</f>
        <v>0</v>
      </c>
      <c r="AI1150" s="253" t="n">
        <f aca="false">AI1151</f>
        <v>0</v>
      </c>
      <c r="AJ1150" s="253" t="n">
        <f aca="false">AJ1151</f>
        <v>0</v>
      </c>
      <c r="AK1150" s="252" t="n">
        <f aca="false">AK1151</f>
        <v>0</v>
      </c>
      <c r="AL1150" s="252" t="n">
        <f aca="false">AL1151</f>
        <v>79990</v>
      </c>
      <c r="AM1150" s="252" t="n">
        <f aca="false">AM1151</f>
        <v>0</v>
      </c>
      <c r="AN1150" s="252" t="n">
        <f aca="false">AN1151</f>
        <v>0</v>
      </c>
      <c r="AO1150" s="252" t="n">
        <f aca="false">AO1151</f>
        <v>0</v>
      </c>
      <c r="AP1150" s="252" t="n">
        <f aca="false">AP1151</f>
        <v>0</v>
      </c>
      <c r="AQ1150" s="256"/>
    </row>
    <row r="1151" s="235" customFormat="true" ht="18.75" hidden="false" customHeight="true" outlineLevel="0" collapsed="false">
      <c r="A1151" s="68" t="s">
        <v>454</v>
      </c>
      <c r="B1151" s="33" t="s">
        <v>801</v>
      </c>
      <c r="C1151" s="33" t="s">
        <v>129</v>
      </c>
      <c r="D1151" s="33" t="s">
        <v>33</v>
      </c>
      <c r="E1151" s="33" t="s">
        <v>455</v>
      </c>
      <c r="F1151" s="33" t="s">
        <v>21</v>
      </c>
      <c r="G1151" s="34" t="n">
        <f aca="false">G1152</f>
        <v>79990</v>
      </c>
      <c r="H1151" s="252" t="n">
        <f aca="false">H1152</f>
        <v>0</v>
      </c>
      <c r="I1151" s="252" t="n">
        <f aca="false">I1152</f>
        <v>0</v>
      </c>
      <c r="J1151" s="252" t="n">
        <f aca="false">J1152</f>
        <v>0</v>
      </c>
      <c r="K1151" s="252" t="n">
        <f aca="false">K1152</f>
        <v>0</v>
      </c>
      <c r="L1151" s="252" t="n">
        <f aca="false">L1152</f>
        <v>0</v>
      </c>
      <c r="M1151" s="252" t="n">
        <f aca="false">M1152</f>
        <v>0</v>
      </c>
      <c r="N1151" s="252" t="n">
        <f aca="false">N1152</f>
        <v>79990</v>
      </c>
      <c r="O1151" s="252" t="n">
        <f aca="false">O1152</f>
        <v>0</v>
      </c>
      <c r="P1151" s="252" t="n">
        <f aca="false">P1152</f>
        <v>0</v>
      </c>
      <c r="Q1151" s="252" t="n">
        <f aca="false">Q1152</f>
        <v>0</v>
      </c>
      <c r="R1151" s="252" t="n">
        <f aca="false">R1152</f>
        <v>0</v>
      </c>
      <c r="S1151" s="34" t="n">
        <f aca="false">S1152</f>
        <v>79990</v>
      </c>
      <c r="T1151" s="252" t="n">
        <f aca="false">T1152</f>
        <v>0</v>
      </c>
      <c r="U1151" s="252" t="n">
        <f aca="false">U1152</f>
        <v>0</v>
      </c>
      <c r="V1151" s="252" t="n">
        <f aca="false">V1152</f>
        <v>0</v>
      </c>
      <c r="W1151" s="252" t="n">
        <f aca="false">W1152</f>
        <v>0</v>
      </c>
      <c r="X1151" s="252" t="n">
        <f aca="false">X1152</f>
        <v>0</v>
      </c>
      <c r="Y1151" s="252" t="n">
        <f aca="false">Y1152</f>
        <v>0</v>
      </c>
      <c r="Z1151" s="252" t="n">
        <f aca="false">Z1152</f>
        <v>79990</v>
      </c>
      <c r="AA1151" s="252" t="n">
        <f aca="false">AA1152</f>
        <v>0</v>
      </c>
      <c r="AB1151" s="252" t="n">
        <f aca="false">AB1152</f>
        <v>0</v>
      </c>
      <c r="AC1151" s="252" t="n">
        <f aca="false">AC1152</f>
        <v>0</v>
      </c>
      <c r="AD1151" s="252" t="n">
        <f aca="false">AD1152</f>
        <v>0</v>
      </c>
      <c r="AE1151" s="34" t="n">
        <f aca="false">AE1152</f>
        <v>79990</v>
      </c>
      <c r="AF1151" s="252" t="n">
        <f aca="false">AF1152</f>
        <v>0</v>
      </c>
      <c r="AG1151" s="252" t="n">
        <f aca="false">AG1152</f>
        <v>0</v>
      </c>
      <c r="AH1151" s="252" t="n">
        <f aca="false">AH1152</f>
        <v>0</v>
      </c>
      <c r="AI1151" s="252" t="n">
        <f aca="false">AI1152</f>
        <v>0</v>
      </c>
      <c r="AJ1151" s="252" t="n">
        <f aca="false">AJ1152</f>
        <v>0</v>
      </c>
      <c r="AK1151" s="252" t="n">
        <f aca="false">AK1152</f>
        <v>0</v>
      </c>
      <c r="AL1151" s="252" t="n">
        <f aca="false">AL1152</f>
        <v>79990</v>
      </c>
      <c r="AM1151" s="252" t="n">
        <f aca="false">AM1152</f>
        <v>0</v>
      </c>
      <c r="AN1151" s="252" t="n">
        <f aca="false">AN1152</f>
        <v>0</v>
      </c>
      <c r="AO1151" s="252" t="n">
        <f aca="false">AO1152</f>
        <v>0</v>
      </c>
      <c r="AP1151" s="252" t="n">
        <f aca="false">AP1152</f>
        <v>0</v>
      </c>
      <c r="AQ1151" s="256"/>
    </row>
    <row r="1152" s="235" customFormat="true" ht="37.5" hidden="false" customHeight="true" outlineLevel="0" collapsed="false">
      <c r="A1152" s="68" t="s">
        <v>158</v>
      </c>
      <c r="B1152" s="33" t="s">
        <v>801</v>
      </c>
      <c r="C1152" s="33" t="s">
        <v>129</v>
      </c>
      <c r="D1152" s="33" t="s">
        <v>33</v>
      </c>
      <c r="E1152" s="33" t="s">
        <v>455</v>
      </c>
      <c r="F1152" s="29" t="s">
        <v>159</v>
      </c>
      <c r="G1152" s="34" t="n">
        <f aca="false">SUM(H1152:R1152)</f>
        <v>79990</v>
      </c>
      <c r="H1152" s="252"/>
      <c r="I1152" s="252"/>
      <c r="J1152" s="252"/>
      <c r="K1152" s="253"/>
      <c r="L1152" s="252"/>
      <c r="M1152" s="252"/>
      <c r="N1152" s="265" t="n">
        <v>79990</v>
      </c>
      <c r="O1152" s="252"/>
      <c r="P1152" s="252"/>
      <c r="Q1152" s="252"/>
      <c r="R1152" s="252"/>
      <c r="S1152" s="34" t="n">
        <f aca="false">SUM(T1152:AD1152)</f>
        <v>79990</v>
      </c>
      <c r="T1152" s="252"/>
      <c r="U1152" s="252"/>
      <c r="V1152" s="252"/>
      <c r="W1152" s="253"/>
      <c r="X1152" s="252"/>
      <c r="Y1152" s="252"/>
      <c r="Z1152" s="265" t="n">
        <v>79990</v>
      </c>
      <c r="AA1152" s="252"/>
      <c r="AB1152" s="252"/>
      <c r="AC1152" s="252"/>
      <c r="AD1152" s="252"/>
      <c r="AE1152" s="34" t="n">
        <f aca="false">SUM(AF1152:AP1152)</f>
        <v>79990</v>
      </c>
      <c r="AF1152" s="252"/>
      <c r="AG1152" s="252"/>
      <c r="AH1152" s="252"/>
      <c r="AI1152" s="253"/>
      <c r="AJ1152" s="252"/>
      <c r="AK1152" s="252"/>
      <c r="AL1152" s="265" t="n">
        <v>79990</v>
      </c>
      <c r="AM1152" s="252"/>
      <c r="AN1152" s="252"/>
      <c r="AO1152" s="252"/>
      <c r="AP1152" s="252"/>
      <c r="AQ1152" s="256"/>
    </row>
    <row r="1153" s="235" customFormat="true" ht="18.75" hidden="false" customHeight="true" outlineLevel="0" collapsed="false">
      <c r="A1153" s="65"/>
      <c r="B1153" s="33"/>
      <c r="C1153" s="33"/>
      <c r="D1153" s="33"/>
      <c r="E1153" s="33"/>
      <c r="F1153" s="29"/>
      <c r="G1153" s="34"/>
      <c r="H1153" s="252"/>
      <c r="I1153" s="252"/>
      <c r="J1153" s="252"/>
      <c r="K1153" s="253"/>
      <c r="L1153" s="252"/>
      <c r="M1153" s="252"/>
      <c r="N1153" s="252"/>
      <c r="O1153" s="252"/>
      <c r="P1153" s="252"/>
      <c r="Q1153" s="252"/>
      <c r="R1153" s="252"/>
      <c r="S1153" s="34"/>
      <c r="T1153" s="252"/>
      <c r="U1153" s="252"/>
      <c r="V1153" s="252"/>
      <c r="W1153" s="253"/>
      <c r="X1153" s="252"/>
      <c r="Y1153" s="252"/>
      <c r="Z1153" s="252"/>
      <c r="AA1153" s="252"/>
      <c r="AB1153" s="252"/>
      <c r="AC1153" s="252"/>
      <c r="AD1153" s="252"/>
      <c r="AE1153" s="34"/>
      <c r="AF1153" s="252"/>
      <c r="AG1153" s="252"/>
      <c r="AH1153" s="252"/>
      <c r="AI1153" s="253"/>
      <c r="AJ1153" s="252"/>
      <c r="AK1153" s="252"/>
      <c r="AL1153" s="252"/>
      <c r="AM1153" s="252"/>
      <c r="AN1153" s="252"/>
      <c r="AO1153" s="252"/>
      <c r="AP1153" s="252"/>
      <c r="AQ1153" s="256"/>
    </row>
    <row r="1154" s="235" customFormat="true" ht="56.25" hidden="false" customHeight="true" outlineLevel="0" collapsed="false">
      <c r="A1154" s="68" t="s">
        <v>186</v>
      </c>
      <c r="B1154" s="33" t="s">
        <v>801</v>
      </c>
      <c r="C1154" s="33" t="s">
        <v>129</v>
      </c>
      <c r="D1154" s="33" t="s">
        <v>33</v>
      </c>
      <c r="E1154" s="33" t="s">
        <v>187</v>
      </c>
      <c r="F1154" s="29" t="s">
        <v>21</v>
      </c>
      <c r="G1154" s="34" t="n">
        <f aca="false">G1155</f>
        <v>208264</v>
      </c>
      <c r="H1154" s="252" t="n">
        <f aca="false">H1155</f>
        <v>0</v>
      </c>
      <c r="I1154" s="252" t="n">
        <f aca="false">I1155</f>
        <v>0</v>
      </c>
      <c r="J1154" s="252" t="n">
        <f aca="false">J1155</f>
        <v>0</v>
      </c>
      <c r="K1154" s="253" t="n">
        <f aca="false">K1155</f>
        <v>0</v>
      </c>
      <c r="L1154" s="253" t="n">
        <f aca="false">L1155</f>
        <v>0</v>
      </c>
      <c r="M1154" s="252" t="n">
        <f aca="false">M1155</f>
        <v>0</v>
      </c>
      <c r="N1154" s="252" t="n">
        <f aca="false">N1155</f>
        <v>208264</v>
      </c>
      <c r="O1154" s="252" t="n">
        <f aca="false">O1155</f>
        <v>0</v>
      </c>
      <c r="P1154" s="252" t="n">
        <f aca="false">P1155</f>
        <v>0</v>
      </c>
      <c r="Q1154" s="252" t="n">
        <f aca="false">Q1155</f>
        <v>0</v>
      </c>
      <c r="R1154" s="252" t="n">
        <f aca="false">R1155</f>
        <v>0</v>
      </c>
      <c r="S1154" s="34" t="n">
        <f aca="false">S1155</f>
        <v>285784</v>
      </c>
      <c r="T1154" s="252" t="n">
        <f aca="false">T1155</f>
        <v>0</v>
      </c>
      <c r="U1154" s="252" t="n">
        <f aca="false">U1155</f>
        <v>0</v>
      </c>
      <c r="V1154" s="252" t="n">
        <f aca="false">V1155</f>
        <v>0</v>
      </c>
      <c r="W1154" s="253" t="n">
        <f aca="false">W1155</f>
        <v>0</v>
      </c>
      <c r="X1154" s="253" t="n">
        <f aca="false">X1155</f>
        <v>0</v>
      </c>
      <c r="Y1154" s="252" t="n">
        <f aca="false">Y1155</f>
        <v>0</v>
      </c>
      <c r="Z1154" s="252" t="n">
        <f aca="false">Z1155</f>
        <v>285784</v>
      </c>
      <c r="AA1154" s="252" t="n">
        <f aca="false">AA1155</f>
        <v>0</v>
      </c>
      <c r="AB1154" s="252" t="n">
        <f aca="false">AB1155</f>
        <v>0</v>
      </c>
      <c r="AC1154" s="252" t="n">
        <f aca="false">AC1155</f>
        <v>0</v>
      </c>
      <c r="AD1154" s="252" t="n">
        <f aca="false">AD1155</f>
        <v>0</v>
      </c>
      <c r="AE1154" s="34" t="n">
        <f aca="false">AE1155</f>
        <v>102275</v>
      </c>
      <c r="AF1154" s="252" t="n">
        <f aca="false">AF1155</f>
        <v>0</v>
      </c>
      <c r="AG1154" s="252" t="n">
        <f aca="false">AG1155</f>
        <v>0</v>
      </c>
      <c r="AH1154" s="252" t="n">
        <f aca="false">AH1155</f>
        <v>0</v>
      </c>
      <c r="AI1154" s="253" t="n">
        <f aca="false">AI1155</f>
        <v>0</v>
      </c>
      <c r="AJ1154" s="253" t="n">
        <f aca="false">AJ1155</f>
        <v>0</v>
      </c>
      <c r="AK1154" s="252" t="n">
        <f aca="false">AK1155</f>
        <v>0</v>
      </c>
      <c r="AL1154" s="252" t="n">
        <f aca="false">AL1155</f>
        <v>102275</v>
      </c>
      <c r="AM1154" s="252" t="n">
        <f aca="false">AM1155</f>
        <v>0</v>
      </c>
      <c r="AN1154" s="252" t="n">
        <f aca="false">AN1155</f>
        <v>0</v>
      </c>
      <c r="AO1154" s="252" t="n">
        <f aca="false">AO1155</f>
        <v>0</v>
      </c>
      <c r="AP1154" s="252" t="n">
        <f aca="false">AP1155</f>
        <v>0</v>
      </c>
      <c r="AQ1154" s="256"/>
    </row>
    <row r="1155" s="235" customFormat="true" ht="56.25" hidden="false" customHeight="true" outlineLevel="0" collapsed="false">
      <c r="A1155" s="68" t="s">
        <v>188</v>
      </c>
      <c r="B1155" s="33" t="s">
        <v>801</v>
      </c>
      <c r="C1155" s="33" t="s">
        <v>129</v>
      </c>
      <c r="D1155" s="33" t="s">
        <v>33</v>
      </c>
      <c r="E1155" s="33" t="s">
        <v>189</v>
      </c>
      <c r="F1155" s="33" t="s">
        <v>21</v>
      </c>
      <c r="G1155" s="34" t="n">
        <f aca="false">G1156</f>
        <v>208264</v>
      </c>
      <c r="H1155" s="252" t="n">
        <f aca="false">H1156</f>
        <v>0</v>
      </c>
      <c r="I1155" s="252" t="n">
        <f aca="false">I1156</f>
        <v>0</v>
      </c>
      <c r="J1155" s="252" t="n">
        <f aca="false">J1156</f>
        <v>0</v>
      </c>
      <c r="K1155" s="253" t="n">
        <f aca="false">K1156</f>
        <v>0</v>
      </c>
      <c r="L1155" s="253" t="n">
        <f aca="false">L1156</f>
        <v>0</v>
      </c>
      <c r="M1155" s="252" t="n">
        <f aca="false">M1156</f>
        <v>0</v>
      </c>
      <c r="N1155" s="252" t="n">
        <f aca="false">N1156</f>
        <v>208264</v>
      </c>
      <c r="O1155" s="252" t="n">
        <f aca="false">O1156</f>
        <v>0</v>
      </c>
      <c r="P1155" s="252" t="n">
        <f aca="false">P1156</f>
        <v>0</v>
      </c>
      <c r="Q1155" s="252" t="n">
        <f aca="false">Q1156</f>
        <v>0</v>
      </c>
      <c r="R1155" s="252" t="n">
        <f aca="false">R1156</f>
        <v>0</v>
      </c>
      <c r="S1155" s="34" t="n">
        <f aca="false">S1156</f>
        <v>285784</v>
      </c>
      <c r="T1155" s="252" t="n">
        <f aca="false">T1156</f>
        <v>0</v>
      </c>
      <c r="U1155" s="252" t="n">
        <f aca="false">U1156</f>
        <v>0</v>
      </c>
      <c r="V1155" s="252" t="n">
        <f aca="false">V1156</f>
        <v>0</v>
      </c>
      <c r="W1155" s="253" t="n">
        <f aca="false">W1156</f>
        <v>0</v>
      </c>
      <c r="X1155" s="253" t="n">
        <f aca="false">X1156</f>
        <v>0</v>
      </c>
      <c r="Y1155" s="252" t="n">
        <f aca="false">Y1156</f>
        <v>0</v>
      </c>
      <c r="Z1155" s="252" t="n">
        <f aca="false">Z1156</f>
        <v>285784</v>
      </c>
      <c r="AA1155" s="252" t="n">
        <f aca="false">AA1156</f>
        <v>0</v>
      </c>
      <c r="AB1155" s="252" t="n">
        <f aca="false">AB1156</f>
        <v>0</v>
      </c>
      <c r="AC1155" s="252" t="n">
        <f aca="false">AC1156</f>
        <v>0</v>
      </c>
      <c r="AD1155" s="252" t="n">
        <f aca="false">AD1156</f>
        <v>0</v>
      </c>
      <c r="AE1155" s="34" t="n">
        <f aca="false">AE1156</f>
        <v>102275</v>
      </c>
      <c r="AF1155" s="252" t="n">
        <f aca="false">AF1156</f>
        <v>0</v>
      </c>
      <c r="AG1155" s="252" t="n">
        <f aca="false">AG1156</f>
        <v>0</v>
      </c>
      <c r="AH1155" s="252" t="n">
        <f aca="false">AH1156</f>
        <v>0</v>
      </c>
      <c r="AI1155" s="253" t="n">
        <f aca="false">AI1156</f>
        <v>0</v>
      </c>
      <c r="AJ1155" s="253" t="n">
        <f aca="false">AJ1156</f>
        <v>0</v>
      </c>
      <c r="AK1155" s="252" t="n">
        <f aca="false">AK1156</f>
        <v>0</v>
      </c>
      <c r="AL1155" s="252" t="n">
        <f aca="false">AL1156</f>
        <v>102275</v>
      </c>
      <c r="AM1155" s="252" t="n">
        <f aca="false">AM1156</f>
        <v>0</v>
      </c>
      <c r="AN1155" s="252" t="n">
        <f aca="false">AN1156</f>
        <v>0</v>
      </c>
      <c r="AO1155" s="252" t="n">
        <f aca="false">AO1156</f>
        <v>0</v>
      </c>
      <c r="AP1155" s="252" t="n">
        <f aca="false">AP1156</f>
        <v>0</v>
      </c>
      <c r="AQ1155" s="256"/>
    </row>
    <row r="1156" s="235" customFormat="true" ht="37.5" hidden="false" customHeight="true" outlineLevel="0" collapsed="false">
      <c r="A1156" s="68" t="s">
        <v>190</v>
      </c>
      <c r="B1156" s="33" t="s">
        <v>801</v>
      </c>
      <c r="C1156" s="33" t="s">
        <v>129</v>
      </c>
      <c r="D1156" s="33" t="s">
        <v>33</v>
      </c>
      <c r="E1156" s="33" t="s">
        <v>191</v>
      </c>
      <c r="F1156" s="33" t="s">
        <v>21</v>
      </c>
      <c r="G1156" s="34" t="n">
        <f aca="false">G1157</f>
        <v>208264</v>
      </c>
      <c r="H1156" s="252" t="n">
        <f aca="false">H1157</f>
        <v>0</v>
      </c>
      <c r="I1156" s="252" t="n">
        <f aca="false">I1157</f>
        <v>0</v>
      </c>
      <c r="J1156" s="252" t="n">
        <f aca="false">J1157</f>
        <v>0</v>
      </c>
      <c r="K1156" s="253" t="n">
        <f aca="false">K1157</f>
        <v>0</v>
      </c>
      <c r="L1156" s="253" t="n">
        <f aca="false">L1157</f>
        <v>0</v>
      </c>
      <c r="M1156" s="252" t="n">
        <f aca="false">M1157</f>
        <v>0</v>
      </c>
      <c r="N1156" s="252" t="n">
        <f aca="false">N1157</f>
        <v>208264</v>
      </c>
      <c r="O1156" s="252" t="n">
        <f aca="false">O1157</f>
        <v>0</v>
      </c>
      <c r="P1156" s="252" t="n">
        <f aca="false">P1157</f>
        <v>0</v>
      </c>
      <c r="Q1156" s="252" t="n">
        <f aca="false">Q1157</f>
        <v>0</v>
      </c>
      <c r="R1156" s="252" t="n">
        <f aca="false">R1157</f>
        <v>0</v>
      </c>
      <c r="S1156" s="34" t="n">
        <f aca="false">S1157</f>
        <v>285784</v>
      </c>
      <c r="T1156" s="252" t="n">
        <f aca="false">T1157</f>
        <v>0</v>
      </c>
      <c r="U1156" s="252" t="n">
        <f aca="false">U1157</f>
        <v>0</v>
      </c>
      <c r="V1156" s="252" t="n">
        <f aca="false">V1157</f>
        <v>0</v>
      </c>
      <c r="W1156" s="253" t="n">
        <f aca="false">W1157</f>
        <v>0</v>
      </c>
      <c r="X1156" s="253" t="n">
        <f aca="false">X1157</f>
        <v>0</v>
      </c>
      <c r="Y1156" s="252" t="n">
        <f aca="false">Y1157</f>
        <v>0</v>
      </c>
      <c r="Z1156" s="252" t="n">
        <f aca="false">Z1157</f>
        <v>285784</v>
      </c>
      <c r="AA1156" s="252" t="n">
        <f aca="false">AA1157</f>
        <v>0</v>
      </c>
      <c r="AB1156" s="252" t="n">
        <f aca="false">AB1157</f>
        <v>0</v>
      </c>
      <c r="AC1156" s="252" t="n">
        <f aca="false">AC1157</f>
        <v>0</v>
      </c>
      <c r="AD1156" s="252" t="n">
        <f aca="false">AD1157</f>
        <v>0</v>
      </c>
      <c r="AE1156" s="34" t="n">
        <f aca="false">AE1157</f>
        <v>102275</v>
      </c>
      <c r="AF1156" s="252" t="n">
        <f aca="false">AF1157</f>
        <v>0</v>
      </c>
      <c r="AG1156" s="252" t="n">
        <f aca="false">AG1157</f>
        <v>0</v>
      </c>
      <c r="AH1156" s="252" t="n">
        <f aca="false">AH1157</f>
        <v>0</v>
      </c>
      <c r="AI1156" s="253" t="n">
        <f aca="false">AI1157</f>
        <v>0</v>
      </c>
      <c r="AJ1156" s="253" t="n">
        <f aca="false">AJ1157</f>
        <v>0</v>
      </c>
      <c r="AK1156" s="252" t="n">
        <f aca="false">AK1157</f>
        <v>0</v>
      </c>
      <c r="AL1156" s="252" t="n">
        <f aca="false">AL1157</f>
        <v>102275</v>
      </c>
      <c r="AM1156" s="252" t="n">
        <f aca="false">AM1157</f>
        <v>0</v>
      </c>
      <c r="AN1156" s="252" t="n">
        <f aca="false">AN1157</f>
        <v>0</v>
      </c>
      <c r="AO1156" s="252" t="n">
        <f aca="false">AO1157</f>
        <v>0</v>
      </c>
      <c r="AP1156" s="252" t="n">
        <f aca="false">AP1157</f>
        <v>0</v>
      </c>
      <c r="AQ1156" s="256"/>
    </row>
    <row r="1157" s="235" customFormat="true" ht="37.5" hidden="false" customHeight="true" outlineLevel="0" collapsed="false">
      <c r="A1157" s="68" t="s">
        <v>192</v>
      </c>
      <c r="B1157" s="33" t="s">
        <v>801</v>
      </c>
      <c r="C1157" s="33" t="s">
        <v>129</v>
      </c>
      <c r="D1157" s="33" t="s">
        <v>33</v>
      </c>
      <c r="E1157" s="33" t="s">
        <v>193</v>
      </c>
      <c r="F1157" s="33" t="s">
        <v>21</v>
      </c>
      <c r="G1157" s="34" t="n">
        <f aca="false">G1158</f>
        <v>208264</v>
      </c>
      <c r="H1157" s="252" t="n">
        <f aca="false">H1158</f>
        <v>0</v>
      </c>
      <c r="I1157" s="252" t="n">
        <f aca="false">I1158</f>
        <v>0</v>
      </c>
      <c r="J1157" s="252" t="n">
        <f aca="false">J1158</f>
        <v>0</v>
      </c>
      <c r="K1157" s="252" t="n">
        <f aca="false">K1158</f>
        <v>0</v>
      </c>
      <c r="L1157" s="252" t="n">
        <f aca="false">L1158</f>
        <v>0</v>
      </c>
      <c r="M1157" s="252" t="n">
        <f aca="false">M1158</f>
        <v>0</v>
      </c>
      <c r="N1157" s="252" t="n">
        <f aca="false">N1158</f>
        <v>208264</v>
      </c>
      <c r="O1157" s="252" t="n">
        <f aca="false">O1158</f>
        <v>0</v>
      </c>
      <c r="P1157" s="252" t="n">
        <f aca="false">P1158</f>
        <v>0</v>
      </c>
      <c r="Q1157" s="252" t="n">
        <f aca="false">Q1158</f>
        <v>0</v>
      </c>
      <c r="R1157" s="252" t="n">
        <f aca="false">R1158</f>
        <v>0</v>
      </c>
      <c r="S1157" s="34" t="n">
        <f aca="false">S1158</f>
        <v>285784</v>
      </c>
      <c r="T1157" s="252" t="n">
        <f aca="false">T1158</f>
        <v>0</v>
      </c>
      <c r="U1157" s="252" t="n">
        <f aca="false">U1158</f>
        <v>0</v>
      </c>
      <c r="V1157" s="252" t="n">
        <f aca="false">V1158</f>
        <v>0</v>
      </c>
      <c r="W1157" s="252" t="n">
        <f aca="false">W1158</f>
        <v>0</v>
      </c>
      <c r="X1157" s="252" t="n">
        <f aca="false">X1158</f>
        <v>0</v>
      </c>
      <c r="Y1157" s="252" t="n">
        <f aca="false">Y1158</f>
        <v>0</v>
      </c>
      <c r="Z1157" s="252" t="n">
        <f aca="false">Z1158</f>
        <v>285784</v>
      </c>
      <c r="AA1157" s="252" t="n">
        <f aca="false">AA1158</f>
        <v>0</v>
      </c>
      <c r="AB1157" s="252" t="n">
        <f aca="false">AB1158</f>
        <v>0</v>
      </c>
      <c r="AC1157" s="252" t="n">
        <f aca="false">AC1158</f>
        <v>0</v>
      </c>
      <c r="AD1157" s="252" t="n">
        <f aca="false">AD1158</f>
        <v>0</v>
      </c>
      <c r="AE1157" s="34" t="n">
        <f aca="false">AE1158</f>
        <v>102275</v>
      </c>
      <c r="AF1157" s="252" t="n">
        <f aca="false">AF1158</f>
        <v>0</v>
      </c>
      <c r="AG1157" s="252" t="n">
        <f aca="false">AG1158</f>
        <v>0</v>
      </c>
      <c r="AH1157" s="252" t="n">
        <f aca="false">AH1158</f>
        <v>0</v>
      </c>
      <c r="AI1157" s="252" t="n">
        <f aca="false">AI1158</f>
        <v>0</v>
      </c>
      <c r="AJ1157" s="252" t="n">
        <f aca="false">AJ1158</f>
        <v>0</v>
      </c>
      <c r="AK1157" s="252" t="n">
        <f aca="false">AK1158</f>
        <v>0</v>
      </c>
      <c r="AL1157" s="252" t="n">
        <f aca="false">AL1158</f>
        <v>102275</v>
      </c>
      <c r="AM1157" s="252" t="n">
        <f aca="false">AM1158</f>
        <v>0</v>
      </c>
      <c r="AN1157" s="252" t="n">
        <f aca="false">AN1158</f>
        <v>0</v>
      </c>
      <c r="AO1157" s="252" t="n">
        <f aca="false">AO1158</f>
        <v>0</v>
      </c>
      <c r="AP1157" s="252" t="n">
        <f aca="false">AP1158</f>
        <v>0</v>
      </c>
      <c r="AQ1157" s="256"/>
    </row>
    <row r="1158" s="235" customFormat="true" ht="37.5" hidden="false" customHeight="true" outlineLevel="0" collapsed="false">
      <c r="A1158" s="68" t="s">
        <v>158</v>
      </c>
      <c r="B1158" s="33" t="s">
        <v>801</v>
      </c>
      <c r="C1158" s="33" t="s">
        <v>129</v>
      </c>
      <c r="D1158" s="33" t="s">
        <v>33</v>
      </c>
      <c r="E1158" s="33" t="s">
        <v>193</v>
      </c>
      <c r="F1158" s="29" t="s">
        <v>159</v>
      </c>
      <c r="G1158" s="34" t="n">
        <f aca="false">SUM(H1158:R1158)</f>
        <v>208264</v>
      </c>
      <c r="H1158" s="252"/>
      <c r="I1158" s="252"/>
      <c r="J1158" s="252"/>
      <c r="K1158" s="253"/>
      <c r="L1158" s="252"/>
      <c r="M1158" s="252"/>
      <c r="N1158" s="265" t="n">
        <v>208264</v>
      </c>
      <c r="O1158" s="252"/>
      <c r="P1158" s="252"/>
      <c r="Q1158" s="252"/>
      <c r="R1158" s="252"/>
      <c r="S1158" s="34" t="n">
        <f aca="false">SUM(T1158:AD1158)</f>
        <v>285784</v>
      </c>
      <c r="T1158" s="252"/>
      <c r="U1158" s="252"/>
      <c r="V1158" s="252"/>
      <c r="W1158" s="253"/>
      <c r="X1158" s="252"/>
      <c r="Y1158" s="252"/>
      <c r="Z1158" s="265" t="n">
        <v>285784</v>
      </c>
      <c r="AA1158" s="252"/>
      <c r="AB1158" s="252"/>
      <c r="AC1158" s="252"/>
      <c r="AD1158" s="252"/>
      <c r="AE1158" s="34" t="n">
        <f aca="false">SUM(AF1158:AP1158)</f>
        <v>102275</v>
      </c>
      <c r="AF1158" s="252"/>
      <c r="AG1158" s="252"/>
      <c r="AH1158" s="252"/>
      <c r="AI1158" s="253"/>
      <c r="AJ1158" s="252"/>
      <c r="AK1158" s="252"/>
      <c r="AL1158" s="265" t="n">
        <v>102275</v>
      </c>
      <c r="AM1158" s="252"/>
      <c r="AN1158" s="252"/>
      <c r="AO1158" s="252"/>
      <c r="AP1158" s="252"/>
      <c r="AQ1158" s="256"/>
    </row>
    <row r="1159" s="235" customFormat="true" ht="18.75" hidden="false" customHeight="true" outlineLevel="0" collapsed="false">
      <c r="A1159" s="65"/>
      <c r="B1159" s="33"/>
      <c r="C1159" s="33"/>
      <c r="D1159" s="33"/>
      <c r="E1159" s="33"/>
      <c r="F1159" s="33"/>
      <c r="G1159" s="34"/>
      <c r="H1159" s="252"/>
      <c r="I1159" s="252"/>
      <c r="J1159" s="252"/>
      <c r="K1159" s="253"/>
      <c r="L1159" s="252"/>
      <c r="M1159" s="252"/>
      <c r="N1159" s="252"/>
      <c r="O1159" s="252"/>
      <c r="P1159" s="252"/>
      <c r="Q1159" s="252"/>
      <c r="R1159" s="252"/>
      <c r="S1159" s="34"/>
      <c r="T1159" s="252"/>
      <c r="U1159" s="252"/>
      <c r="V1159" s="252"/>
      <c r="W1159" s="253"/>
      <c r="X1159" s="252"/>
      <c r="Y1159" s="252"/>
      <c r="Z1159" s="252"/>
      <c r="AA1159" s="252"/>
      <c r="AB1159" s="252"/>
      <c r="AC1159" s="252"/>
      <c r="AD1159" s="252"/>
      <c r="AE1159" s="34"/>
      <c r="AF1159" s="252"/>
      <c r="AG1159" s="252"/>
      <c r="AH1159" s="252"/>
      <c r="AI1159" s="253"/>
      <c r="AJ1159" s="252"/>
      <c r="AK1159" s="252"/>
      <c r="AL1159" s="252"/>
      <c r="AM1159" s="252"/>
      <c r="AN1159" s="252"/>
      <c r="AO1159" s="252"/>
      <c r="AP1159" s="252"/>
      <c r="AQ1159" s="256"/>
    </row>
    <row r="1160" s="235" customFormat="true" ht="56.25" hidden="false" customHeight="true" outlineLevel="0" collapsed="false">
      <c r="A1160" s="65" t="s">
        <v>194</v>
      </c>
      <c r="B1160" s="33" t="s">
        <v>801</v>
      </c>
      <c r="C1160" s="33" t="s">
        <v>129</v>
      </c>
      <c r="D1160" s="33" t="s">
        <v>33</v>
      </c>
      <c r="E1160" s="33" t="s">
        <v>195</v>
      </c>
      <c r="F1160" s="33" t="s">
        <v>21</v>
      </c>
      <c r="G1160" s="34" t="n">
        <f aca="false">G1161</f>
        <v>3173263</v>
      </c>
      <c r="H1160" s="252" t="n">
        <f aca="false">H1161</f>
        <v>0</v>
      </c>
      <c r="I1160" s="252" t="n">
        <f aca="false">I1161</f>
        <v>0</v>
      </c>
      <c r="J1160" s="252" t="n">
        <f aca="false">J1161</f>
        <v>0</v>
      </c>
      <c r="K1160" s="253" t="n">
        <f aca="false">K1161</f>
        <v>0</v>
      </c>
      <c r="L1160" s="253" t="n">
        <f aca="false">L1161</f>
        <v>0</v>
      </c>
      <c r="M1160" s="252" t="n">
        <f aca="false">M1161</f>
        <v>0</v>
      </c>
      <c r="N1160" s="252" t="n">
        <f aca="false">N1161</f>
        <v>3173263</v>
      </c>
      <c r="O1160" s="252" t="n">
        <f aca="false">O1161</f>
        <v>0</v>
      </c>
      <c r="P1160" s="252" t="n">
        <f aca="false">P1161</f>
        <v>0</v>
      </c>
      <c r="Q1160" s="252" t="n">
        <f aca="false">Q1161</f>
        <v>0</v>
      </c>
      <c r="R1160" s="252" t="n">
        <f aca="false">R1161</f>
        <v>0</v>
      </c>
      <c r="S1160" s="34" t="n">
        <f aca="false">S1161</f>
        <v>3091809</v>
      </c>
      <c r="T1160" s="252" t="n">
        <f aca="false">T1161</f>
        <v>0</v>
      </c>
      <c r="U1160" s="252" t="n">
        <f aca="false">U1161</f>
        <v>0</v>
      </c>
      <c r="V1160" s="252" t="n">
        <f aca="false">V1161</f>
        <v>0</v>
      </c>
      <c r="W1160" s="253" t="n">
        <f aca="false">W1161</f>
        <v>0</v>
      </c>
      <c r="X1160" s="253" t="n">
        <f aca="false">X1161</f>
        <v>0</v>
      </c>
      <c r="Y1160" s="252" t="n">
        <f aca="false">Y1161</f>
        <v>0</v>
      </c>
      <c r="Z1160" s="252" t="n">
        <f aca="false">Z1161</f>
        <v>3091809</v>
      </c>
      <c r="AA1160" s="252" t="n">
        <f aca="false">AA1161</f>
        <v>0</v>
      </c>
      <c r="AB1160" s="252" t="n">
        <f aca="false">AB1161</f>
        <v>0</v>
      </c>
      <c r="AC1160" s="252" t="n">
        <f aca="false">AC1161</f>
        <v>0</v>
      </c>
      <c r="AD1160" s="252" t="n">
        <f aca="false">AD1161</f>
        <v>0</v>
      </c>
      <c r="AE1160" s="34" t="n">
        <f aca="false">AE1161</f>
        <v>3091809</v>
      </c>
      <c r="AF1160" s="252" t="n">
        <f aca="false">AF1161</f>
        <v>0</v>
      </c>
      <c r="AG1160" s="252" t="n">
        <f aca="false">AG1161</f>
        <v>0</v>
      </c>
      <c r="AH1160" s="252" t="n">
        <f aca="false">AH1161</f>
        <v>0</v>
      </c>
      <c r="AI1160" s="253" t="n">
        <f aca="false">AI1161</f>
        <v>0</v>
      </c>
      <c r="AJ1160" s="253" t="n">
        <f aca="false">AJ1161</f>
        <v>0</v>
      </c>
      <c r="AK1160" s="252" t="n">
        <f aca="false">AK1161</f>
        <v>0</v>
      </c>
      <c r="AL1160" s="252" t="n">
        <f aca="false">AL1161</f>
        <v>3091809</v>
      </c>
      <c r="AM1160" s="252" t="n">
        <f aca="false">AM1161</f>
        <v>0</v>
      </c>
      <c r="AN1160" s="252" t="n">
        <f aca="false">AN1161</f>
        <v>0</v>
      </c>
      <c r="AO1160" s="252" t="n">
        <f aca="false">AO1161</f>
        <v>0</v>
      </c>
      <c r="AP1160" s="252" t="n">
        <f aca="false">AP1161</f>
        <v>0</v>
      </c>
      <c r="AQ1160" s="256"/>
    </row>
    <row r="1161" s="235" customFormat="true" ht="37.5" hidden="false" customHeight="true" outlineLevel="0" collapsed="false">
      <c r="A1161" s="65" t="s">
        <v>196</v>
      </c>
      <c r="B1161" s="33" t="s">
        <v>801</v>
      </c>
      <c r="C1161" s="33" t="s">
        <v>129</v>
      </c>
      <c r="D1161" s="33" t="s">
        <v>33</v>
      </c>
      <c r="E1161" s="33" t="s">
        <v>197</v>
      </c>
      <c r="F1161" s="29" t="s">
        <v>21</v>
      </c>
      <c r="G1161" s="34" t="n">
        <f aca="false">G1162</f>
        <v>3173263</v>
      </c>
      <c r="H1161" s="252" t="n">
        <f aca="false">H1162</f>
        <v>0</v>
      </c>
      <c r="I1161" s="252" t="n">
        <f aca="false">I1162</f>
        <v>0</v>
      </c>
      <c r="J1161" s="252" t="n">
        <f aca="false">J1162</f>
        <v>0</v>
      </c>
      <c r="K1161" s="253" t="n">
        <f aca="false">K1162</f>
        <v>0</v>
      </c>
      <c r="L1161" s="253" t="n">
        <f aca="false">L1162</f>
        <v>0</v>
      </c>
      <c r="M1161" s="252" t="n">
        <f aca="false">M1162</f>
        <v>0</v>
      </c>
      <c r="N1161" s="252" t="n">
        <f aca="false">N1162</f>
        <v>3173263</v>
      </c>
      <c r="O1161" s="252" t="n">
        <f aca="false">O1162</f>
        <v>0</v>
      </c>
      <c r="P1161" s="252" t="n">
        <f aca="false">P1162</f>
        <v>0</v>
      </c>
      <c r="Q1161" s="252" t="n">
        <f aca="false">Q1162</f>
        <v>0</v>
      </c>
      <c r="R1161" s="252" t="n">
        <f aca="false">R1162</f>
        <v>0</v>
      </c>
      <c r="S1161" s="34" t="n">
        <f aca="false">S1162</f>
        <v>3091809</v>
      </c>
      <c r="T1161" s="252" t="n">
        <f aca="false">T1162</f>
        <v>0</v>
      </c>
      <c r="U1161" s="252" t="n">
        <f aca="false">U1162</f>
        <v>0</v>
      </c>
      <c r="V1161" s="252" t="n">
        <f aca="false">V1162</f>
        <v>0</v>
      </c>
      <c r="W1161" s="253" t="n">
        <f aca="false">W1162</f>
        <v>0</v>
      </c>
      <c r="X1161" s="253" t="n">
        <f aca="false">X1162</f>
        <v>0</v>
      </c>
      <c r="Y1161" s="252" t="n">
        <f aca="false">Y1162</f>
        <v>0</v>
      </c>
      <c r="Z1161" s="252" t="n">
        <f aca="false">Z1162</f>
        <v>3091809</v>
      </c>
      <c r="AA1161" s="252" t="n">
        <f aca="false">AA1162</f>
        <v>0</v>
      </c>
      <c r="AB1161" s="252" t="n">
        <f aca="false">AB1162</f>
        <v>0</v>
      </c>
      <c r="AC1161" s="252" t="n">
        <f aca="false">AC1162</f>
        <v>0</v>
      </c>
      <c r="AD1161" s="252" t="n">
        <f aca="false">AD1162</f>
        <v>0</v>
      </c>
      <c r="AE1161" s="34" t="n">
        <f aca="false">AE1162</f>
        <v>3091809</v>
      </c>
      <c r="AF1161" s="252" t="n">
        <f aca="false">AF1162</f>
        <v>0</v>
      </c>
      <c r="AG1161" s="252" t="n">
        <f aca="false">AG1162</f>
        <v>0</v>
      </c>
      <c r="AH1161" s="252" t="n">
        <f aca="false">AH1162</f>
        <v>0</v>
      </c>
      <c r="AI1161" s="253" t="n">
        <f aca="false">AI1162</f>
        <v>0</v>
      </c>
      <c r="AJ1161" s="253" t="n">
        <f aca="false">AJ1162</f>
        <v>0</v>
      </c>
      <c r="AK1161" s="252" t="n">
        <f aca="false">AK1162</f>
        <v>0</v>
      </c>
      <c r="AL1161" s="252" t="n">
        <f aca="false">AL1162</f>
        <v>3091809</v>
      </c>
      <c r="AM1161" s="252" t="n">
        <f aca="false">AM1162</f>
        <v>0</v>
      </c>
      <c r="AN1161" s="252" t="n">
        <f aca="false">AN1162</f>
        <v>0</v>
      </c>
      <c r="AO1161" s="252" t="n">
        <f aca="false">AO1162</f>
        <v>0</v>
      </c>
      <c r="AP1161" s="252" t="n">
        <f aca="false">AP1162</f>
        <v>0</v>
      </c>
      <c r="AQ1161" s="256"/>
    </row>
    <row r="1162" s="235" customFormat="true" ht="37.5" hidden="false" customHeight="true" outlineLevel="0" collapsed="false">
      <c r="A1162" s="65" t="s">
        <v>198</v>
      </c>
      <c r="B1162" s="33" t="s">
        <v>801</v>
      </c>
      <c r="C1162" s="33" t="s">
        <v>129</v>
      </c>
      <c r="D1162" s="33" t="s">
        <v>33</v>
      </c>
      <c r="E1162" s="33" t="s">
        <v>199</v>
      </c>
      <c r="F1162" s="29" t="s">
        <v>21</v>
      </c>
      <c r="G1162" s="34" t="n">
        <f aca="false">G1163</f>
        <v>3173263</v>
      </c>
      <c r="H1162" s="252" t="n">
        <f aca="false">H1163</f>
        <v>0</v>
      </c>
      <c r="I1162" s="252" t="n">
        <f aca="false">I1163</f>
        <v>0</v>
      </c>
      <c r="J1162" s="252" t="n">
        <f aca="false">J1163</f>
        <v>0</v>
      </c>
      <c r="K1162" s="253" t="n">
        <f aca="false">K1163</f>
        <v>0</v>
      </c>
      <c r="L1162" s="253" t="n">
        <f aca="false">L1163</f>
        <v>0</v>
      </c>
      <c r="M1162" s="252" t="n">
        <f aca="false">M1163</f>
        <v>0</v>
      </c>
      <c r="N1162" s="252" t="n">
        <f aca="false">N1163</f>
        <v>3173263</v>
      </c>
      <c r="O1162" s="252" t="n">
        <f aca="false">O1163</f>
        <v>0</v>
      </c>
      <c r="P1162" s="252" t="n">
        <f aca="false">P1163</f>
        <v>0</v>
      </c>
      <c r="Q1162" s="252" t="n">
        <f aca="false">Q1163</f>
        <v>0</v>
      </c>
      <c r="R1162" s="252" t="n">
        <f aca="false">R1163</f>
        <v>0</v>
      </c>
      <c r="S1162" s="34" t="n">
        <f aca="false">S1163</f>
        <v>3091809</v>
      </c>
      <c r="T1162" s="252" t="n">
        <f aca="false">T1163</f>
        <v>0</v>
      </c>
      <c r="U1162" s="252" t="n">
        <f aca="false">U1163</f>
        <v>0</v>
      </c>
      <c r="V1162" s="252" t="n">
        <f aca="false">V1163</f>
        <v>0</v>
      </c>
      <c r="W1162" s="253" t="n">
        <f aca="false">W1163</f>
        <v>0</v>
      </c>
      <c r="X1162" s="253" t="n">
        <f aca="false">X1163</f>
        <v>0</v>
      </c>
      <c r="Y1162" s="252" t="n">
        <f aca="false">Y1163</f>
        <v>0</v>
      </c>
      <c r="Z1162" s="252" t="n">
        <f aca="false">Z1163</f>
        <v>3091809</v>
      </c>
      <c r="AA1162" s="252" t="n">
        <f aca="false">AA1163</f>
        <v>0</v>
      </c>
      <c r="AB1162" s="252" t="n">
        <f aca="false">AB1163</f>
        <v>0</v>
      </c>
      <c r="AC1162" s="252" t="n">
        <f aca="false">AC1163</f>
        <v>0</v>
      </c>
      <c r="AD1162" s="252" t="n">
        <f aca="false">AD1163</f>
        <v>0</v>
      </c>
      <c r="AE1162" s="34" t="n">
        <f aca="false">AE1163</f>
        <v>3091809</v>
      </c>
      <c r="AF1162" s="252" t="n">
        <f aca="false">AF1163</f>
        <v>0</v>
      </c>
      <c r="AG1162" s="252" t="n">
        <f aca="false">AG1163</f>
        <v>0</v>
      </c>
      <c r="AH1162" s="252" t="n">
        <f aca="false">AH1163</f>
        <v>0</v>
      </c>
      <c r="AI1162" s="253" t="n">
        <f aca="false">AI1163</f>
        <v>0</v>
      </c>
      <c r="AJ1162" s="253" t="n">
        <f aca="false">AJ1163</f>
        <v>0</v>
      </c>
      <c r="AK1162" s="252" t="n">
        <f aca="false">AK1163</f>
        <v>0</v>
      </c>
      <c r="AL1162" s="252" t="n">
        <f aca="false">AL1163</f>
        <v>3091809</v>
      </c>
      <c r="AM1162" s="252" t="n">
        <f aca="false">AM1163</f>
        <v>0</v>
      </c>
      <c r="AN1162" s="252" t="n">
        <f aca="false">AN1163</f>
        <v>0</v>
      </c>
      <c r="AO1162" s="252" t="n">
        <f aca="false">AO1163</f>
        <v>0</v>
      </c>
      <c r="AP1162" s="252" t="n">
        <f aca="false">AP1163</f>
        <v>0</v>
      </c>
      <c r="AQ1162" s="256"/>
    </row>
    <row r="1163" s="235" customFormat="true" ht="37.5" hidden="false" customHeight="true" outlineLevel="0" collapsed="false">
      <c r="A1163" s="68" t="s">
        <v>200</v>
      </c>
      <c r="B1163" s="33" t="s">
        <v>801</v>
      </c>
      <c r="C1163" s="33" t="s">
        <v>129</v>
      </c>
      <c r="D1163" s="33" t="s">
        <v>33</v>
      </c>
      <c r="E1163" s="33" t="s">
        <v>201</v>
      </c>
      <c r="F1163" s="29" t="s">
        <v>21</v>
      </c>
      <c r="G1163" s="34" t="n">
        <f aca="false">G1164</f>
        <v>3173263</v>
      </c>
      <c r="H1163" s="252" t="n">
        <f aca="false">H1164</f>
        <v>0</v>
      </c>
      <c r="I1163" s="252" t="n">
        <f aca="false">I1164</f>
        <v>0</v>
      </c>
      <c r="J1163" s="252" t="n">
        <f aca="false">J1164</f>
        <v>0</v>
      </c>
      <c r="K1163" s="252" t="n">
        <f aca="false">K1164</f>
        <v>0</v>
      </c>
      <c r="L1163" s="252" t="n">
        <f aca="false">L1164</f>
        <v>0</v>
      </c>
      <c r="M1163" s="252" t="n">
        <f aca="false">M1164</f>
        <v>0</v>
      </c>
      <c r="N1163" s="252" t="n">
        <f aca="false">N1164</f>
        <v>3173263</v>
      </c>
      <c r="O1163" s="252" t="n">
        <f aca="false">O1164</f>
        <v>0</v>
      </c>
      <c r="P1163" s="252" t="n">
        <f aca="false">P1164</f>
        <v>0</v>
      </c>
      <c r="Q1163" s="252" t="n">
        <f aca="false">Q1164</f>
        <v>0</v>
      </c>
      <c r="R1163" s="252" t="n">
        <f aca="false">R1164</f>
        <v>0</v>
      </c>
      <c r="S1163" s="34" t="n">
        <f aca="false">S1164</f>
        <v>3091809</v>
      </c>
      <c r="T1163" s="252" t="n">
        <f aca="false">T1164</f>
        <v>0</v>
      </c>
      <c r="U1163" s="252" t="n">
        <f aca="false">U1164</f>
        <v>0</v>
      </c>
      <c r="V1163" s="252" t="n">
        <f aca="false">V1164</f>
        <v>0</v>
      </c>
      <c r="W1163" s="252" t="n">
        <f aca="false">W1164</f>
        <v>0</v>
      </c>
      <c r="X1163" s="252" t="n">
        <f aca="false">X1164</f>
        <v>0</v>
      </c>
      <c r="Y1163" s="252" t="n">
        <f aca="false">Y1164</f>
        <v>0</v>
      </c>
      <c r="Z1163" s="252" t="n">
        <f aca="false">Z1164</f>
        <v>3091809</v>
      </c>
      <c r="AA1163" s="252" t="n">
        <f aca="false">AA1164</f>
        <v>0</v>
      </c>
      <c r="AB1163" s="252" t="n">
        <f aca="false">AB1164</f>
        <v>0</v>
      </c>
      <c r="AC1163" s="252" t="n">
        <f aca="false">AC1164</f>
        <v>0</v>
      </c>
      <c r="AD1163" s="252" t="n">
        <f aca="false">AD1164</f>
        <v>0</v>
      </c>
      <c r="AE1163" s="34" t="n">
        <f aca="false">AE1164</f>
        <v>3091809</v>
      </c>
      <c r="AF1163" s="252" t="n">
        <f aca="false">AF1164</f>
        <v>0</v>
      </c>
      <c r="AG1163" s="252" t="n">
        <f aca="false">AG1164</f>
        <v>0</v>
      </c>
      <c r="AH1163" s="252" t="n">
        <f aca="false">AH1164</f>
        <v>0</v>
      </c>
      <c r="AI1163" s="252" t="n">
        <f aca="false">AI1164</f>
        <v>0</v>
      </c>
      <c r="AJ1163" s="252" t="n">
        <f aca="false">AJ1164</f>
        <v>0</v>
      </c>
      <c r="AK1163" s="252" t="n">
        <f aca="false">AK1164</f>
        <v>0</v>
      </c>
      <c r="AL1163" s="252" t="n">
        <f aca="false">AL1164</f>
        <v>3091809</v>
      </c>
      <c r="AM1163" s="252" t="n">
        <f aca="false">AM1164</f>
        <v>0</v>
      </c>
      <c r="AN1163" s="252" t="n">
        <f aca="false">AN1164</f>
        <v>0</v>
      </c>
      <c r="AO1163" s="252" t="n">
        <f aca="false">AO1164</f>
        <v>0</v>
      </c>
      <c r="AP1163" s="252" t="n">
        <f aca="false">AP1164</f>
        <v>0</v>
      </c>
      <c r="AQ1163" s="256"/>
    </row>
    <row r="1164" s="235" customFormat="true" ht="37.5" hidden="false" customHeight="true" outlineLevel="0" collapsed="false">
      <c r="A1164" s="68" t="s">
        <v>158</v>
      </c>
      <c r="B1164" s="33" t="s">
        <v>801</v>
      </c>
      <c r="C1164" s="33" t="s">
        <v>129</v>
      </c>
      <c r="D1164" s="33" t="s">
        <v>33</v>
      </c>
      <c r="E1164" s="33" t="s">
        <v>201</v>
      </c>
      <c r="F1164" s="29" t="s">
        <v>159</v>
      </c>
      <c r="G1164" s="34" t="n">
        <f aca="false">SUM(H1164:R1164)</f>
        <v>3173263</v>
      </c>
      <c r="H1164" s="252"/>
      <c r="I1164" s="252"/>
      <c r="J1164" s="252"/>
      <c r="K1164" s="253"/>
      <c r="L1164" s="252"/>
      <c r="M1164" s="252"/>
      <c r="N1164" s="265" t="n">
        <f aca="false">370063+2803200</f>
        <v>3173263</v>
      </c>
      <c r="O1164" s="252"/>
      <c r="P1164" s="252"/>
      <c r="Q1164" s="252"/>
      <c r="R1164" s="252"/>
      <c r="S1164" s="34" t="n">
        <f aca="false">SUM(T1164:AD1164)</f>
        <v>3091809</v>
      </c>
      <c r="T1164" s="252"/>
      <c r="U1164" s="252"/>
      <c r="V1164" s="252"/>
      <c r="W1164" s="253"/>
      <c r="X1164" s="252"/>
      <c r="Y1164" s="252"/>
      <c r="Z1164" s="265" t="n">
        <f aca="false">280929+2810880</f>
        <v>3091809</v>
      </c>
      <c r="AA1164" s="252"/>
      <c r="AB1164" s="252"/>
      <c r="AC1164" s="252"/>
      <c r="AD1164" s="252"/>
      <c r="AE1164" s="34" t="n">
        <f aca="false">SUM(AF1164:AP1164)</f>
        <v>3091809</v>
      </c>
      <c r="AF1164" s="252"/>
      <c r="AG1164" s="252"/>
      <c r="AH1164" s="252"/>
      <c r="AI1164" s="253"/>
      <c r="AJ1164" s="252"/>
      <c r="AK1164" s="252"/>
      <c r="AL1164" s="265" t="n">
        <f aca="false">280929+2810880</f>
        <v>3091809</v>
      </c>
      <c r="AM1164" s="252"/>
      <c r="AN1164" s="252"/>
      <c r="AO1164" s="252"/>
      <c r="AP1164" s="252"/>
      <c r="AQ1164" s="256"/>
    </row>
    <row r="1165" s="235" customFormat="true" ht="18.75" hidden="false" customHeight="true" outlineLevel="0" collapsed="false">
      <c r="A1165" s="65"/>
      <c r="B1165" s="33"/>
      <c r="C1165" s="33"/>
      <c r="D1165" s="33"/>
      <c r="E1165" s="33"/>
      <c r="F1165" s="29"/>
      <c r="G1165" s="34"/>
      <c r="H1165" s="252"/>
      <c r="I1165" s="252"/>
      <c r="J1165" s="252"/>
      <c r="K1165" s="253"/>
      <c r="L1165" s="252"/>
      <c r="M1165" s="252"/>
      <c r="N1165" s="252"/>
      <c r="O1165" s="252"/>
      <c r="P1165" s="252"/>
      <c r="Q1165" s="252"/>
      <c r="R1165" s="252"/>
      <c r="S1165" s="34"/>
      <c r="T1165" s="252"/>
      <c r="U1165" s="252"/>
      <c r="V1165" s="252"/>
      <c r="W1165" s="253"/>
      <c r="X1165" s="252"/>
      <c r="Y1165" s="252"/>
      <c r="Z1165" s="252"/>
      <c r="AA1165" s="252"/>
      <c r="AB1165" s="252"/>
      <c r="AC1165" s="252"/>
      <c r="AD1165" s="252"/>
      <c r="AE1165" s="34"/>
      <c r="AF1165" s="252"/>
      <c r="AG1165" s="252"/>
      <c r="AH1165" s="252"/>
      <c r="AI1165" s="253"/>
      <c r="AJ1165" s="252"/>
      <c r="AK1165" s="252"/>
      <c r="AL1165" s="252"/>
      <c r="AM1165" s="252"/>
      <c r="AN1165" s="252"/>
      <c r="AO1165" s="252"/>
      <c r="AP1165" s="252"/>
      <c r="AQ1165" s="256"/>
    </row>
    <row r="1166" s="235" customFormat="true" ht="18.75" hidden="false" customHeight="true" outlineLevel="0" collapsed="false">
      <c r="A1166" s="69" t="s">
        <v>542</v>
      </c>
      <c r="B1166" s="38" t="s">
        <v>801</v>
      </c>
      <c r="C1166" s="38" t="s">
        <v>129</v>
      </c>
      <c r="D1166" s="38" t="s">
        <v>98</v>
      </c>
      <c r="E1166" s="38" t="s">
        <v>20</v>
      </c>
      <c r="F1166" s="31" t="s">
        <v>21</v>
      </c>
      <c r="G1166" s="21" t="n">
        <f aca="false">G1178+G1184+G1167</f>
        <v>30965</v>
      </c>
      <c r="H1166" s="255" t="n">
        <f aca="false">H1178+H1184+H1167</f>
        <v>0</v>
      </c>
      <c r="I1166" s="255" t="n">
        <f aca="false">I1178+I1184+I1167</f>
        <v>0</v>
      </c>
      <c r="J1166" s="255" t="n">
        <f aca="false">J1178+J1184+J1167</f>
        <v>0</v>
      </c>
      <c r="K1166" s="262" t="n">
        <f aca="false">K1178+K1184+K1167</f>
        <v>0</v>
      </c>
      <c r="L1166" s="255" t="n">
        <f aca="false">L1178+L1184+L1167</f>
        <v>0</v>
      </c>
      <c r="M1166" s="255" t="n">
        <f aca="false">M1178+M1184+M1167</f>
        <v>0</v>
      </c>
      <c r="N1166" s="255" t="n">
        <f aca="false">N1178+N1184+N1167</f>
        <v>14020</v>
      </c>
      <c r="O1166" s="255" t="n">
        <f aca="false">O1178+O1184+O1167</f>
        <v>16945</v>
      </c>
      <c r="P1166" s="255" t="n">
        <f aca="false">P1178+P1184+P1167</f>
        <v>0</v>
      </c>
      <c r="Q1166" s="255" t="n">
        <f aca="false">Q1178+Q1184+Q1167</f>
        <v>0</v>
      </c>
      <c r="R1166" s="255" t="n">
        <f aca="false">R1178+R1184+R1167</f>
        <v>0</v>
      </c>
      <c r="S1166" s="21" t="n">
        <f aca="false">S1178+S1184+S1167</f>
        <v>30965</v>
      </c>
      <c r="T1166" s="255" t="n">
        <f aca="false">T1178+T1184+T1167</f>
        <v>0</v>
      </c>
      <c r="U1166" s="255" t="n">
        <f aca="false">U1178+U1184+U1167</f>
        <v>0</v>
      </c>
      <c r="V1166" s="255" t="n">
        <f aca="false">V1178+V1184+V1167</f>
        <v>0</v>
      </c>
      <c r="W1166" s="262" t="n">
        <f aca="false">W1178+W1184+W1167</f>
        <v>0</v>
      </c>
      <c r="X1166" s="255" t="n">
        <f aca="false">X1178+X1184+X1167</f>
        <v>0</v>
      </c>
      <c r="Y1166" s="255" t="n">
        <f aca="false">Y1178+Y1184+Y1167</f>
        <v>0</v>
      </c>
      <c r="Z1166" s="255" t="n">
        <f aca="false">Z1178+Z1184+Z1167</f>
        <v>14020</v>
      </c>
      <c r="AA1166" s="255" t="n">
        <f aca="false">AA1178+AA1184+AA1167</f>
        <v>16945</v>
      </c>
      <c r="AB1166" s="255" t="n">
        <f aca="false">AB1178+AB1184+AB1167</f>
        <v>0</v>
      </c>
      <c r="AC1166" s="255" t="n">
        <f aca="false">AC1178+AC1184+AC1167</f>
        <v>0</v>
      </c>
      <c r="AD1166" s="255" t="n">
        <f aca="false">AD1178+AD1184+AD1167</f>
        <v>0</v>
      </c>
      <c r="AE1166" s="21" t="n">
        <f aca="false">AE1178+AE1184+AE1167</f>
        <v>30965</v>
      </c>
      <c r="AF1166" s="255" t="n">
        <f aca="false">AF1178+AF1184+AF1167</f>
        <v>0</v>
      </c>
      <c r="AG1166" s="255" t="n">
        <f aca="false">AG1178+AG1184+AG1167</f>
        <v>0</v>
      </c>
      <c r="AH1166" s="255" t="n">
        <f aca="false">AH1178+AH1184+AH1167</f>
        <v>0</v>
      </c>
      <c r="AI1166" s="262" t="n">
        <f aca="false">AI1178+AI1184+AI1167</f>
        <v>0</v>
      </c>
      <c r="AJ1166" s="255" t="n">
        <f aca="false">AJ1178+AJ1184+AJ1167</f>
        <v>0</v>
      </c>
      <c r="AK1166" s="255" t="n">
        <f aca="false">AK1178+AK1184+AK1167</f>
        <v>0</v>
      </c>
      <c r="AL1166" s="255" t="n">
        <f aca="false">AL1178+AL1184+AL1167</f>
        <v>14020</v>
      </c>
      <c r="AM1166" s="255" t="n">
        <f aca="false">AM1178+AM1184+AM1167</f>
        <v>16945</v>
      </c>
      <c r="AN1166" s="255" t="n">
        <f aca="false">AN1178+AN1184+AN1167</f>
        <v>0</v>
      </c>
      <c r="AO1166" s="255" t="n">
        <f aca="false">AO1178+AO1184+AO1167</f>
        <v>0</v>
      </c>
      <c r="AP1166" s="255" t="n">
        <f aca="false">AP1178+AP1184+AP1167</f>
        <v>0</v>
      </c>
      <c r="AQ1166" s="256"/>
    </row>
    <row r="1167" s="235" customFormat="true" ht="18.75" hidden="false" customHeight="true" outlineLevel="0" collapsed="false">
      <c r="A1167" s="65" t="s">
        <v>431</v>
      </c>
      <c r="B1167" s="33" t="s">
        <v>801</v>
      </c>
      <c r="C1167" s="33" t="s">
        <v>129</v>
      </c>
      <c r="D1167" s="33" t="s">
        <v>98</v>
      </c>
      <c r="E1167" s="33" t="s">
        <v>432</v>
      </c>
      <c r="F1167" s="29" t="s">
        <v>21</v>
      </c>
      <c r="G1167" s="34" t="n">
        <f aca="false">G1168+G1173</f>
        <v>16945</v>
      </c>
      <c r="H1167" s="252" t="n">
        <f aca="false">H1168+H1173</f>
        <v>0</v>
      </c>
      <c r="I1167" s="252" t="n">
        <f aca="false">I1168+I1173</f>
        <v>0</v>
      </c>
      <c r="J1167" s="252" t="n">
        <f aca="false">J1168+J1173</f>
        <v>0</v>
      </c>
      <c r="K1167" s="253" t="n">
        <f aca="false">K1168+K1173</f>
        <v>0</v>
      </c>
      <c r="L1167" s="252" t="n">
        <f aca="false">L1168+L1173</f>
        <v>0</v>
      </c>
      <c r="M1167" s="252" t="n">
        <f aca="false">M1168+M1173</f>
        <v>0</v>
      </c>
      <c r="N1167" s="252" t="n">
        <f aca="false">N1168+N1173</f>
        <v>0</v>
      </c>
      <c r="O1167" s="252" t="n">
        <f aca="false">O1168+O1173</f>
        <v>16945</v>
      </c>
      <c r="P1167" s="252" t="n">
        <f aca="false">P1168+P1173</f>
        <v>0</v>
      </c>
      <c r="Q1167" s="252" t="n">
        <f aca="false">Q1168+Q1173</f>
        <v>0</v>
      </c>
      <c r="R1167" s="252" t="n">
        <f aca="false">R1168+R1173</f>
        <v>0</v>
      </c>
      <c r="S1167" s="34" t="n">
        <f aca="false">S1168+S1173</f>
        <v>16945</v>
      </c>
      <c r="T1167" s="252" t="n">
        <f aca="false">T1168+T1173</f>
        <v>0</v>
      </c>
      <c r="U1167" s="252" t="n">
        <f aca="false">U1168+U1173</f>
        <v>0</v>
      </c>
      <c r="V1167" s="252" t="n">
        <f aca="false">V1168+V1173</f>
        <v>0</v>
      </c>
      <c r="W1167" s="253" t="n">
        <f aca="false">W1168+W1173</f>
        <v>0</v>
      </c>
      <c r="X1167" s="252" t="n">
        <f aca="false">X1168+X1173</f>
        <v>0</v>
      </c>
      <c r="Y1167" s="252" t="n">
        <f aca="false">Y1168+Y1173</f>
        <v>0</v>
      </c>
      <c r="Z1167" s="252" t="n">
        <f aca="false">Z1168+Z1173</f>
        <v>0</v>
      </c>
      <c r="AA1167" s="252" t="n">
        <f aca="false">AA1168+AA1173</f>
        <v>16945</v>
      </c>
      <c r="AB1167" s="252" t="n">
        <f aca="false">AB1168+AB1173</f>
        <v>0</v>
      </c>
      <c r="AC1167" s="252" t="n">
        <f aca="false">AC1168+AC1173</f>
        <v>0</v>
      </c>
      <c r="AD1167" s="252" t="n">
        <f aca="false">AD1168+AD1173</f>
        <v>0</v>
      </c>
      <c r="AE1167" s="34" t="n">
        <f aca="false">AE1168+AE1173</f>
        <v>16945</v>
      </c>
      <c r="AF1167" s="252" t="n">
        <f aca="false">AF1168+AF1173</f>
        <v>0</v>
      </c>
      <c r="AG1167" s="252" t="n">
        <f aca="false">AG1168+AG1173</f>
        <v>0</v>
      </c>
      <c r="AH1167" s="252" t="n">
        <f aca="false">AH1168+AH1173</f>
        <v>0</v>
      </c>
      <c r="AI1167" s="253" t="n">
        <f aca="false">AI1168+AI1173</f>
        <v>0</v>
      </c>
      <c r="AJ1167" s="252" t="n">
        <f aca="false">AJ1168+AJ1173</f>
        <v>0</v>
      </c>
      <c r="AK1167" s="252" t="n">
        <f aca="false">AK1168+AK1173</f>
        <v>0</v>
      </c>
      <c r="AL1167" s="252" t="n">
        <f aca="false">AL1168+AL1173</f>
        <v>0</v>
      </c>
      <c r="AM1167" s="252" t="n">
        <f aca="false">AM1168+AM1173</f>
        <v>16945</v>
      </c>
      <c r="AN1167" s="252" t="n">
        <f aca="false">AN1168+AN1173</f>
        <v>0</v>
      </c>
      <c r="AO1167" s="252" t="n">
        <f aca="false">AO1168+AO1173</f>
        <v>0</v>
      </c>
      <c r="AP1167" s="252" t="n">
        <f aca="false">AP1168+AP1173</f>
        <v>0</v>
      </c>
      <c r="AQ1167" s="256"/>
    </row>
    <row r="1168" s="235" customFormat="true" ht="18.75" hidden="true" customHeight="true" outlineLevel="0" collapsed="false">
      <c r="A1168" s="65" t="s">
        <v>52</v>
      </c>
      <c r="B1168" s="33" t="s">
        <v>801</v>
      </c>
      <c r="C1168" s="33" t="s">
        <v>129</v>
      </c>
      <c r="D1168" s="33" t="s">
        <v>98</v>
      </c>
      <c r="E1168" s="33" t="s">
        <v>473</v>
      </c>
      <c r="F1168" s="29" t="s">
        <v>21</v>
      </c>
      <c r="G1168" s="34" t="n">
        <f aca="false">G1169</f>
        <v>0</v>
      </c>
      <c r="H1168" s="252" t="n">
        <f aca="false">H1169</f>
        <v>0</v>
      </c>
      <c r="I1168" s="252" t="n">
        <f aca="false">I1169</f>
        <v>0</v>
      </c>
      <c r="J1168" s="252" t="n">
        <f aca="false">J1169</f>
        <v>0</v>
      </c>
      <c r="K1168" s="253" t="n">
        <f aca="false">K1169</f>
        <v>0</v>
      </c>
      <c r="L1168" s="252" t="n">
        <f aca="false">L1169</f>
        <v>0</v>
      </c>
      <c r="M1168" s="252" t="n">
        <f aca="false">M1169</f>
        <v>0</v>
      </c>
      <c r="N1168" s="252" t="n">
        <f aca="false">N1169</f>
        <v>0</v>
      </c>
      <c r="O1168" s="252" t="n">
        <f aca="false">O1169</f>
        <v>0</v>
      </c>
      <c r="P1168" s="252" t="n">
        <f aca="false">P1169</f>
        <v>0</v>
      </c>
      <c r="Q1168" s="252" t="n">
        <f aca="false">Q1169</f>
        <v>0</v>
      </c>
      <c r="R1168" s="252" t="n">
        <f aca="false">R1169</f>
        <v>0</v>
      </c>
      <c r="S1168" s="34" t="n">
        <f aca="false">S1169</f>
        <v>0</v>
      </c>
      <c r="T1168" s="252" t="n">
        <f aca="false">T1169</f>
        <v>0</v>
      </c>
      <c r="U1168" s="252" t="n">
        <f aca="false">U1169</f>
        <v>0</v>
      </c>
      <c r="V1168" s="252" t="n">
        <f aca="false">V1169</f>
        <v>0</v>
      </c>
      <c r="W1168" s="253" t="n">
        <f aca="false">W1169</f>
        <v>0</v>
      </c>
      <c r="X1168" s="252" t="n">
        <f aca="false">X1169</f>
        <v>0</v>
      </c>
      <c r="Y1168" s="252" t="n">
        <f aca="false">Y1169</f>
        <v>0</v>
      </c>
      <c r="Z1168" s="252" t="n">
        <f aca="false">Z1169</f>
        <v>0</v>
      </c>
      <c r="AA1168" s="252" t="n">
        <f aca="false">AA1169</f>
        <v>0</v>
      </c>
      <c r="AB1168" s="252" t="n">
        <f aca="false">AB1169</f>
        <v>0</v>
      </c>
      <c r="AC1168" s="252" t="n">
        <f aca="false">AC1169</f>
        <v>0</v>
      </c>
      <c r="AD1168" s="252" t="n">
        <f aca="false">AD1169</f>
        <v>0</v>
      </c>
      <c r="AE1168" s="34" t="n">
        <f aca="false">AE1169</f>
        <v>0</v>
      </c>
      <c r="AF1168" s="252" t="n">
        <f aca="false">AF1169</f>
        <v>0</v>
      </c>
      <c r="AG1168" s="252" t="n">
        <f aca="false">AG1169</f>
        <v>0</v>
      </c>
      <c r="AH1168" s="252" t="n">
        <f aca="false">AH1169</f>
        <v>0</v>
      </c>
      <c r="AI1168" s="253" t="n">
        <f aca="false">AI1169</f>
        <v>0</v>
      </c>
      <c r="AJ1168" s="252" t="n">
        <f aca="false">AJ1169</f>
        <v>0</v>
      </c>
      <c r="AK1168" s="252" t="n">
        <f aca="false">AK1169</f>
        <v>0</v>
      </c>
      <c r="AL1168" s="252" t="n">
        <f aca="false">AL1169</f>
        <v>0</v>
      </c>
      <c r="AM1168" s="252" t="n">
        <f aca="false">AM1169</f>
        <v>0</v>
      </c>
      <c r="AN1168" s="252" t="n">
        <f aca="false">AN1169</f>
        <v>0</v>
      </c>
      <c r="AO1168" s="252" t="n">
        <f aca="false">AO1169</f>
        <v>0</v>
      </c>
      <c r="AP1168" s="252" t="n">
        <f aca="false">AP1169</f>
        <v>0</v>
      </c>
      <c r="AQ1168" s="256"/>
    </row>
    <row r="1169" s="235" customFormat="true" ht="37.5" hidden="true" customHeight="true" outlineLevel="0" collapsed="false">
      <c r="A1169" s="65" t="s">
        <v>547</v>
      </c>
      <c r="B1169" s="33" t="s">
        <v>801</v>
      </c>
      <c r="C1169" s="33" t="s">
        <v>129</v>
      </c>
      <c r="D1169" s="33" t="s">
        <v>98</v>
      </c>
      <c r="E1169" s="33" t="s">
        <v>548</v>
      </c>
      <c r="F1169" s="29" t="s">
        <v>21</v>
      </c>
      <c r="G1169" s="34" t="n">
        <f aca="false">G1170</f>
        <v>0</v>
      </c>
      <c r="H1169" s="252" t="n">
        <f aca="false">H1170</f>
        <v>0</v>
      </c>
      <c r="I1169" s="252" t="n">
        <f aca="false">I1170</f>
        <v>0</v>
      </c>
      <c r="J1169" s="252" t="n">
        <f aca="false">J1170</f>
        <v>0</v>
      </c>
      <c r="K1169" s="253" t="n">
        <f aca="false">K1170</f>
        <v>0</v>
      </c>
      <c r="L1169" s="252" t="n">
        <f aca="false">L1170</f>
        <v>0</v>
      </c>
      <c r="M1169" s="252" t="n">
        <f aca="false">M1170</f>
        <v>0</v>
      </c>
      <c r="N1169" s="252" t="n">
        <f aca="false">N1170</f>
        <v>0</v>
      </c>
      <c r="O1169" s="252" t="n">
        <f aca="false">O1170</f>
        <v>0</v>
      </c>
      <c r="P1169" s="252" t="n">
        <f aca="false">P1170</f>
        <v>0</v>
      </c>
      <c r="Q1169" s="252" t="n">
        <f aca="false">Q1170</f>
        <v>0</v>
      </c>
      <c r="R1169" s="252" t="n">
        <f aca="false">R1170</f>
        <v>0</v>
      </c>
      <c r="S1169" s="34" t="n">
        <f aca="false">S1170</f>
        <v>0</v>
      </c>
      <c r="T1169" s="252" t="n">
        <f aca="false">T1170</f>
        <v>0</v>
      </c>
      <c r="U1169" s="252" t="n">
        <f aca="false">U1170</f>
        <v>0</v>
      </c>
      <c r="V1169" s="252" t="n">
        <f aca="false">V1170</f>
        <v>0</v>
      </c>
      <c r="W1169" s="253" t="n">
        <f aca="false">W1170</f>
        <v>0</v>
      </c>
      <c r="X1169" s="252" t="n">
        <f aca="false">X1170</f>
        <v>0</v>
      </c>
      <c r="Y1169" s="252" t="n">
        <f aca="false">Y1170</f>
        <v>0</v>
      </c>
      <c r="Z1169" s="252" t="n">
        <f aca="false">Z1170</f>
        <v>0</v>
      </c>
      <c r="AA1169" s="252" t="n">
        <f aca="false">AA1170</f>
        <v>0</v>
      </c>
      <c r="AB1169" s="252" t="n">
        <f aca="false">AB1170</f>
        <v>0</v>
      </c>
      <c r="AC1169" s="252" t="n">
        <f aca="false">AC1170</f>
        <v>0</v>
      </c>
      <c r="AD1169" s="252" t="n">
        <f aca="false">AD1170</f>
        <v>0</v>
      </c>
      <c r="AE1169" s="34" t="n">
        <f aca="false">AE1170</f>
        <v>0</v>
      </c>
      <c r="AF1169" s="252" t="n">
        <f aca="false">AF1170</f>
        <v>0</v>
      </c>
      <c r="AG1169" s="252" t="n">
        <f aca="false">AG1170</f>
        <v>0</v>
      </c>
      <c r="AH1169" s="252" t="n">
        <f aca="false">AH1170</f>
        <v>0</v>
      </c>
      <c r="AI1169" s="253" t="n">
        <f aca="false">AI1170</f>
        <v>0</v>
      </c>
      <c r="AJ1169" s="252" t="n">
        <f aca="false">AJ1170</f>
        <v>0</v>
      </c>
      <c r="AK1169" s="252" t="n">
        <f aca="false">AK1170</f>
        <v>0</v>
      </c>
      <c r="AL1169" s="252" t="n">
        <f aca="false">AL1170</f>
        <v>0</v>
      </c>
      <c r="AM1169" s="252" t="n">
        <f aca="false">AM1170</f>
        <v>0</v>
      </c>
      <c r="AN1169" s="252" t="n">
        <f aca="false">AN1170</f>
        <v>0</v>
      </c>
      <c r="AO1169" s="252" t="n">
        <f aca="false">AO1170</f>
        <v>0</v>
      </c>
      <c r="AP1169" s="252" t="n">
        <f aca="false">AP1170</f>
        <v>0</v>
      </c>
      <c r="AQ1169" s="256"/>
    </row>
    <row r="1170" s="235" customFormat="true" ht="18.75" hidden="true" customHeight="true" outlineLevel="0" collapsed="false">
      <c r="A1170" s="65" t="s">
        <v>217</v>
      </c>
      <c r="B1170" s="33" t="s">
        <v>801</v>
      </c>
      <c r="C1170" s="33" t="s">
        <v>129</v>
      </c>
      <c r="D1170" s="33" t="s">
        <v>98</v>
      </c>
      <c r="E1170" s="33" t="s">
        <v>549</v>
      </c>
      <c r="F1170" s="29" t="s">
        <v>21</v>
      </c>
      <c r="G1170" s="34" t="n">
        <f aca="false">G1171</f>
        <v>0</v>
      </c>
      <c r="H1170" s="252" t="n">
        <f aca="false">H1171</f>
        <v>0</v>
      </c>
      <c r="I1170" s="252" t="n">
        <f aca="false">I1171</f>
        <v>0</v>
      </c>
      <c r="J1170" s="252" t="n">
        <f aca="false">J1171</f>
        <v>0</v>
      </c>
      <c r="K1170" s="253" t="n">
        <f aca="false">K1171</f>
        <v>0</v>
      </c>
      <c r="L1170" s="252" t="n">
        <f aca="false">L1171</f>
        <v>0</v>
      </c>
      <c r="M1170" s="252" t="n">
        <f aca="false">M1171</f>
        <v>0</v>
      </c>
      <c r="N1170" s="252" t="n">
        <f aca="false">N1171</f>
        <v>0</v>
      </c>
      <c r="O1170" s="252" t="n">
        <f aca="false">O1171</f>
        <v>0</v>
      </c>
      <c r="P1170" s="252" t="n">
        <f aca="false">P1171</f>
        <v>0</v>
      </c>
      <c r="Q1170" s="252" t="n">
        <f aca="false">Q1171</f>
        <v>0</v>
      </c>
      <c r="R1170" s="252" t="n">
        <f aca="false">R1171</f>
        <v>0</v>
      </c>
      <c r="S1170" s="34" t="n">
        <f aca="false">S1171</f>
        <v>0</v>
      </c>
      <c r="T1170" s="252" t="n">
        <f aca="false">T1171</f>
        <v>0</v>
      </c>
      <c r="U1170" s="252" t="n">
        <f aca="false">U1171</f>
        <v>0</v>
      </c>
      <c r="V1170" s="252" t="n">
        <f aca="false">V1171</f>
        <v>0</v>
      </c>
      <c r="W1170" s="253" t="n">
        <f aca="false">W1171</f>
        <v>0</v>
      </c>
      <c r="X1170" s="252" t="n">
        <f aca="false">X1171</f>
        <v>0</v>
      </c>
      <c r="Y1170" s="252" t="n">
        <f aca="false">Y1171</f>
        <v>0</v>
      </c>
      <c r="Z1170" s="252" t="n">
        <f aca="false">Z1171</f>
        <v>0</v>
      </c>
      <c r="AA1170" s="252" t="n">
        <f aca="false">AA1171</f>
        <v>0</v>
      </c>
      <c r="AB1170" s="252" t="n">
        <f aca="false">AB1171</f>
        <v>0</v>
      </c>
      <c r="AC1170" s="252" t="n">
        <f aca="false">AC1171</f>
        <v>0</v>
      </c>
      <c r="AD1170" s="252" t="n">
        <f aca="false">AD1171</f>
        <v>0</v>
      </c>
      <c r="AE1170" s="34" t="n">
        <f aca="false">AE1171</f>
        <v>0</v>
      </c>
      <c r="AF1170" s="252" t="n">
        <f aca="false">AF1171</f>
        <v>0</v>
      </c>
      <c r="AG1170" s="252" t="n">
        <f aca="false">AG1171</f>
        <v>0</v>
      </c>
      <c r="AH1170" s="252" t="n">
        <f aca="false">AH1171</f>
        <v>0</v>
      </c>
      <c r="AI1170" s="253" t="n">
        <f aca="false">AI1171</f>
        <v>0</v>
      </c>
      <c r="AJ1170" s="252" t="n">
        <f aca="false">AJ1171</f>
        <v>0</v>
      </c>
      <c r="AK1170" s="252" t="n">
        <f aca="false">AK1171</f>
        <v>0</v>
      </c>
      <c r="AL1170" s="252" t="n">
        <f aca="false">AL1171</f>
        <v>0</v>
      </c>
      <c r="AM1170" s="252" t="n">
        <f aca="false">AM1171</f>
        <v>0</v>
      </c>
      <c r="AN1170" s="252" t="n">
        <f aca="false">AN1171</f>
        <v>0</v>
      </c>
      <c r="AO1170" s="252" t="n">
        <f aca="false">AO1171</f>
        <v>0</v>
      </c>
      <c r="AP1170" s="252" t="n">
        <f aca="false">AP1171</f>
        <v>0</v>
      </c>
      <c r="AQ1170" s="256"/>
    </row>
    <row r="1171" s="235" customFormat="true" ht="18.75" hidden="true" customHeight="true" outlineLevel="0" collapsed="false">
      <c r="A1171" s="65" t="s">
        <v>46</v>
      </c>
      <c r="B1171" s="33" t="s">
        <v>801</v>
      </c>
      <c r="C1171" s="33" t="s">
        <v>129</v>
      </c>
      <c r="D1171" s="33" t="s">
        <v>98</v>
      </c>
      <c r="E1171" s="33" t="s">
        <v>549</v>
      </c>
      <c r="F1171" s="29" t="s">
        <v>47</v>
      </c>
      <c r="G1171" s="34" t="n">
        <f aca="false">SUM(H1171:R1171)</f>
        <v>0</v>
      </c>
      <c r="H1171" s="255"/>
      <c r="I1171" s="255"/>
      <c r="J1171" s="255"/>
      <c r="K1171" s="262"/>
      <c r="L1171" s="255"/>
      <c r="M1171" s="252"/>
      <c r="N1171" s="255"/>
      <c r="O1171" s="255"/>
      <c r="P1171" s="255"/>
      <c r="Q1171" s="255"/>
      <c r="R1171" s="255"/>
      <c r="S1171" s="34" t="n">
        <f aca="false">SUM(T1171:AD1171)</f>
        <v>0</v>
      </c>
      <c r="T1171" s="255"/>
      <c r="U1171" s="255"/>
      <c r="V1171" s="255"/>
      <c r="W1171" s="262"/>
      <c r="X1171" s="255"/>
      <c r="Y1171" s="252"/>
      <c r="Z1171" s="255"/>
      <c r="AA1171" s="255"/>
      <c r="AB1171" s="255"/>
      <c r="AC1171" s="255"/>
      <c r="AD1171" s="255"/>
      <c r="AE1171" s="34" t="n">
        <f aca="false">SUM(AF1171:AP1171)</f>
        <v>0</v>
      </c>
      <c r="AF1171" s="255"/>
      <c r="AG1171" s="255"/>
      <c r="AH1171" s="255"/>
      <c r="AI1171" s="262"/>
      <c r="AJ1171" s="255"/>
      <c r="AK1171" s="252"/>
      <c r="AL1171" s="255"/>
      <c r="AM1171" s="255"/>
      <c r="AN1171" s="255"/>
      <c r="AO1171" s="255"/>
      <c r="AP1171" s="255"/>
      <c r="AQ1171" s="256"/>
    </row>
    <row r="1172" s="235" customFormat="true" ht="18.75" hidden="true" customHeight="true" outlineLevel="0" collapsed="false">
      <c r="A1172" s="65"/>
      <c r="B1172" s="33"/>
      <c r="C1172" s="33"/>
      <c r="D1172" s="33"/>
      <c r="E1172" s="33"/>
      <c r="F1172" s="29"/>
      <c r="G1172" s="34"/>
      <c r="H1172" s="255"/>
      <c r="I1172" s="255"/>
      <c r="J1172" s="255"/>
      <c r="K1172" s="262"/>
      <c r="L1172" s="255"/>
      <c r="M1172" s="252"/>
      <c r="N1172" s="255"/>
      <c r="O1172" s="255"/>
      <c r="P1172" s="255"/>
      <c r="Q1172" s="255"/>
      <c r="R1172" s="255"/>
      <c r="S1172" s="34"/>
      <c r="T1172" s="255"/>
      <c r="U1172" s="255"/>
      <c r="V1172" s="255"/>
      <c r="W1172" s="262"/>
      <c r="X1172" s="255"/>
      <c r="Y1172" s="252"/>
      <c r="Z1172" s="255"/>
      <c r="AA1172" s="255"/>
      <c r="AB1172" s="255"/>
      <c r="AC1172" s="255"/>
      <c r="AD1172" s="255"/>
      <c r="AE1172" s="34"/>
      <c r="AF1172" s="255"/>
      <c r="AG1172" s="255"/>
      <c r="AH1172" s="255"/>
      <c r="AI1172" s="262"/>
      <c r="AJ1172" s="255"/>
      <c r="AK1172" s="252"/>
      <c r="AL1172" s="255"/>
      <c r="AM1172" s="255"/>
      <c r="AN1172" s="255"/>
      <c r="AO1172" s="255"/>
      <c r="AP1172" s="255"/>
      <c r="AQ1172" s="256"/>
    </row>
    <row r="1173" s="235" customFormat="true" ht="18.75" hidden="false" customHeight="true" outlineLevel="0" collapsed="false">
      <c r="A1173" s="65" t="s">
        <v>433</v>
      </c>
      <c r="B1173" s="33" t="s">
        <v>801</v>
      </c>
      <c r="C1173" s="33" t="s">
        <v>129</v>
      </c>
      <c r="D1173" s="33" t="s">
        <v>98</v>
      </c>
      <c r="E1173" s="33" t="s">
        <v>523</v>
      </c>
      <c r="F1173" s="29" t="s">
        <v>21</v>
      </c>
      <c r="G1173" s="34" t="n">
        <f aca="false">G1174</f>
        <v>16945</v>
      </c>
      <c r="H1173" s="252" t="n">
        <f aca="false">H1174</f>
        <v>0</v>
      </c>
      <c r="I1173" s="252" t="n">
        <f aca="false">I1174</f>
        <v>0</v>
      </c>
      <c r="J1173" s="252" t="n">
        <f aca="false">J1174</f>
        <v>0</v>
      </c>
      <c r="K1173" s="253" t="n">
        <f aca="false">K1174</f>
        <v>0</v>
      </c>
      <c r="L1173" s="252" t="n">
        <f aca="false">L1174</f>
        <v>0</v>
      </c>
      <c r="M1173" s="252" t="n">
        <f aca="false">M1174</f>
        <v>0</v>
      </c>
      <c r="N1173" s="252" t="n">
        <f aca="false">N1174</f>
        <v>0</v>
      </c>
      <c r="O1173" s="252" t="n">
        <f aca="false">O1174</f>
        <v>16945</v>
      </c>
      <c r="P1173" s="252" t="n">
        <f aca="false">P1174</f>
        <v>0</v>
      </c>
      <c r="Q1173" s="252" t="n">
        <f aca="false">Q1174</f>
        <v>0</v>
      </c>
      <c r="R1173" s="252" t="n">
        <f aca="false">R1174</f>
        <v>0</v>
      </c>
      <c r="S1173" s="34" t="n">
        <f aca="false">S1174</f>
        <v>16945</v>
      </c>
      <c r="T1173" s="252" t="n">
        <f aca="false">T1174</f>
        <v>0</v>
      </c>
      <c r="U1173" s="252" t="n">
        <f aca="false">U1174</f>
        <v>0</v>
      </c>
      <c r="V1173" s="252" t="n">
        <f aca="false">V1174</f>
        <v>0</v>
      </c>
      <c r="W1173" s="253" t="n">
        <f aca="false">W1174</f>
        <v>0</v>
      </c>
      <c r="X1173" s="252" t="n">
        <f aca="false">X1174</f>
        <v>0</v>
      </c>
      <c r="Y1173" s="252" t="n">
        <f aca="false">Y1174</f>
        <v>0</v>
      </c>
      <c r="Z1173" s="252" t="n">
        <f aca="false">Z1174</f>
        <v>0</v>
      </c>
      <c r="AA1173" s="252" t="n">
        <f aca="false">AA1174</f>
        <v>16945</v>
      </c>
      <c r="AB1173" s="252" t="n">
        <f aca="false">AB1174</f>
        <v>0</v>
      </c>
      <c r="AC1173" s="252" t="n">
        <f aca="false">AC1174</f>
        <v>0</v>
      </c>
      <c r="AD1173" s="252" t="n">
        <f aca="false">AD1174</f>
        <v>0</v>
      </c>
      <c r="AE1173" s="34" t="n">
        <f aca="false">AE1174</f>
        <v>16945</v>
      </c>
      <c r="AF1173" s="252" t="n">
        <f aca="false">AF1174</f>
        <v>0</v>
      </c>
      <c r="AG1173" s="252" t="n">
        <f aca="false">AG1174</f>
        <v>0</v>
      </c>
      <c r="AH1173" s="252" t="n">
        <f aca="false">AH1174</f>
        <v>0</v>
      </c>
      <c r="AI1173" s="253" t="n">
        <f aca="false">AI1174</f>
        <v>0</v>
      </c>
      <c r="AJ1173" s="252" t="n">
        <f aca="false">AJ1174</f>
        <v>0</v>
      </c>
      <c r="AK1173" s="252" t="n">
        <f aca="false">AK1174</f>
        <v>0</v>
      </c>
      <c r="AL1173" s="252" t="n">
        <f aca="false">AL1174</f>
        <v>0</v>
      </c>
      <c r="AM1173" s="252" t="n">
        <f aca="false">AM1174</f>
        <v>16945</v>
      </c>
      <c r="AN1173" s="252" t="n">
        <f aca="false">AN1174</f>
        <v>0</v>
      </c>
      <c r="AO1173" s="252" t="n">
        <f aca="false">AO1174</f>
        <v>0</v>
      </c>
      <c r="AP1173" s="252" t="n">
        <f aca="false">AP1174</f>
        <v>0</v>
      </c>
      <c r="AQ1173" s="256"/>
    </row>
    <row r="1174" s="235" customFormat="true" ht="18.75" hidden="false" customHeight="true" outlineLevel="0" collapsed="false">
      <c r="A1174" s="65" t="s">
        <v>439</v>
      </c>
      <c r="B1174" s="33" t="s">
        <v>801</v>
      </c>
      <c r="C1174" s="33" t="s">
        <v>129</v>
      </c>
      <c r="D1174" s="33" t="s">
        <v>98</v>
      </c>
      <c r="E1174" s="33" t="s">
        <v>440</v>
      </c>
      <c r="F1174" s="29" t="s">
        <v>21</v>
      </c>
      <c r="G1174" s="34" t="n">
        <f aca="false">G1175</f>
        <v>16945</v>
      </c>
      <c r="H1174" s="252" t="n">
        <f aca="false">H1175</f>
        <v>0</v>
      </c>
      <c r="I1174" s="252" t="n">
        <f aca="false">I1175</f>
        <v>0</v>
      </c>
      <c r="J1174" s="252" t="n">
        <f aca="false">J1175</f>
        <v>0</v>
      </c>
      <c r="K1174" s="253" t="n">
        <f aca="false">K1175</f>
        <v>0</v>
      </c>
      <c r="L1174" s="252" t="n">
        <f aca="false">L1175</f>
        <v>0</v>
      </c>
      <c r="M1174" s="252" t="n">
        <f aca="false">M1175</f>
        <v>0</v>
      </c>
      <c r="N1174" s="252" t="n">
        <f aca="false">N1175</f>
        <v>0</v>
      </c>
      <c r="O1174" s="252" t="n">
        <f aca="false">O1175</f>
        <v>16945</v>
      </c>
      <c r="P1174" s="252" t="n">
        <f aca="false">P1175</f>
        <v>0</v>
      </c>
      <c r="Q1174" s="252" t="n">
        <f aca="false">Q1175</f>
        <v>0</v>
      </c>
      <c r="R1174" s="252" t="n">
        <f aca="false">R1175</f>
        <v>0</v>
      </c>
      <c r="S1174" s="34" t="n">
        <f aca="false">S1175</f>
        <v>16945</v>
      </c>
      <c r="T1174" s="252" t="n">
        <f aca="false">T1175</f>
        <v>0</v>
      </c>
      <c r="U1174" s="252" t="n">
        <f aca="false">U1175</f>
        <v>0</v>
      </c>
      <c r="V1174" s="252" t="n">
        <f aca="false">V1175</f>
        <v>0</v>
      </c>
      <c r="W1174" s="253" t="n">
        <f aca="false">W1175</f>
        <v>0</v>
      </c>
      <c r="X1174" s="252" t="n">
        <f aca="false">X1175</f>
        <v>0</v>
      </c>
      <c r="Y1174" s="252" t="n">
        <f aca="false">Y1175</f>
        <v>0</v>
      </c>
      <c r="Z1174" s="252" t="n">
        <f aca="false">Z1175</f>
        <v>0</v>
      </c>
      <c r="AA1174" s="252" t="n">
        <f aca="false">AA1175</f>
        <v>16945</v>
      </c>
      <c r="AB1174" s="252" t="n">
        <f aca="false">AB1175</f>
        <v>0</v>
      </c>
      <c r="AC1174" s="252" t="n">
        <f aca="false">AC1175</f>
        <v>0</v>
      </c>
      <c r="AD1174" s="252" t="n">
        <f aca="false">AD1175</f>
        <v>0</v>
      </c>
      <c r="AE1174" s="34" t="n">
        <f aca="false">AE1175</f>
        <v>16945</v>
      </c>
      <c r="AF1174" s="252" t="n">
        <f aca="false">AF1175</f>
        <v>0</v>
      </c>
      <c r="AG1174" s="252" t="n">
        <f aca="false">AG1175</f>
        <v>0</v>
      </c>
      <c r="AH1174" s="252" t="n">
        <f aca="false">AH1175</f>
        <v>0</v>
      </c>
      <c r="AI1174" s="253" t="n">
        <f aca="false">AI1175</f>
        <v>0</v>
      </c>
      <c r="AJ1174" s="252" t="n">
        <f aca="false">AJ1175</f>
        <v>0</v>
      </c>
      <c r="AK1174" s="252" t="n">
        <f aca="false">AK1175</f>
        <v>0</v>
      </c>
      <c r="AL1174" s="252" t="n">
        <f aca="false">AL1175</f>
        <v>0</v>
      </c>
      <c r="AM1174" s="252" t="n">
        <f aca="false">AM1175</f>
        <v>16945</v>
      </c>
      <c r="AN1174" s="252" t="n">
        <f aca="false">AN1175</f>
        <v>0</v>
      </c>
      <c r="AO1174" s="252" t="n">
        <f aca="false">AO1175</f>
        <v>0</v>
      </c>
      <c r="AP1174" s="252" t="n">
        <f aca="false">AP1175</f>
        <v>0</v>
      </c>
      <c r="AQ1174" s="256"/>
    </row>
    <row r="1175" s="235" customFormat="true" ht="18.75" hidden="false" customHeight="true" outlineLevel="0" collapsed="false">
      <c r="A1175" s="65" t="s">
        <v>217</v>
      </c>
      <c r="B1175" s="33" t="s">
        <v>801</v>
      </c>
      <c r="C1175" s="33" t="s">
        <v>129</v>
      </c>
      <c r="D1175" s="33" t="s">
        <v>98</v>
      </c>
      <c r="E1175" s="33" t="s">
        <v>441</v>
      </c>
      <c r="F1175" s="29" t="s">
        <v>21</v>
      </c>
      <c r="G1175" s="34" t="n">
        <f aca="false">G1176</f>
        <v>16945</v>
      </c>
      <c r="H1175" s="252" t="n">
        <f aca="false">H1176</f>
        <v>0</v>
      </c>
      <c r="I1175" s="252" t="n">
        <f aca="false">I1176</f>
        <v>0</v>
      </c>
      <c r="J1175" s="252" t="n">
        <f aca="false">J1176</f>
        <v>0</v>
      </c>
      <c r="K1175" s="253" t="n">
        <f aca="false">K1176</f>
        <v>0</v>
      </c>
      <c r="L1175" s="252" t="n">
        <f aca="false">L1176</f>
        <v>0</v>
      </c>
      <c r="M1175" s="252" t="n">
        <f aca="false">M1176</f>
        <v>0</v>
      </c>
      <c r="N1175" s="252" t="n">
        <f aca="false">N1176</f>
        <v>0</v>
      </c>
      <c r="O1175" s="252" t="n">
        <f aca="false">O1176</f>
        <v>16945</v>
      </c>
      <c r="P1175" s="252" t="n">
        <f aca="false">P1176</f>
        <v>0</v>
      </c>
      <c r="Q1175" s="252" t="n">
        <f aca="false">Q1176</f>
        <v>0</v>
      </c>
      <c r="R1175" s="252" t="n">
        <f aca="false">R1176</f>
        <v>0</v>
      </c>
      <c r="S1175" s="34" t="n">
        <f aca="false">S1176</f>
        <v>16945</v>
      </c>
      <c r="T1175" s="252" t="n">
        <f aca="false">T1176</f>
        <v>0</v>
      </c>
      <c r="U1175" s="252" t="n">
        <f aca="false">U1176</f>
        <v>0</v>
      </c>
      <c r="V1175" s="252" t="n">
        <f aca="false">V1176</f>
        <v>0</v>
      </c>
      <c r="W1175" s="253" t="n">
        <f aca="false">W1176</f>
        <v>0</v>
      </c>
      <c r="X1175" s="252" t="n">
        <f aca="false">X1176</f>
        <v>0</v>
      </c>
      <c r="Y1175" s="252" t="n">
        <f aca="false">Y1176</f>
        <v>0</v>
      </c>
      <c r="Z1175" s="252" t="n">
        <f aca="false">Z1176</f>
        <v>0</v>
      </c>
      <c r="AA1175" s="252" t="n">
        <f aca="false">AA1176</f>
        <v>16945</v>
      </c>
      <c r="AB1175" s="252" t="n">
        <f aca="false">AB1176</f>
        <v>0</v>
      </c>
      <c r="AC1175" s="252" t="n">
        <f aca="false">AC1176</f>
        <v>0</v>
      </c>
      <c r="AD1175" s="252" t="n">
        <f aca="false">AD1176</f>
        <v>0</v>
      </c>
      <c r="AE1175" s="34" t="n">
        <f aca="false">AE1176</f>
        <v>16945</v>
      </c>
      <c r="AF1175" s="252" t="n">
        <f aca="false">AF1176</f>
        <v>0</v>
      </c>
      <c r="AG1175" s="252" t="n">
        <f aca="false">AG1176</f>
        <v>0</v>
      </c>
      <c r="AH1175" s="252" t="n">
        <f aca="false">AH1176</f>
        <v>0</v>
      </c>
      <c r="AI1175" s="253" t="n">
        <f aca="false">AI1176</f>
        <v>0</v>
      </c>
      <c r="AJ1175" s="252" t="n">
        <f aca="false">AJ1176</f>
        <v>0</v>
      </c>
      <c r="AK1175" s="252" t="n">
        <f aca="false">AK1176</f>
        <v>0</v>
      </c>
      <c r="AL1175" s="252" t="n">
        <f aca="false">AL1176</f>
        <v>0</v>
      </c>
      <c r="AM1175" s="252" t="n">
        <f aca="false">AM1176</f>
        <v>16945</v>
      </c>
      <c r="AN1175" s="252" t="n">
        <f aca="false">AN1176</f>
        <v>0</v>
      </c>
      <c r="AO1175" s="252" t="n">
        <f aca="false">AO1176</f>
        <v>0</v>
      </c>
      <c r="AP1175" s="252" t="n">
        <f aca="false">AP1176</f>
        <v>0</v>
      </c>
      <c r="AQ1175" s="256"/>
    </row>
    <row r="1176" s="235" customFormat="true" ht="18.75" hidden="false" customHeight="true" outlineLevel="0" collapsed="false">
      <c r="A1176" s="65" t="s">
        <v>46</v>
      </c>
      <c r="B1176" s="33" t="s">
        <v>801</v>
      </c>
      <c r="C1176" s="33" t="s">
        <v>129</v>
      </c>
      <c r="D1176" s="33" t="s">
        <v>98</v>
      </c>
      <c r="E1176" s="33" t="s">
        <v>441</v>
      </c>
      <c r="F1176" s="29" t="s">
        <v>47</v>
      </c>
      <c r="G1176" s="34" t="n">
        <f aca="false">SUM(H1176:R1176)</f>
        <v>16945</v>
      </c>
      <c r="H1176" s="255"/>
      <c r="I1176" s="255"/>
      <c r="J1176" s="255"/>
      <c r="K1176" s="262"/>
      <c r="L1176" s="255"/>
      <c r="M1176" s="252"/>
      <c r="N1176" s="255"/>
      <c r="O1176" s="265" t="n">
        <v>16945</v>
      </c>
      <c r="P1176" s="255"/>
      <c r="Q1176" s="255"/>
      <c r="R1176" s="255"/>
      <c r="S1176" s="34" t="n">
        <f aca="false">SUM(T1176:AD1176)</f>
        <v>16945</v>
      </c>
      <c r="T1176" s="255"/>
      <c r="U1176" s="255"/>
      <c r="V1176" s="255"/>
      <c r="W1176" s="262"/>
      <c r="X1176" s="255"/>
      <c r="Y1176" s="252"/>
      <c r="Z1176" s="255"/>
      <c r="AA1176" s="265" t="n">
        <v>16945</v>
      </c>
      <c r="AB1176" s="255"/>
      <c r="AC1176" s="255"/>
      <c r="AD1176" s="255"/>
      <c r="AE1176" s="34" t="n">
        <f aca="false">SUM(AF1176:AP1176)</f>
        <v>16945</v>
      </c>
      <c r="AF1176" s="255"/>
      <c r="AG1176" s="255"/>
      <c r="AH1176" s="255"/>
      <c r="AI1176" s="262"/>
      <c r="AJ1176" s="255"/>
      <c r="AK1176" s="252"/>
      <c r="AL1176" s="255"/>
      <c r="AM1176" s="265" t="n">
        <v>16945</v>
      </c>
      <c r="AN1176" s="255"/>
      <c r="AO1176" s="255"/>
      <c r="AP1176" s="255"/>
      <c r="AQ1176" s="256"/>
    </row>
    <row r="1177" s="235" customFormat="true" ht="18.75" hidden="false" customHeight="true" outlineLevel="0" collapsed="false">
      <c r="A1177" s="69"/>
      <c r="B1177" s="38"/>
      <c r="C1177" s="38"/>
      <c r="D1177" s="38"/>
      <c r="E1177" s="38"/>
      <c r="F1177" s="31"/>
      <c r="G1177" s="21"/>
      <c r="H1177" s="255"/>
      <c r="I1177" s="255"/>
      <c r="J1177" s="255"/>
      <c r="K1177" s="262"/>
      <c r="L1177" s="255"/>
      <c r="M1177" s="255"/>
      <c r="N1177" s="255"/>
      <c r="O1177" s="255"/>
      <c r="P1177" s="255"/>
      <c r="Q1177" s="255"/>
      <c r="R1177" s="255"/>
      <c r="S1177" s="21"/>
      <c r="T1177" s="255"/>
      <c r="U1177" s="255"/>
      <c r="V1177" s="255"/>
      <c r="W1177" s="262"/>
      <c r="X1177" s="255"/>
      <c r="Y1177" s="255"/>
      <c r="Z1177" s="255"/>
      <c r="AA1177" s="255"/>
      <c r="AB1177" s="255"/>
      <c r="AC1177" s="255"/>
      <c r="AD1177" s="255"/>
      <c r="AE1177" s="21"/>
      <c r="AF1177" s="255"/>
      <c r="AG1177" s="255"/>
      <c r="AH1177" s="255"/>
      <c r="AI1177" s="262"/>
      <c r="AJ1177" s="255"/>
      <c r="AK1177" s="255"/>
      <c r="AL1177" s="255"/>
      <c r="AM1177" s="255"/>
      <c r="AN1177" s="255"/>
      <c r="AO1177" s="255"/>
      <c r="AP1177" s="255"/>
      <c r="AQ1177" s="256"/>
    </row>
    <row r="1178" s="235" customFormat="true" ht="37.5" hidden="false" customHeight="true" outlineLevel="0" collapsed="false">
      <c r="A1178" s="65" t="s">
        <v>58</v>
      </c>
      <c r="B1178" s="33" t="s">
        <v>801</v>
      </c>
      <c r="C1178" s="33" t="s">
        <v>129</v>
      </c>
      <c r="D1178" s="33" t="s">
        <v>98</v>
      </c>
      <c r="E1178" s="33" t="s">
        <v>59</v>
      </c>
      <c r="F1178" s="29" t="s">
        <v>21</v>
      </c>
      <c r="G1178" s="34" t="n">
        <f aca="false">G1179</f>
        <v>14020</v>
      </c>
      <c r="H1178" s="252" t="n">
        <f aca="false">H1179</f>
        <v>0</v>
      </c>
      <c r="I1178" s="252" t="n">
        <f aca="false">I1179</f>
        <v>0</v>
      </c>
      <c r="J1178" s="252" t="n">
        <f aca="false">J1179</f>
        <v>0</v>
      </c>
      <c r="K1178" s="253" t="n">
        <f aca="false">K1179</f>
        <v>0</v>
      </c>
      <c r="L1178" s="252" t="n">
        <f aca="false">L1179</f>
        <v>0</v>
      </c>
      <c r="M1178" s="252" t="n">
        <f aca="false">M1179</f>
        <v>0</v>
      </c>
      <c r="N1178" s="252" t="n">
        <f aca="false">N1179</f>
        <v>14020</v>
      </c>
      <c r="O1178" s="252" t="n">
        <f aca="false">O1179</f>
        <v>0</v>
      </c>
      <c r="P1178" s="252" t="n">
        <f aca="false">P1179</f>
        <v>0</v>
      </c>
      <c r="Q1178" s="252" t="n">
        <f aca="false">Q1179</f>
        <v>0</v>
      </c>
      <c r="R1178" s="252" t="n">
        <f aca="false">R1179</f>
        <v>0</v>
      </c>
      <c r="S1178" s="34" t="n">
        <f aca="false">S1179</f>
        <v>14020</v>
      </c>
      <c r="T1178" s="252" t="n">
        <f aca="false">T1179</f>
        <v>0</v>
      </c>
      <c r="U1178" s="252" t="n">
        <f aca="false">U1179</f>
        <v>0</v>
      </c>
      <c r="V1178" s="252" t="n">
        <f aca="false">V1179</f>
        <v>0</v>
      </c>
      <c r="W1178" s="253" t="n">
        <f aca="false">W1179</f>
        <v>0</v>
      </c>
      <c r="X1178" s="252" t="n">
        <f aca="false">X1179</f>
        <v>0</v>
      </c>
      <c r="Y1178" s="252" t="n">
        <f aca="false">Y1179</f>
        <v>0</v>
      </c>
      <c r="Z1178" s="252" t="n">
        <f aca="false">Z1179</f>
        <v>14020</v>
      </c>
      <c r="AA1178" s="252" t="n">
        <f aca="false">AA1179</f>
        <v>0</v>
      </c>
      <c r="AB1178" s="252" t="n">
        <f aca="false">AB1179</f>
        <v>0</v>
      </c>
      <c r="AC1178" s="252" t="n">
        <f aca="false">AC1179</f>
        <v>0</v>
      </c>
      <c r="AD1178" s="252" t="n">
        <f aca="false">AD1179</f>
        <v>0</v>
      </c>
      <c r="AE1178" s="34" t="n">
        <f aca="false">AE1179</f>
        <v>14020</v>
      </c>
      <c r="AF1178" s="252" t="n">
        <f aca="false">AF1179</f>
        <v>0</v>
      </c>
      <c r="AG1178" s="252" t="n">
        <f aca="false">AG1179</f>
        <v>0</v>
      </c>
      <c r="AH1178" s="252" t="n">
        <f aca="false">AH1179</f>
        <v>0</v>
      </c>
      <c r="AI1178" s="253" t="n">
        <f aca="false">AI1179</f>
        <v>0</v>
      </c>
      <c r="AJ1178" s="252" t="n">
        <f aca="false">AJ1179</f>
        <v>0</v>
      </c>
      <c r="AK1178" s="252" t="n">
        <f aca="false">AK1179</f>
        <v>0</v>
      </c>
      <c r="AL1178" s="252" t="n">
        <f aca="false">AL1179</f>
        <v>14020</v>
      </c>
      <c r="AM1178" s="252" t="n">
        <f aca="false">AM1179</f>
        <v>0</v>
      </c>
      <c r="AN1178" s="252" t="n">
        <f aca="false">AN1179</f>
        <v>0</v>
      </c>
      <c r="AO1178" s="252" t="n">
        <f aca="false">AO1179</f>
        <v>0</v>
      </c>
      <c r="AP1178" s="252" t="n">
        <f aca="false">AP1179</f>
        <v>0</v>
      </c>
      <c r="AQ1178" s="256"/>
    </row>
    <row r="1179" s="235" customFormat="true" ht="18.75" hidden="false" customHeight="true" outlineLevel="0" collapsed="false">
      <c r="A1179" s="65" t="s">
        <v>60</v>
      </c>
      <c r="B1179" s="33" t="s">
        <v>801</v>
      </c>
      <c r="C1179" s="33" t="s">
        <v>129</v>
      </c>
      <c r="D1179" s="33" t="s">
        <v>98</v>
      </c>
      <c r="E1179" s="33" t="s">
        <v>61</v>
      </c>
      <c r="F1179" s="29" t="s">
        <v>21</v>
      </c>
      <c r="G1179" s="34" t="n">
        <f aca="false">G1180</f>
        <v>14020</v>
      </c>
      <c r="H1179" s="252" t="n">
        <f aca="false">H1180</f>
        <v>0</v>
      </c>
      <c r="I1179" s="252" t="n">
        <f aca="false">I1180</f>
        <v>0</v>
      </c>
      <c r="J1179" s="252" t="n">
        <f aca="false">J1180</f>
        <v>0</v>
      </c>
      <c r="K1179" s="253" t="n">
        <f aca="false">K1180</f>
        <v>0</v>
      </c>
      <c r="L1179" s="252" t="n">
        <f aca="false">L1180</f>
        <v>0</v>
      </c>
      <c r="M1179" s="252" t="n">
        <f aca="false">M1180</f>
        <v>0</v>
      </c>
      <c r="N1179" s="252" t="n">
        <f aca="false">N1180</f>
        <v>14020</v>
      </c>
      <c r="O1179" s="252" t="n">
        <f aca="false">O1180</f>
        <v>0</v>
      </c>
      <c r="P1179" s="252" t="n">
        <f aca="false">P1180</f>
        <v>0</v>
      </c>
      <c r="Q1179" s="252" t="n">
        <f aca="false">Q1180</f>
        <v>0</v>
      </c>
      <c r="R1179" s="252" t="n">
        <f aca="false">R1180</f>
        <v>0</v>
      </c>
      <c r="S1179" s="34" t="n">
        <f aca="false">S1180</f>
        <v>14020</v>
      </c>
      <c r="T1179" s="252" t="n">
        <f aca="false">T1180</f>
        <v>0</v>
      </c>
      <c r="U1179" s="252" t="n">
        <f aca="false">U1180</f>
        <v>0</v>
      </c>
      <c r="V1179" s="252" t="n">
        <f aca="false">V1180</f>
        <v>0</v>
      </c>
      <c r="W1179" s="253" t="n">
        <f aca="false">W1180</f>
        <v>0</v>
      </c>
      <c r="X1179" s="252" t="n">
        <f aca="false">X1180</f>
        <v>0</v>
      </c>
      <c r="Y1179" s="252" t="n">
        <f aca="false">Y1180</f>
        <v>0</v>
      </c>
      <c r="Z1179" s="252" t="n">
        <f aca="false">Z1180</f>
        <v>14020</v>
      </c>
      <c r="AA1179" s="252" t="n">
        <f aca="false">AA1180</f>
        <v>0</v>
      </c>
      <c r="AB1179" s="252" t="n">
        <f aca="false">AB1180</f>
        <v>0</v>
      </c>
      <c r="AC1179" s="252" t="n">
        <f aca="false">AC1180</f>
        <v>0</v>
      </c>
      <c r="AD1179" s="252" t="n">
        <f aca="false">AD1180</f>
        <v>0</v>
      </c>
      <c r="AE1179" s="34" t="n">
        <f aca="false">AE1180</f>
        <v>14020</v>
      </c>
      <c r="AF1179" s="252" t="n">
        <f aca="false">AF1180</f>
        <v>0</v>
      </c>
      <c r="AG1179" s="252" t="n">
        <f aca="false">AG1180</f>
        <v>0</v>
      </c>
      <c r="AH1179" s="252" t="n">
        <f aca="false">AH1180</f>
        <v>0</v>
      </c>
      <c r="AI1179" s="253" t="n">
        <f aca="false">AI1180</f>
        <v>0</v>
      </c>
      <c r="AJ1179" s="252" t="n">
        <f aca="false">AJ1180</f>
        <v>0</v>
      </c>
      <c r="AK1179" s="252" t="n">
        <f aca="false">AK1180</f>
        <v>0</v>
      </c>
      <c r="AL1179" s="252" t="n">
        <f aca="false">AL1180</f>
        <v>14020</v>
      </c>
      <c r="AM1179" s="252" t="n">
        <f aca="false">AM1180</f>
        <v>0</v>
      </c>
      <c r="AN1179" s="252" t="n">
        <f aca="false">AN1180</f>
        <v>0</v>
      </c>
      <c r="AO1179" s="252" t="n">
        <f aca="false">AO1180</f>
        <v>0</v>
      </c>
      <c r="AP1179" s="252" t="n">
        <f aca="false">AP1180</f>
        <v>0</v>
      </c>
      <c r="AQ1179" s="256"/>
    </row>
    <row r="1180" s="235" customFormat="true" ht="37.5" hidden="false" customHeight="true" outlineLevel="0" collapsed="false">
      <c r="A1180" s="65" t="s">
        <v>62</v>
      </c>
      <c r="B1180" s="33" t="s">
        <v>801</v>
      </c>
      <c r="C1180" s="33" t="s">
        <v>129</v>
      </c>
      <c r="D1180" s="33" t="s">
        <v>98</v>
      </c>
      <c r="E1180" s="33" t="s">
        <v>63</v>
      </c>
      <c r="F1180" s="29" t="s">
        <v>21</v>
      </c>
      <c r="G1180" s="34" t="n">
        <f aca="false">G1181</f>
        <v>14020</v>
      </c>
      <c r="H1180" s="252" t="n">
        <f aca="false">H1181</f>
        <v>0</v>
      </c>
      <c r="I1180" s="252" t="n">
        <f aca="false">I1181</f>
        <v>0</v>
      </c>
      <c r="J1180" s="252" t="n">
        <f aca="false">J1181</f>
        <v>0</v>
      </c>
      <c r="K1180" s="253" t="n">
        <f aca="false">K1181</f>
        <v>0</v>
      </c>
      <c r="L1180" s="252" t="n">
        <f aca="false">L1181</f>
        <v>0</v>
      </c>
      <c r="M1180" s="252" t="n">
        <f aca="false">M1181</f>
        <v>0</v>
      </c>
      <c r="N1180" s="252" t="n">
        <f aca="false">N1181</f>
        <v>14020</v>
      </c>
      <c r="O1180" s="252" t="n">
        <f aca="false">O1181</f>
        <v>0</v>
      </c>
      <c r="P1180" s="252" t="n">
        <f aca="false">P1181</f>
        <v>0</v>
      </c>
      <c r="Q1180" s="252" t="n">
        <f aca="false">Q1181</f>
        <v>0</v>
      </c>
      <c r="R1180" s="252" t="n">
        <f aca="false">R1181</f>
        <v>0</v>
      </c>
      <c r="S1180" s="34" t="n">
        <f aca="false">S1181</f>
        <v>14020</v>
      </c>
      <c r="T1180" s="252" t="n">
        <f aca="false">T1181</f>
        <v>0</v>
      </c>
      <c r="U1180" s="252" t="n">
        <f aca="false">U1181</f>
        <v>0</v>
      </c>
      <c r="V1180" s="252" t="n">
        <f aca="false">V1181</f>
        <v>0</v>
      </c>
      <c r="W1180" s="253" t="n">
        <f aca="false">W1181</f>
        <v>0</v>
      </c>
      <c r="X1180" s="252" t="n">
        <f aca="false">X1181</f>
        <v>0</v>
      </c>
      <c r="Y1180" s="252" t="n">
        <f aca="false">Y1181</f>
        <v>0</v>
      </c>
      <c r="Z1180" s="252" t="n">
        <f aca="false">Z1181</f>
        <v>14020</v>
      </c>
      <c r="AA1180" s="252" t="n">
        <f aca="false">AA1181</f>
        <v>0</v>
      </c>
      <c r="AB1180" s="252" t="n">
        <f aca="false">AB1181</f>
        <v>0</v>
      </c>
      <c r="AC1180" s="252" t="n">
        <f aca="false">AC1181</f>
        <v>0</v>
      </c>
      <c r="AD1180" s="252" t="n">
        <f aca="false">AD1181</f>
        <v>0</v>
      </c>
      <c r="AE1180" s="34" t="n">
        <f aca="false">AE1181</f>
        <v>14020</v>
      </c>
      <c r="AF1180" s="252" t="n">
        <f aca="false">AF1181</f>
        <v>0</v>
      </c>
      <c r="AG1180" s="252" t="n">
        <f aca="false">AG1181</f>
        <v>0</v>
      </c>
      <c r="AH1180" s="252" t="n">
        <f aca="false">AH1181</f>
        <v>0</v>
      </c>
      <c r="AI1180" s="253" t="n">
        <f aca="false">AI1181</f>
        <v>0</v>
      </c>
      <c r="AJ1180" s="252" t="n">
        <f aca="false">AJ1181</f>
        <v>0</v>
      </c>
      <c r="AK1180" s="252" t="n">
        <f aca="false">AK1181</f>
        <v>0</v>
      </c>
      <c r="AL1180" s="252" t="n">
        <f aca="false">AL1181</f>
        <v>14020</v>
      </c>
      <c r="AM1180" s="252" t="n">
        <f aca="false">AM1181</f>
        <v>0</v>
      </c>
      <c r="AN1180" s="252" t="n">
        <f aca="false">AN1181</f>
        <v>0</v>
      </c>
      <c r="AO1180" s="252" t="n">
        <f aca="false">AO1181</f>
        <v>0</v>
      </c>
      <c r="AP1180" s="252" t="n">
        <f aca="false">AP1181</f>
        <v>0</v>
      </c>
      <c r="AQ1180" s="256"/>
    </row>
    <row r="1181" s="235" customFormat="true" ht="18.75" hidden="false" customHeight="true" outlineLevel="0" collapsed="false">
      <c r="A1181" s="65" t="s">
        <v>64</v>
      </c>
      <c r="B1181" s="33" t="s">
        <v>801</v>
      </c>
      <c r="C1181" s="33" t="s">
        <v>129</v>
      </c>
      <c r="D1181" s="33" t="s">
        <v>98</v>
      </c>
      <c r="E1181" s="33" t="s">
        <v>65</v>
      </c>
      <c r="F1181" s="29" t="s">
        <v>21</v>
      </c>
      <c r="G1181" s="34" t="n">
        <f aca="false">G1182</f>
        <v>14020</v>
      </c>
      <c r="H1181" s="252" t="n">
        <f aca="false">H1182</f>
        <v>0</v>
      </c>
      <c r="I1181" s="252" t="n">
        <f aca="false">I1182</f>
        <v>0</v>
      </c>
      <c r="J1181" s="252" t="n">
        <f aca="false">J1182</f>
        <v>0</v>
      </c>
      <c r="K1181" s="253" t="n">
        <f aca="false">K1182</f>
        <v>0</v>
      </c>
      <c r="L1181" s="252" t="n">
        <f aca="false">L1182</f>
        <v>0</v>
      </c>
      <c r="M1181" s="252" t="n">
        <f aca="false">M1182</f>
        <v>0</v>
      </c>
      <c r="N1181" s="252" t="n">
        <f aca="false">N1182</f>
        <v>14020</v>
      </c>
      <c r="O1181" s="252" t="n">
        <f aca="false">O1182</f>
        <v>0</v>
      </c>
      <c r="P1181" s="252" t="n">
        <f aca="false">P1182</f>
        <v>0</v>
      </c>
      <c r="Q1181" s="252" t="n">
        <f aca="false">Q1182</f>
        <v>0</v>
      </c>
      <c r="R1181" s="252" t="n">
        <f aca="false">R1182</f>
        <v>0</v>
      </c>
      <c r="S1181" s="34" t="n">
        <f aca="false">S1182</f>
        <v>14020</v>
      </c>
      <c r="T1181" s="252" t="n">
        <f aca="false">T1182</f>
        <v>0</v>
      </c>
      <c r="U1181" s="252" t="n">
        <f aca="false">U1182</f>
        <v>0</v>
      </c>
      <c r="V1181" s="252" t="n">
        <f aca="false">V1182</f>
        <v>0</v>
      </c>
      <c r="W1181" s="253" t="n">
        <f aca="false">W1182</f>
        <v>0</v>
      </c>
      <c r="X1181" s="252" t="n">
        <f aca="false">X1182</f>
        <v>0</v>
      </c>
      <c r="Y1181" s="252" t="n">
        <f aca="false">Y1182</f>
        <v>0</v>
      </c>
      <c r="Z1181" s="252" t="n">
        <f aca="false">Z1182</f>
        <v>14020</v>
      </c>
      <c r="AA1181" s="252" t="n">
        <f aca="false">AA1182</f>
        <v>0</v>
      </c>
      <c r="AB1181" s="252" t="n">
        <f aca="false">AB1182</f>
        <v>0</v>
      </c>
      <c r="AC1181" s="252" t="n">
        <f aca="false">AC1182</f>
        <v>0</v>
      </c>
      <c r="AD1181" s="252" t="n">
        <f aca="false">AD1182</f>
        <v>0</v>
      </c>
      <c r="AE1181" s="34" t="n">
        <f aca="false">AE1182</f>
        <v>14020</v>
      </c>
      <c r="AF1181" s="252" t="n">
        <f aca="false">AF1182</f>
        <v>0</v>
      </c>
      <c r="AG1181" s="252" t="n">
        <f aca="false">AG1182</f>
        <v>0</v>
      </c>
      <c r="AH1181" s="252" t="n">
        <f aca="false">AH1182</f>
        <v>0</v>
      </c>
      <c r="AI1181" s="253" t="n">
        <f aca="false">AI1182</f>
        <v>0</v>
      </c>
      <c r="AJ1181" s="252" t="n">
        <f aca="false">AJ1182</f>
        <v>0</v>
      </c>
      <c r="AK1181" s="252" t="n">
        <f aca="false">AK1182</f>
        <v>0</v>
      </c>
      <c r="AL1181" s="252" t="n">
        <f aca="false">AL1182</f>
        <v>14020</v>
      </c>
      <c r="AM1181" s="252" t="n">
        <f aca="false">AM1182</f>
        <v>0</v>
      </c>
      <c r="AN1181" s="252" t="n">
        <f aca="false">AN1182</f>
        <v>0</v>
      </c>
      <c r="AO1181" s="252" t="n">
        <f aca="false">AO1182</f>
        <v>0</v>
      </c>
      <c r="AP1181" s="252" t="n">
        <f aca="false">AP1182</f>
        <v>0</v>
      </c>
      <c r="AQ1181" s="256"/>
    </row>
    <row r="1182" s="235" customFormat="true" ht="18.75" hidden="false" customHeight="true" outlineLevel="0" collapsed="false">
      <c r="A1182" s="65" t="s">
        <v>46</v>
      </c>
      <c r="B1182" s="33" t="s">
        <v>801</v>
      </c>
      <c r="C1182" s="33" t="s">
        <v>129</v>
      </c>
      <c r="D1182" s="33" t="s">
        <v>98</v>
      </c>
      <c r="E1182" s="33" t="s">
        <v>65</v>
      </c>
      <c r="F1182" s="29" t="s">
        <v>47</v>
      </c>
      <c r="G1182" s="34" t="n">
        <f aca="false">SUM(H1182:R1182)</f>
        <v>14020</v>
      </c>
      <c r="H1182" s="252"/>
      <c r="I1182" s="252"/>
      <c r="J1182" s="252"/>
      <c r="K1182" s="253"/>
      <c r="L1182" s="252"/>
      <c r="M1182" s="252"/>
      <c r="N1182" s="265" t="n">
        <v>14020</v>
      </c>
      <c r="O1182" s="252"/>
      <c r="P1182" s="252"/>
      <c r="Q1182" s="252"/>
      <c r="R1182" s="252"/>
      <c r="S1182" s="34" t="n">
        <f aca="false">SUM(T1182:AD1182)</f>
        <v>14020</v>
      </c>
      <c r="T1182" s="252"/>
      <c r="U1182" s="252"/>
      <c r="V1182" s="252"/>
      <c r="W1182" s="253"/>
      <c r="X1182" s="252"/>
      <c r="Y1182" s="252"/>
      <c r="Z1182" s="265" t="n">
        <v>14020</v>
      </c>
      <c r="AA1182" s="252"/>
      <c r="AB1182" s="252"/>
      <c r="AC1182" s="252"/>
      <c r="AD1182" s="252"/>
      <c r="AE1182" s="34" t="n">
        <f aca="false">SUM(AF1182:AP1182)</f>
        <v>14020</v>
      </c>
      <c r="AF1182" s="252"/>
      <c r="AG1182" s="252"/>
      <c r="AH1182" s="252"/>
      <c r="AI1182" s="253"/>
      <c r="AJ1182" s="252"/>
      <c r="AK1182" s="252"/>
      <c r="AL1182" s="265" t="n">
        <v>14020</v>
      </c>
      <c r="AM1182" s="252"/>
      <c r="AN1182" s="252"/>
      <c r="AO1182" s="252"/>
      <c r="AP1182" s="252"/>
      <c r="AQ1182" s="256"/>
    </row>
    <row r="1183" s="235" customFormat="true" ht="18.75" hidden="true" customHeight="true" outlineLevel="0" collapsed="false">
      <c r="A1183" s="65"/>
      <c r="B1183" s="33"/>
      <c r="C1183" s="33"/>
      <c r="D1183" s="33"/>
      <c r="E1183" s="33"/>
      <c r="F1183" s="29"/>
      <c r="G1183" s="34"/>
      <c r="H1183" s="252"/>
      <c r="I1183" s="252"/>
      <c r="J1183" s="252"/>
      <c r="K1183" s="253"/>
      <c r="L1183" s="252"/>
      <c r="M1183" s="252"/>
      <c r="N1183" s="252"/>
      <c r="O1183" s="252"/>
      <c r="P1183" s="252"/>
      <c r="Q1183" s="252"/>
      <c r="R1183" s="252"/>
      <c r="S1183" s="34"/>
      <c r="T1183" s="252"/>
      <c r="U1183" s="252"/>
      <c r="V1183" s="252"/>
      <c r="W1183" s="253"/>
      <c r="X1183" s="252"/>
      <c r="Y1183" s="252"/>
      <c r="Z1183" s="252"/>
      <c r="AA1183" s="252"/>
      <c r="AB1183" s="252"/>
      <c r="AC1183" s="252"/>
      <c r="AD1183" s="252"/>
      <c r="AE1183" s="34"/>
      <c r="AF1183" s="252"/>
      <c r="AG1183" s="252"/>
      <c r="AH1183" s="252"/>
      <c r="AI1183" s="253"/>
      <c r="AJ1183" s="252"/>
      <c r="AK1183" s="252"/>
      <c r="AL1183" s="252"/>
      <c r="AM1183" s="252"/>
      <c r="AN1183" s="252"/>
      <c r="AO1183" s="252"/>
      <c r="AP1183" s="252"/>
      <c r="AQ1183" s="256"/>
    </row>
    <row r="1184" s="235" customFormat="true" ht="56.25" hidden="true" customHeight="true" outlineLevel="0" collapsed="false">
      <c r="A1184" s="65" t="s">
        <v>186</v>
      </c>
      <c r="B1184" s="33" t="s">
        <v>801</v>
      </c>
      <c r="C1184" s="33" t="s">
        <v>129</v>
      </c>
      <c r="D1184" s="33" t="s">
        <v>98</v>
      </c>
      <c r="E1184" s="33" t="s">
        <v>187</v>
      </c>
      <c r="F1184" s="29" t="s">
        <v>21</v>
      </c>
      <c r="G1184" s="34" t="n">
        <f aca="false">G1185</f>
        <v>0</v>
      </c>
      <c r="H1184" s="252" t="n">
        <f aca="false">H1185</f>
        <v>0</v>
      </c>
      <c r="I1184" s="252" t="n">
        <f aca="false">I1185</f>
        <v>0</v>
      </c>
      <c r="J1184" s="252" t="n">
        <f aca="false">J1185</f>
        <v>0</v>
      </c>
      <c r="K1184" s="253" t="n">
        <f aca="false">K1185</f>
        <v>0</v>
      </c>
      <c r="L1184" s="252" t="n">
        <f aca="false">L1185</f>
        <v>0</v>
      </c>
      <c r="M1184" s="252" t="n">
        <f aca="false">M1185</f>
        <v>0</v>
      </c>
      <c r="N1184" s="252" t="n">
        <f aca="false">N1185</f>
        <v>0</v>
      </c>
      <c r="O1184" s="252" t="n">
        <f aca="false">O1185</f>
        <v>0</v>
      </c>
      <c r="P1184" s="252" t="n">
        <f aca="false">P1185</f>
        <v>0</v>
      </c>
      <c r="Q1184" s="252" t="n">
        <f aca="false">Q1185</f>
        <v>0</v>
      </c>
      <c r="R1184" s="252" t="n">
        <f aca="false">R1185</f>
        <v>0</v>
      </c>
      <c r="S1184" s="34" t="n">
        <f aca="false">S1185</f>
        <v>0</v>
      </c>
      <c r="T1184" s="252" t="n">
        <f aca="false">T1185</f>
        <v>0</v>
      </c>
      <c r="U1184" s="252" t="n">
        <f aca="false">U1185</f>
        <v>0</v>
      </c>
      <c r="V1184" s="252" t="n">
        <f aca="false">V1185</f>
        <v>0</v>
      </c>
      <c r="W1184" s="253" t="n">
        <f aca="false">W1185</f>
        <v>0</v>
      </c>
      <c r="X1184" s="252" t="n">
        <f aca="false">X1185</f>
        <v>0</v>
      </c>
      <c r="Y1184" s="252" t="n">
        <f aca="false">Y1185</f>
        <v>0</v>
      </c>
      <c r="Z1184" s="252" t="n">
        <f aca="false">Z1185</f>
        <v>0</v>
      </c>
      <c r="AA1184" s="252" t="n">
        <f aca="false">AA1185</f>
        <v>0</v>
      </c>
      <c r="AB1184" s="252" t="n">
        <f aca="false">AB1185</f>
        <v>0</v>
      </c>
      <c r="AC1184" s="252" t="n">
        <f aca="false">AC1185</f>
        <v>0</v>
      </c>
      <c r="AD1184" s="252" t="n">
        <f aca="false">AD1185</f>
        <v>0</v>
      </c>
      <c r="AE1184" s="34" t="n">
        <f aca="false">AE1185</f>
        <v>0</v>
      </c>
      <c r="AF1184" s="252" t="n">
        <f aca="false">AF1185</f>
        <v>0</v>
      </c>
      <c r="AG1184" s="252" t="n">
        <f aca="false">AG1185</f>
        <v>0</v>
      </c>
      <c r="AH1184" s="252" t="n">
        <f aca="false">AH1185</f>
        <v>0</v>
      </c>
      <c r="AI1184" s="253" t="n">
        <f aca="false">AI1185</f>
        <v>0</v>
      </c>
      <c r="AJ1184" s="252" t="n">
        <f aca="false">AJ1185</f>
        <v>0</v>
      </c>
      <c r="AK1184" s="252" t="n">
        <f aca="false">AK1185</f>
        <v>0</v>
      </c>
      <c r="AL1184" s="252" t="n">
        <f aca="false">AL1185</f>
        <v>0</v>
      </c>
      <c r="AM1184" s="252" t="n">
        <f aca="false">AM1185</f>
        <v>0</v>
      </c>
      <c r="AN1184" s="252" t="n">
        <f aca="false">AN1185</f>
        <v>0</v>
      </c>
      <c r="AO1184" s="252" t="n">
        <f aca="false">AO1185</f>
        <v>0</v>
      </c>
      <c r="AP1184" s="252" t="n">
        <f aca="false">AP1185</f>
        <v>0</v>
      </c>
      <c r="AQ1184" s="256"/>
    </row>
    <row r="1185" s="235" customFormat="true" ht="56.25" hidden="true" customHeight="true" outlineLevel="0" collapsed="false">
      <c r="A1185" s="65" t="s">
        <v>188</v>
      </c>
      <c r="B1185" s="33" t="s">
        <v>801</v>
      </c>
      <c r="C1185" s="33" t="s">
        <v>129</v>
      </c>
      <c r="D1185" s="33" t="s">
        <v>98</v>
      </c>
      <c r="E1185" s="33" t="s">
        <v>189</v>
      </c>
      <c r="F1185" s="29" t="s">
        <v>21</v>
      </c>
      <c r="G1185" s="34" t="n">
        <f aca="false">G1186</f>
        <v>0</v>
      </c>
      <c r="H1185" s="252" t="n">
        <f aca="false">H1186</f>
        <v>0</v>
      </c>
      <c r="I1185" s="252" t="n">
        <f aca="false">I1186</f>
        <v>0</v>
      </c>
      <c r="J1185" s="252" t="n">
        <f aca="false">J1186</f>
        <v>0</v>
      </c>
      <c r="K1185" s="253" t="n">
        <f aca="false">K1186</f>
        <v>0</v>
      </c>
      <c r="L1185" s="252" t="n">
        <f aca="false">L1186</f>
        <v>0</v>
      </c>
      <c r="M1185" s="252" t="n">
        <f aca="false">M1186</f>
        <v>0</v>
      </c>
      <c r="N1185" s="252" t="n">
        <f aca="false">N1186</f>
        <v>0</v>
      </c>
      <c r="O1185" s="252" t="n">
        <f aca="false">O1186</f>
        <v>0</v>
      </c>
      <c r="P1185" s="252" t="n">
        <f aca="false">P1186</f>
        <v>0</v>
      </c>
      <c r="Q1185" s="252" t="n">
        <f aca="false">Q1186</f>
        <v>0</v>
      </c>
      <c r="R1185" s="252" t="n">
        <f aca="false">R1186</f>
        <v>0</v>
      </c>
      <c r="S1185" s="34" t="n">
        <f aca="false">S1186</f>
        <v>0</v>
      </c>
      <c r="T1185" s="252" t="n">
        <f aca="false">T1186</f>
        <v>0</v>
      </c>
      <c r="U1185" s="252" t="n">
        <f aca="false">U1186</f>
        <v>0</v>
      </c>
      <c r="V1185" s="252" t="n">
        <f aca="false">V1186</f>
        <v>0</v>
      </c>
      <c r="W1185" s="253" t="n">
        <f aca="false">W1186</f>
        <v>0</v>
      </c>
      <c r="X1185" s="252" t="n">
        <f aca="false">X1186</f>
        <v>0</v>
      </c>
      <c r="Y1185" s="252" t="n">
        <f aca="false">Y1186</f>
        <v>0</v>
      </c>
      <c r="Z1185" s="252" t="n">
        <f aca="false">Z1186</f>
        <v>0</v>
      </c>
      <c r="AA1185" s="252" t="n">
        <f aca="false">AA1186</f>
        <v>0</v>
      </c>
      <c r="AB1185" s="252" t="n">
        <f aca="false">AB1186</f>
        <v>0</v>
      </c>
      <c r="AC1185" s="252" t="n">
        <f aca="false">AC1186</f>
        <v>0</v>
      </c>
      <c r="AD1185" s="252" t="n">
        <f aca="false">AD1186</f>
        <v>0</v>
      </c>
      <c r="AE1185" s="34" t="n">
        <f aca="false">AE1186</f>
        <v>0</v>
      </c>
      <c r="AF1185" s="252" t="n">
        <f aca="false">AF1186</f>
        <v>0</v>
      </c>
      <c r="AG1185" s="252" t="n">
        <f aca="false">AG1186</f>
        <v>0</v>
      </c>
      <c r="AH1185" s="252" t="n">
        <f aca="false">AH1186</f>
        <v>0</v>
      </c>
      <c r="AI1185" s="253" t="n">
        <f aca="false">AI1186</f>
        <v>0</v>
      </c>
      <c r="AJ1185" s="252" t="n">
        <f aca="false">AJ1186</f>
        <v>0</v>
      </c>
      <c r="AK1185" s="252" t="n">
        <f aca="false">AK1186</f>
        <v>0</v>
      </c>
      <c r="AL1185" s="252" t="n">
        <f aca="false">AL1186</f>
        <v>0</v>
      </c>
      <c r="AM1185" s="252" t="n">
        <f aca="false">AM1186</f>
        <v>0</v>
      </c>
      <c r="AN1185" s="252" t="n">
        <f aca="false">AN1186</f>
        <v>0</v>
      </c>
      <c r="AO1185" s="252" t="n">
        <f aca="false">AO1186</f>
        <v>0</v>
      </c>
      <c r="AP1185" s="252" t="n">
        <f aca="false">AP1186</f>
        <v>0</v>
      </c>
      <c r="AQ1185" s="256"/>
    </row>
    <row r="1186" s="235" customFormat="true" ht="37.5" hidden="true" customHeight="true" outlineLevel="0" collapsed="false">
      <c r="A1186" s="65" t="s">
        <v>410</v>
      </c>
      <c r="B1186" s="33" t="s">
        <v>801</v>
      </c>
      <c r="C1186" s="33" t="s">
        <v>129</v>
      </c>
      <c r="D1186" s="33" t="s">
        <v>98</v>
      </c>
      <c r="E1186" s="33" t="s">
        <v>191</v>
      </c>
      <c r="F1186" s="29" t="s">
        <v>21</v>
      </c>
      <c r="G1186" s="34" t="n">
        <f aca="false">G1187</f>
        <v>0</v>
      </c>
      <c r="H1186" s="252" t="n">
        <f aca="false">H1187</f>
        <v>0</v>
      </c>
      <c r="I1186" s="252" t="n">
        <f aca="false">I1187</f>
        <v>0</v>
      </c>
      <c r="J1186" s="252" t="n">
        <f aca="false">J1187</f>
        <v>0</v>
      </c>
      <c r="K1186" s="253" t="n">
        <f aca="false">K1187</f>
        <v>0</v>
      </c>
      <c r="L1186" s="252" t="n">
        <f aca="false">L1187</f>
        <v>0</v>
      </c>
      <c r="M1186" s="252" t="n">
        <f aca="false">M1187</f>
        <v>0</v>
      </c>
      <c r="N1186" s="252" t="n">
        <f aca="false">N1187</f>
        <v>0</v>
      </c>
      <c r="O1186" s="252" t="n">
        <f aca="false">O1187</f>
        <v>0</v>
      </c>
      <c r="P1186" s="252" t="n">
        <f aca="false">P1187</f>
        <v>0</v>
      </c>
      <c r="Q1186" s="252" t="n">
        <f aca="false">Q1187</f>
        <v>0</v>
      </c>
      <c r="R1186" s="252" t="n">
        <f aca="false">R1187</f>
        <v>0</v>
      </c>
      <c r="S1186" s="34" t="n">
        <f aca="false">S1187</f>
        <v>0</v>
      </c>
      <c r="T1186" s="252" t="n">
        <f aca="false">T1187</f>
        <v>0</v>
      </c>
      <c r="U1186" s="252" t="n">
        <f aca="false">U1187</f>
        <v>0</v>
      </c>
      <c r="V1186" s="252" t="n">
        <f aca="false">V1187</f>
        <v>0</v>
      </c>
      <c r="W1186" s="253" t="n">
        <f aca="false">W1187</f>
        <v>0</v>
      </c>
      <c r="X1186" s="252" t="n">
        <f aca="false">X1187</f>
        <v>0</v>
      </c>
      <c r="Y1186" s="252" t="n">
        <f aca="false">Y1187</f>
        <v>0</v>
      </c>
      <c r="Z1186" s="252" t="n">
        <f aca="false">Z1187</f>
        <v>0</v>
      </c>
      <c r="AA1186" s="252" t="n">
        <f aca="false">AA1187</f>
        <v>0</v>
      </c>
      <c r="AB1186" s="252" t="n">
        <f aca="false">AB1187</f>
        <v>0</v>
      </c>
      <c r="AC1186" s="252" t="n">
        <f aca="false">AC1187</f>
        <v>0</v>
      </c>
      <c r="AD1186" s="252" t="n">
        <f aca="false">AD1187</f>
        <v>0</v>
      </c>
      <c r="AE1186" s="34" t="n">
        <f aca="false">AE1187</f>
        <v>0</v>
      </c>
      <c r="AF1186" s="252" t="n">
        <f aca="false">AF1187</f>
        <v>0</v>
      </c>
      <c r="AG1186" s="252" t="n">
        <f aca="false">AG1187</f>
        <v>0</v>
      </c>
      <c r="AH1186" s="252" t="n">
        <f aca="false">AH1187</f>
        <v>0</v>
      </c>
      <c r="AI1186" s="253" t="n">
        <f aca="false">AI1187</f>
        <v>0</v>
      </c>
      <c r="AJ1186" s="252" t="n">
        <f aca="false">AJ1187</f>
        <v>0</v>
      </c>
      <c r="AK1186" s="252" t="n">
        <f aca="false">AK1187</f>
        <v>0</v>
      </c>
      <c r="AL1186" s="252" t="n">
        <f aca="false">AL1187</f>
        <v>0</v>
      </c>
      <c r="AM1186" s="252" t="n">
        <f aca="false">AM1187</f>
        <v>0</v>
      </c>
      <c r="AN1186" s="252" t="n">
        <f aca="false">AN1187</f>
        <v>0</v>
      </c>
      <c r="AO1186" s="252" t="n">
        <f aca="false">AO1187</f>
        <v>0</v>
      </c>
      <c r="AP1186" s="252" t="n">
        <f aca="false">AP1187</f>
        <v>0</v>
      </c>
      <c r="AQ1186" s="256"/>
    </row>
    <row r="1187" s="235" customFormat="true" ht="37.5" hidden="true" customHeight="true" outlineLevel="0" collapsed="false">
      <c r="A1187" s="65" t="s">
        <v>192</v>
      </c>
      <c r="B1187" s="33" t="s">
        <v>801</v>
      </c>
      <c r="C1187" s="33" t="s">
        <v>129</v>
      </c>
      <c r="D1187" s="33" t="s">
        <v>98</v>
      </c>
      <c r="E1187" s="33" t="s">
        <v>193</v>
      </c>
      <c r="F1187" s="29" t="s">
        <v>21</v>
      </c>
      <c r="G1187" s="34" t="n">
        <f aca="false">G1188</f>
        <v>0</v>
      </c>
      <c r="H1187" s="252" t="n">
        <f aca="false">H1188</f>
        <v>0</v>
      </c>
      <c r="I1187" s="252" t="n">
        <f aca="false">I1188</f>
        <v>0</v>
      </c>
      <c r="J1187" s="252" t="n">
        <f aca="false">J1188</f>
        <v>0</v>
      </c>
      <c r="K1187" s="253" t="n">
        <f aca="false">K1188</f>
        <v>0</v>
      </c>
      <c r="L1187" s="252" t="n">
        <f aca="false">L1188</f>
        <v>0</v>
      </c>
      <c r="M1187" s="252" t="n">
        <f aca="false">M1188</f>
        <v>0</v>
      </c>
      <c r="N1187" s="252" t="n">
        <f aca="false">N1188</f>
        <v>0</v>
      </c>
      <c r="O1187" s="252" t="n">
        <f aca="false">O1188</f>
        <v>0</v>
      </c>
      <c r="P1187" s="252" t="n">
        <f aca="false">P1188</f>
        <v>0</v>
      </c>
      <c r="Q1187" s="252" t="n">
        <f aca="false">Q1188</f>
        <v>0</v>
      </c>
      <c r="R1187" s="252" t="n">
        <f aca="false">R1188</f>
        <v>0</v>
      </c>
      <c r="S1187" s="34" t="n">
        <f aca="false">S1188</f>
        <v>0</v>
      </c>
      <c r="T1187" s="252" t="n">
        <f aca="false">T1188</f>
        <v>0</v>
      </c>
      <c r="U1187" s="252" t="n">
        <f aca="false">U1188</f>
        <v>0</v>
      </c>
      <c r="V1187" s="252" t="n">
        <f aca="false">V1188</f>
        <v>0</v>
      </c>
      <c r="W1187" s="253" t="n">
        <f aca="false">W1188</f>
        <v>0</v>
      </c>
      <c r="X1187" s="252" t="n">
        <f aca="false">X1188</f>
        <v>0</v>
      </c>
      <c r="Y1187" s="252" t="n">
        <f aca="false">Y1188</f>
        <v>0</v>
      </c>
      <c r="Z1187" s="252" t="n">
        <f aca="false">Z1188</f>
        <v>0</v>
      </c>
      <c r="AA1187" s="252" t="n">
        <f aca="false">AA1188</f>
        <v>0</v>
      </c>
      <c r="AB1187" s="252" t="n">
        <f aca="false">AB1188</f>
        <v>0</v>
      </c>
      <c r="AC1187" s="252" t="n">
        <f aca="false">AC1188</f>
        <v>0</v>
      </c>
      <c r="AD1187" s="252" t="n">
        <f aca="false">AD1188</f>
        <v>0</v>
      </c>
      <c r="AE1187" s="34" t="n">
        <f aca="false">AE1188</f>
        <v>0</v>
      </c>
      <c r="AF1187" s="252" t="n">
        <f aca="false">AF1188</f>
        <v>0</v>
      </c>
      <c r="AG1187" s="252" t="n">
        <f aca="false">AG1188</f>
        <v>0</v>
      </c>
      <c r="AH1187" s="252" t="n">
        <f aca="false">AH1188</f>
        <v>0</v>
      </c>
      <c r="AI1187" s="253" t="n">
        <f aca="false">AI1188</f>
        <v>0</v>
      </c>
      <c r="AJ1187" s="252" t="n">
        <f aca="false">AJ1188</f>
        <v>0</v>
      </c>
      <c r="AK1187" s="252" t="n">
        <f aca="false">AK1188</f>
        <v>0</v>
      </c>
      <c r="AL1187" s="252" t="n">
        <f aca="false">AL1188</f>
        <v>0</v>
      </c>
      <c r="AM1187" s="252" t="n">
        <f aca="false">AM1188</f>
        <v>0</v>
      </c>
      <c r="AN1187" s="252" t="n">
        <f aca="false">AN1188</f>
        <v>0</v>
      </c>
      <c r="AO1187" s="252" t="n">
        <f aca="false">AO1188</f>
        <v>0</v>
      </c>
      <c r="AP1187" s="252" t="n">
        <f aca="false">AP1188</f>
        <v>0</v>
      </c>
      <c r="AQ1187" s="256"/>
    </row>
    <row r="1188" s="235" customFormat="true" ht="18.75" hidden="true" customHeight="true" outlineLevel="0" collapsed="false">
      <c r="A1188" s="65" t="s">
        <v>46</v>
      </c>
      <c r="B1188" s="33" t="s">
        <v>801</v>
      </c>
      <c r="C1188" s="33" t="s">
        <v>129</v>
      </c>
      <c r="D1188" s="33" t="s">
        <v>98</v>
      </c>
      <c r="E1188" s="33" t="s">
        <v>193</v>
      </c>
      <c r="F1188" s="29" t="s">
        <v>47</v>
      </c>
      <c r="G1188" s="34" t="n">
        <f aca="false">SUM(H1188:R1188)</f>
        <v>0</v>
      </c>
      <c r="H1188" s="252"/>
      <c r="I1188" s="252"/>
      <c r="J1188" s="252"/>
      <c r="K1188" s="253"/>
      <c r="L1188" s="252"/>
      <c r="M1188" s="252"/>
      <c r="N1188" s="252"/>
      <c r="O1188" s="252"/>
      <c r="P1188" s="252"/>
      <c r="Q1188" s="252"/>
      <c r="R1188" s="252"/>
      <c r="S1188" s="34" t="n">
        <f aca="false">SUM(T1188:AD1188)</f>
        <v>0</v>
      </c>
      <c r="T1188" s="252"/>
      <c r="U1188" s="252"/>
      <c r="V1188" s="252"/>
      <c r="W1188" s="253"/>
      <c r="X1188" s="252"/>
      <c r="Y1188" s="252"/>
      <c r="Z1188" s="252"/>
      <c r="AA1188" s="252"/>
      <c r="AB1188" s="252"/>
      <c r="AC1188" s="252"/>
      <c r="AD1188" s="252"/>
      <c r="AE1188" s="34" t="n">
        <f aca="false">SUM(AF1188:AP1188)</f>
        <v>0</v>
      </c>
      <c r="AF1188" s="252"/>
      <c r="AG1188" s="252"/>
      <c r="AH1188" s="252"/>
      <c r="AI1188" s="253"/>
      <c r="AJ1188" s="252"/>
      <c r="AK1188" s="252"/>
      <c r="AL1188" s="252"/>
      <c r="AM1188" s="252"/>
      <c r="AN1188" s="252"/>
      <c r="AO1188" s="252"/>
      <c r="AP1188" s="252"/>
      <c r="AQ1188" s="256"/>
    </row>
    <row r="1189" s="235" customFormat="true" ht="18.75" hidden="false" customHeight="true" outlineLevel="0" collapsed="false">
      <c r="A1189" s="65"/>
      <c r="B1189" s="33"/>
      <c r="C1189" s="33"/>
      <c r="D1189" s="33"/>
      <c r="E1189" s="33"/>
      <c r="F1189" s="29"/>
      <c r="G1189" s="34"/>
      <c r="H1189" s="252"/>
      <c r="I1189" s="252"/>
      <c r="J1189" s="252"/>
      <c r="K1189" s="253"/>
      <c r="L1189" s="252"/>
      <c r="M1189" s="252"/>
      <c r="N1189" s="252"/>
      <c r="O1189" s="252"/>
      <c r="P1189" s="252"/>
      <c r="Q1189" s="252"/>
      <c r="R1189" s="252"/>
      <c r="S1189" s="34"/>
      <c r="T1189" s="252"/>
      <c r="U1189" s="252"/>
      <c r="V1189" s="252"/>
      <c r="W1189" s="253"/>
      <c r="X1189" s="252"/>
      <c r="Y1189" s="252"/>
      <c r="Z1189" s="252"/>
      <c r="AA1189" s="252"/>
      <c r="AB1189" s="252"/>
      <c r="AC1189" s="252"/>
      <c r="AD1189" s="252"/>
      <c r="AE1189" s="34"/>
      <c r="AF1189" s="252"/>
      <c r="AG1189" s="252"/>
      <c r="AH1189" s="252"/>
      <c r="AI1189" s="253"/>
      <c r="AJ1189" s="252"/>
      <c r="AK1189" s="252"/>
      <c r="AL1189" s="252"/>
      <c r="AM1189" s="252"/>
      <c r="AN1189" s="252"/>
      <c r="AO1189" s="252"/>
      <c r="AP1189" s="252"/>
      <c r="AQ1189" s="256"/>
    </row>
    <row r="1190" s="235" customFormat="true" ht="18.75" hidden="false" customHeight="true" outlineLevel="0" collapsed="false">
      <c r="A1190" s="63" t="s">
        <v>550</v>
      </c>
      <c r="B1190" s="38" t="s">
        <v>801</v>
      </c>
      <c r="C1190" s="38" t="s">
        <v>129</v>
      </c>
      <c r="D1190" s="38" t="s">
        <v>129</v>
      </c>
      <c r="E1190" s="38" t="s">
        <v>20</v>
      </c>
      <c r="F1190" s="38" t="s">
        <v>21</v>
      </c>
      <c r="G1190" s="21" t="n">
        <f aca="false">G1191</f>
        <v>1071110</v>
      </c>
      <c r="H1190" s="255" t="n">
        <f aca="false">H1191</f>
        <v>1071110</v>
      </c>
      <c r="I1190" s="255" t="n">
        <f aca="false">I1191</f>
        <v>0</v>
      </c>
      <c r="J1190" s="255" t="n">
        <f aca="false">J1191</f>
        <v>0</v>
      </c>
      <c r="K1190" s="255" t="n">
        <f aca="false">K1191</f>
        <v>0</v>
      </c>
      <c r="L1190" s="255" t="n">
        <f aca="false">L1191</f>
        <v>0</v>
      </c>
      <c r="M1190" s="255" t="n">
        <f aca="false">M1191</f>
        <v>0</v>
      </c>
      <c r="N1190" s="255" t="n">
        <f aca="false">N1191</f>
        <v>0</v>
      </c>
      <c r="O1190" s="255" t="n">
        <f aca="false">O1191</f>
        <v>0</v>
      </c>
      <c r="P1190" s="255" t="n">
        <f aca="false">P1191</f>
        <v>0</v>
      </c>
      <c r="Q1190" s="255" t="n">
        <f aca="false">Q1191</f>
        <v>0</v>
      </c>
      <c r="R1190" s="255" t="n">
        <f aca="false">R1191</f>
        <v>0</v>
      </c>
      <c r="S1190" s="21" t="n">
        <f aca="false">S1191</f>
        <v>1071110</v>
      </c>
      <c r="T1190" s="255" t="n">
        <f aca="false">T1191</f>
        <v>1071110</v>
      </c>
      <c r="U1190" s="255" t="n">
        <f aca="false">U1191</f>
        <v>0</v>
      </c>
      <c r="V1190" s="255" t="n">
        <f aca="false">V1191</f>
        <v>0</v>
      </c>
      <c r="W1190" s="255" t="n">
        <f aca="false">W1191</f>
        <v>0</v>
      </c>
      <c r="X1190" s="255" t="n">
        <f aca="false">X1191</f>
        <v>0</v>
      </c>
      <c r="Y1190" s="255" t="n">
        <f aca="false">Y1191</f>
        <v>0</v>
      </c>
      <c r="Z1190" s="255" t="n">
        <f aca="false">Z1191</f>
        <v>0</v>
      </c>
      <c r="AA1190" s="255" t="n">
        <f aca="false">AA1191</f>
        <v>0</v>
      </c>
      <c r="AB1190" s="255" t="n">
        <f aca="false">AB1191</f>
        <v>0</v>
      </c>
      <c r="AC1190" s="255" t="n">
        <f aca="false">AC1191</f>
        <v>0</v>
      </c>
      <c r="AD1190" s="255" t="n">
        <f aca="false">AD1191</f>
        <v>0</v>
      </c>
      <c r="AE1190" s="21" t="n">
        <f aca="false">AE1191</f>
        <v>1071110</v>
      </c>
      <c r="AF1190" s="255" t="n">
        <f aca="false">AF1191</f>
        <v>1071110</v>
      </c>
      <c r="AG1190" s="255" t="n">
        <f aca="false">AG1191</f>
        <v>0</v>
      </c>
      <c r="AH1190" s="255" t="n">
        <f aca="false">AH1191</f>
        <v>0</v>
      </c>
      <c r="AI1190" s="255" t="n">
        <f aca="false">AI1191</f>
        <v>0</v>
      </c>
      <c r="AJ1190" s="255" t="n">
        <f aca="false">AJ1191</f>
        <v>0</v>
      </c>
      <c r="AK1190" s="255" t="n">
        <f aca="false">AK1191</f>
        <v>0</v>
      </c>
      <c r="AL1190" s="255" t="n">
        <f aca="false">AL1191</f>
        <v>0</v>
      </c>
      <c r="AM1190" s="255" t="n">
        <f aca="false">AM1191</f>
        <v>0</v>
      </c>
      <c r="AN1190" s="255" t="n">
        <f aca="false">AN1191</f>
        <v>0</v>
      </c>
      <c r="AO1190" s="255" t="n">
        <f aca="false">AO1191</f>
        <v>0</v>
      </c>
      <c r="AP1190" s="255" t="n">
        <f aca="false">AP1191</f>
        <v>0</v>
      </c>
      <c r="AQ1190" s="256"/>
    </row>
    <row r="1191" s="235" customFormat="true" ht="37.5" hidden="false" customHeight="true" outlineLevel="0" collapsed="false">
      <c r="A1191" s="68" t="s">
        <v>254</v>
      </c>
      <c r="B1191" s="33" t="s">
        <v>801</v>
      </c>
      <c r="C1191" s="33" t="s">
        <v>129</v>
      </c>
      <c r="D1191" s="33" t="s">
        <v>129</v>
      </c>
      <c r="E1191" s="33" t="s">
        <v>255</v>
      </c>
      <c r="F1191" s="33" t="s">
        <v>21</v>
      </c>
      <c r="G1191" s="34" t="n">
        <f aca="false">G1192</f>
        <v>1071110</v>
      </c>
      <c r="H1191" s="252" t="n">
        <f aca="false">H1192</f>
        <v>1071110</v>
      </c>
      <c r="I1191" s="252" t="n">
        <f aca="false">I1192</f>
        <v>0</v>
      </c>
      <c r="J1191" s="252" t="n">
        <f aca="false">J1192</f>
        <v>0</v>
      </c>
      <c r="K1191" s="253" t="n">
        <f aca="false">K1192</f>
        <v>0</v>
      </c>
      <c r="L1191" s="253" t="n">
        <f aca="false">L1192</f>
        <v>0</v>
      </c>
      <c r="M1191" s="252" t="n">
        <f aca="false">M1192</f>
        <v>0</v>
      </c>
      <c r="N1191" s="252" t="n">
        <f aca="false">N1192</f>
        <v>0</v>
      </c>
      <c r="O1191" s="252" t="n">
        <f aca="false">O1192</f>
        <v>0</v>
      </c>
      <c r="P1191" s="252" t="n">
        <f aca="false">P1192</f>
        <v>0</v>
      </c>
      <c r="Q1191" s="252" t="n">
        <f aca="false">Q1192</f>
        <v>0</v>
      </c>
      <c r="R1191" s="252" t="n">
        <f aca="false">R1192</f>
        <v>0</v>
      </c>
      <c r="S1191" s="34" t="n">
        <f aca="false">S1192</f>
        <v>1071110</v>
      </c>
      <c r="T1191" s="252" t="n">
        <f aca="false">T1192</f>
        <v>1071110</v>
      </c>
      <c r="U1191" s="252" t="n">
        <f aca="false">U1192</f>
        <v>0</v>
      </c>
      <c r="V1191" s="252" t="n">
        <f aca="false">V1192</f>
        <v>0</v>
      </c>
      <c r="W1191" s="253" t="n">
        <f aca="false">W1192</f>
        <v>0</v>
      </c>
      <c r="X1191" s="253" t="n">
        <f aca="false">X1192</f>
        <v>0</v>
      </c>
      <c r="Y1191" s="252" t="n">
        <f aca="false">Y1192</f>
        <v>0</v>
      </c>
      <c r="Z1191" s="252" t="n">
        <f aca="false">Z1192</f>
        <v>0</v>
      </c>
      <c r="AA1191" s="252" t="n">
        <f aca="false">AA1192</f>
        <v>0</v>
      </c>
      <c r="AB1191" s="252" t="n">
        <f aca="false">AB1192</f>
        <v>0</v>
      </c>
      <c r="AC1191" s="252" t="n">
        <f aca="false">AC1192</f>
        <v>0</v>
      </c>
      <c r="AD1191" s="252" t="n">
        <f aca="false">AD1192</f>
        <v>0</v>
      </c>
      <c r="AE1191" s="34" t="n">
        <f aca="false">AE1192</f>
        <v>1071110</v>
      </c>
      <c r="AF1191" s="252" t="n">
        <f aca="false">AF1192</f>
        <v>1071110</v>
      </c>
      <c r="AG1191" s="252" t="n">
        <f aca="false">AG1192</f>
        <v>0</v>
      </c>
      <c r="AH1191" s="252" t="n">
        <f aca="false">AH1192</f>
        <v>0</v>
      </c>
      <c r="AI1191" s="253" t="n">
        <f aca="false">AI1192</f>
        <v>0</v>
      </c>
      <c r="AJ1191" s="253" t="n">
        <f aca="false">AJ1192</f>
        <v>0</v>
      </c>
      <c r="AK1191" s="252" t="n">
        <f aca="false">AK1192</f>
        <v>0</v>
      </c>
      <c r="AL1191" s="252" t="n">
        <f aca="false">AL1192</f>
        <v>0</v>
      </c>
      <c r="AM1191" s="252" t="n">
        <f aca="false">AM1192</f>
        <v>0</v>
      </c>
      <c r="AN1191" s="252" t="n">
        <f aca="false">AN1192</f>
        <v>0</v>
      </c>
      <c r="AO1191" s="252" t="n">
        <f aca="false">AO1192</f>
        <v>0</v>
      </c>
      <c r="AP1191" s="252" t="n">
        <f aca="false">AP1192</f>
        <v>0</v>
      </c>
      <c r="AQ1191" s="256"/>
    </row>
    <row r="1192" s="235" customFormat="true" ht="37.5" hidden="false" customHeight="true" outlineLevel="0" collapsed="false">
      <c r="A1192" s="68" t="s">
        <v>570</v>
      </c>
      <c r="B1192" s="33" t="s">
        <v>801</v>
      </c>
      <c r="C1192" s="33" t="s">
        <v>129</v>
      </c>
      <c r="D1192" s="33" t="s">
        <v>129</v>
      </c>
      <c r="E1192" s="33" t="s">
        <v>571</v>
      </c>
      <c r="F1192" s="29" t="s">
        <v>21</v>
      </c>
      <c r="G1192" s="34" t="n">
        <f aca="false">G1193</f>
        <v>1071110</v>
      </c>
      <c r="H1192" s="252" t="n">
        <f aca="false">H1193</f>
        <v>1071110</v>
      </c>
      <c r="I1192" s="252" t="n">
        <f aca="false">I1193</f>
        <v>0</v>
      </c>
      <c r="J1192" s="252" t="n">
        <f aca="false">J1193</f>
        <v>0</v>
      </c>
      <c r="K1192" s="253" t="n">
        <f aca="false">K1193</f>
        <v>0</v>
      </c>
      <c r="L1192" s="253" t="n">
        <f aca="false">L1193</f>
        <v>0</v>
      </c>
      <c r="M1192" s="252" t="n">
        <f aca="false">M1193</f>
        <v>0</v>
      </c>
      <c r="N1192" s="252" t="n">
        <f aca="false">N1193</f>
        <v>0</v>
      </c>
      <c r="O1192" s="252" t="n">
        <f aca="false">O1193</f>
        <v>0</v>
      </c>
      <c r="P1192" s="252" t="n">
        <f aca="false">P1193</f>
        <v>0</v>
      </c>
      <c r="Q1192" s="252" t="n">
        <f aca="false">Q1193</f>
        <v>0</v>
      </c>
      <c r="R1192" s="252" t="n">
        <f aca="false">R1193</f>
        <v>0</v>
      </c>
      <c r="S1192" s="34" t="n">
        <f aca="false">S1193</f>
        <v>1071110</v>
      </c>
      <c r="T1192" s="252" t="n">
        <f aca="false">T1193</f>
        <v>1071110</v>
      </c>
      <c r="U1192" s="252" t="n">
        <f aca="false">U1193</f>
        <v>0</v>
      </c>
      <c r="V1192" s="252" t="n">
        <f aca="false">V1193</f>
        <v>0</v>
      </c>
      <c r="W1192" s="253" t="n">
        <f aca="false">W1193</f>
        <v>0</v>
      </c>
      <c r="X1192" s="253" t="n">
        <f aca="false">X1193</f>
        <v>0</v>
      </c>
      <c r="Y1192" s="252" t="n">
        <f aca="false">Y1193</f>
        <v>0</v>
      </c>
      <c r="Z1192" s="252" t="n">
        <f aca="false">Z1193</f>
        <v>0</v>
      </c>
      <c r="AA1192" s="252" t="n">
        <f aca="false">AA1193</f>
        <v>0</v>
      </c>
      <c r="AB1192" s="252" t="n">
        <f aca="false">AB1193</f>
        <v>0</v>
      </c>
      <c r="AC1192" s="252" t="n">
        <f aca="false">AC1193</f>
        <v>0</v>
      </c>
      <c r="AD1192" s="252" t="n">
        <f aca="false">AD1193</f>
        <v>0</v>
      </c>
      <c r="AE1192" s="34" t="n">
        <f aca="false">AE1193</f>
        <v>1071110</v>
      </c>
      <c r="AF1192" s="252" t="n">
        <f aca="false">AF1193</f>
        <v>1071110</v>
      </c>
      <c r="AG1192" s="252" t="n">
        <f aca="false">AG1193</f>
        <v>0</v>
      </c>
      <c r="AH1192" s="252" t="n">
        <f aca="false">AH1193</f>
        <v>0</v>
      </c>
      <c r="AI1192" s="253" t="n">
        <f aca="false">AI1193</f>
        <v>0</v>
      </c>
      <c r="AJ1192" s="253" t="n">
        <f aca="false">AJ1193</f>
        <v>0</v>
      </c>
      <c r="AK1192" s="252" t="n">
        <f aca="false">AK1193</f>
        <v>0</v>
      </c>
      <c r="AL1192" s="252" t="n">
        <f aca="false">AL1193</f>
        <v>0</v>
      </c>
      <c r="AM1192" s="252" t="n">
        <f aca="false">AM1193</f>
        <v>0</v>
      </c>
      <c r="AN1192" s="252" t="n">
        <f aca="false">AN1193</f>
        <v>0</v>
      </c>
      <c r="AO1192" s="252" t="n">
        <f aca="false">AO1193</f>
        <v>0</v>
      </c>
      <c r="AP1192" s="252" t="n">
        <f aca="false">AP1193</f>
        <v>0</v>
      </c>
      <c r="AQ1192" s="256"/>
    </row>
    <row r="1193" s="235" customFormat="true" ht="37.5" hidden="false" customHeight="true" outlineLevel="0" collapsed="false">
      <c r="A1193" s="68" t="s">
        <v>572</v>
      </c>
      <c r="B1193" s="33" t="s">
        <v>801</v>
      </c>
      <c r="C1193" s="33" t="s">
        <v>129</v>
      </c>
      <c r="D1193" s="33" t="s">
        <v>129</v>
      </c>
      <c r="E1193" s="33" t="s">
        <v>573</v>
      </c>
      <c r="F1193" s="29" t="s">
        <v>21</v>
      </c>
      <c r="G1193" s="34" t="n">
        <f aca="false">G1194</f>
        <v>1071110</v>
      </c>
      <c r="H1193" s="252" t="n">
        <f aca="false">H1194</f>
        <v>1071110</v>
      </c>
      <c r="I1193" s="252" t="n">
        <f aca="false">I1194</f>
        <v>0</v>
      </c>
      <c r="J1193" s="252" t="n">
        <f aca="false">J1194</f>
        <v>0</v>
      </c>
      <c r="K1193" s="253" t="n">
        <f aca="false">K1194</f>
        <v>0</v>
      </c>
      <c r="L1193" s="253" t="n">
        <f aca="false">L1194</f>
        <v>0</v>
      </c>
      <c r="M1193" s="252" t="n">
        <f aca="false">M1194</f>
        <v>0</v>
      </c>
      <c r="N1193" s="252" t="n">
        <f aca="false">N1194</f>
        <v>0</v>
      </c>
      <c r="O1193" s="252" t="n">
        <f aca="false">O1194</f>
        <v>0</v>
      </c>
      <c r="P1193" s="252" t="n">
        <f aca="false">P1194</f>
        <v>0</v>
      </c>
      <c r="Q1193" s="252" t="n">
        <f aca="false">Q1194</f>
        <v>0</v>
      </c>
      <c r="R1193" s="252" t="n">
        <f aca="false">R1194</f>
        <v>0</v>
      </c>
      <c r="S1193" s="34" t="n">
        <f aca="false">S1194</f>
        <v>1071110</v>
      </c>
      <c r="T1193" s="252" t="n">
        <f aca="false">T1194</f>
        <v>1071110</v>
      </c>
      <c r="U1193" s="252" t="n">
        <f aca="false">U1194</f>
        <v>0</v>
      </c>
      <c r="V1193" s="252" t="n">
        <f aca="false">V1194</f>
        <v>0</v>
      </c>
      <c r="W1193" s="253" t="n">
        <f aca="false">W1194</f>
        <v>0</v>
      </c>
      <c r="X1193" s="253" t="n">
        <f aca="false">X1194</f>
        <v>0</v>
      </c>
      <c r="Y1193" s="252" t="n">
        <f aca="false">Y1194</f>
        <v>0</v>
      </c>
      <c r="Z1193" s="252" t="n">
        <f aca="false">Z1194</f>
        <v>0</v>
      </c>
      <c r="AA1193" s="252" t="n">
        <f aca="false">AA1194</f>
        <v>0</v>
      </c>
      <c r="AB1193" s="252" t="n">
        <f aca="false">AB1194</f>
        <v>0</v>
      </c>
      <c r="AC1193" s="252" t="n">
        <f aca="false">AC1194</f>
        <v>0</v>
      </c>
      <c r="AD1193" s="252" t="n">
        <f aca="false">AD1194</f>
        <v>0</v>
      </c>
      <c r="AE1193" s="34" t="n">
        <f aca="false">AE1194</f>
        <v>1071110</v>
      </c>
      <c r="AF1193" s="252" t="n">
        <f aca="false">AF1194</f>
        <v>1071110</v>
      </c>
      <c r="AG1193" s="252" t="n">
        <f aca="false">AG1194</f>
        <v>0</v>
      </c>
      <c r="AH1193" s="252" t="n">
        <f aca="false">AH1194</f>
        <v>0</v>
      </c>
      <c r="AI1193" s="253" t="n">
        <f aca="false">AI1194</f>
        <v>0</v>
      </c>
      <c r="AJ1193" s="253" t="n">
        <f aca="false">AJ1194</f>
        <v>0</v>
      </c>
      <c r="AK1193" s="252" t="n">
        <f aca="false">AK1194</f>
        <v>0</v>
      </c>
      <c r="AL1193" s="252" t="n">
        <f aca="false">AL1194</f>
        <v>0</v>
      </c>
      <c r="AM1193" s="252" t="n">
        <f aca="false">AM1194</f>
        <v>0</v>
      </c>
      <c r="AN1193" s="252" t="n">
        <f aca="false">AN1194</f>
        <v>0</v>
      </c>
      <c r="AO1193" s="252" t="n">
        <f aca="false">AO1194</f>
        <v>0</v>
      </c>
      <c r="AP1193" s="252" t="n">
        <f aca="false">AP1194</f>
        <v>0</v>
      </c>
      <c r="AQ1193" s="256"/>
    </row>
    <row r="1194" s="235" customFormat="true" ht="18.75" hidden="false" customHeight="true" outlineLevel="0" collapsed="false">
      <c r="A1194" s="68" t="s">
        <v>574</v>
      </c>
      <c r="B1194" s="33" t="s">
        <v>801</v>
      </c>
      <c r="C1194" s="33" t="s">
        <v>129</v>
      </c>
      <c r="D1194" s="33" t="s">
        <v>129</v>
      </c>
      <c r="E1194" s="33" t="s">
        <v>575</v>
      </c>
      <c r="F1194" s="33" t="s">
        <v>21</v>
      </c>
      <c r="G1194" s="34" t="n">
        <f aca="false">G1195</f>
        <v>1071110</v>
      </c>
      <c r="H1194" s="252" t="n">
        <f aca="false">H1195</f>
        <v>1071110</v>
      </c>
      <c r="I1194" s="252" t="n">
        <f aca="false">I1195</f>
        <v>0</v>
      </c>
      <c r="J1194" s="252" t="n">
        <f aca="false">J1195</f>
        <v>0</v>
      </c>
      <c r="K1194" s="253" t="n">
        <f aca="false">K1195</f>
        <v>0</v>
      </c>
      <c r="L1194" s="253" t="n">
        <f aca="false">L1195</f>
        <v>0</v>
      </c>
      <c r="M1194" s="252" t="n">
        <f aca="false">M1195</f>
        <v>0</v>
      </c>
      <c r="N1194" s="252" t="n">
        <f aca="false">N1195</f>
        <v>0</v>
      </c>
      <c r="O1194" s="252" t="n">
        <f aca="false">O1195</f>
        <v>0</v>
      </c>
      <c r="P1194" s="252" t="n">
        <f aca="false">P1195</f>
        <v>0</v>
      </c>
      <c r="Q1194" s="252" t="n">
        <f aca="false">Q1195</f>
        <v>0</v>
      </c>
      <c r="R1194" s="252" t="n">
        <f aca="false">R1195</f>
        <v>0</v>
      </c>
      <c r="S1194" s="34" t="n">
        <f aca="false">S1195</f>
        <v>1071110</v>
      </c>
      <c r="T1194" s="252" t="n">
        <f aca="false">T1195</f>
        <v>1071110</v>
      </c>
      <c r="U1194" s="252" t="n">
        <f aca="false">U1195</f>
        <v>0</v>
      </c>
      <c r="V1194" s="252" t="n">
        <f aca="false">V1195</f>
        <v>0</v>
      </c>
      <c r="W1194" s="253" t="n">
        <f aca="false">W1195</f>
        <v>0</v>
      </c>
      <c r="X1194" s="253" t="n">
        <f aca="false">X1195</f>
        <v>0</v>
      </c>
      <c r="Y1194" s="252" t="n">
        <f aca="false">Y1195</f>
        <v>0</v>
      </c>
      <c r="Z1194" s="252" t="n">
        <f aca="false">Z1195</f>
        <v>0</v>
      </c>
      <c r="AA1194" s="252" t="n">
        <f aca="false">AA1195</f>
        <v>0</v>
      </c>
      <c r="AB1194" s="252" t="n">
        <f aca="false">AB1195</f>
        <v>0</v>
      </c>
      <c r="AC1194" s="252" t="n">
        <f aca="false">AC1195</f>
        <v>0</v>
      </c>
      <c r="AD1194" s="252" t="n">
        <f aca="false">AD1195</f>
        <v>0</v>
      </c>
      <c r="AE1194" s="34" t="n">
        <f aca="false">AE1195</f>
        <v>1071110</v>
      </c>
      <c r="AF1194" s="252" t="n">
        <f aca="false">AF1195</f>
        <v>1071110</v>
      </c>
      <c r="AG1194" s="252" t="n">
        <f aca="false">AG1195</f>
        <v>0</v>
      </c>
      <c r="AH1194" s="252" t="n">
        <f aca="false">AH1195</f>
        <v>0</v>
      </c>
      <c r="AI1194" s="253" t="n">
        <f aca="false">AI1195</f>
        <v>0</v>
      </c>
      <c r="AJ1194" s="253" t="n">
        <f aca="false">AJ1195</f>
        <v>0</v>
      </c>
      <c r="AK1194" s="252" t="n">
        <f aca="false">AK1195</f>
        <v>0</v>
      </c>
      <c r="AL1194" s="252" t="n">
        <f aca="false">AL1195</f>
        <v>0</v>
      </c>
      <c r="AM1194" s="252" t="n">
        <f aca="false">AM1195</f>
        <v>0</v>
      </c>
      <c r="AN1194" s="252" t="n">
        <f aca="false">AN1195</f>
        <v>0</v>
      </c>
      <c r="AO1194" s="252" t="n">
        <f aca="false">AO1195</f>
        <v>0</v>
      </c>
      <c r="AP1194" s="252" t="n">
        <f aca="false">AP1195</f>
        <v>0</v>
      </c>
      <c r="AQ1194" s="256"/>
    </row>
    <row r="1195" s="235" customFormat="true" ht="37.5" hidden="false" customHeight="true" outlineLevel="0" collapsed="false">
      <c r="A1195" s="68" t="s">
        <v>158</v>
      </c>
      <c r="B1195" s="33" t="s">
        <v>801</v>
      </c>
      <c r="C1195" s="33" t="s">
        <v>129</v>
      </c>
      <c r="D1195" s="33" t="s">
        <v>129</v>
      </c>
      <c r="E1195" s="33" t="s">
        <v>575</v>
      </c>
      <c r="F1195" s="33" t="s">
        <v>159</v>
      </c>
      <c r="G1195" s="34" t="n">
        <f aca="false">SUM(H1195:R1195)</f>
        <v>1071110</v>
      </c>
      <c r="H1195" s="265" t="n">
        <v>1071110</v>
      </c>
      <c r="I1195" s="252"/>
      <c r="J1195" s="252"/>
      <c r="K1195" s="253"/>
      <c r="L1195" s="252"/>
      <c r="M1195" s="252"/>
      <c r="N1195" s="252"/>
      <c r="O1195" s="252"/>
      <c r="P1195" s="252"/>
      <c r="Q1195" s="252"/>
      <c r="R1195" s="252"/>
      <c r="S1195" s="34" t="n">
        <f aca="false">SUM(T1195:AD1195)</f>
        <v>1071110</v>
      </c>
      <c r="T1195" s="265" t="n">
        <v>1071110</v>
      </c>
      <c r="U1195" s="252"/>
      <c r="V1195" s="252"/>
      <c r="W1195" s="253"/>
      <c r="X1195" s="252"/>
      <c r="Y1195" s="252"/>
      <c r="Z1195" s="252"/>
      <c r="AA1195" s="252"/>
      <c r="AB1195" s="252"/>
      <c r="AC1195" s="252"/>
      <c r="AD1195" s="252"/>
      <c r="AE1195" s="34" t="n">
        <f aca="false">SUM(AF1195:AP1195)</f>
        <v>1071110</v>
      </c>
      <c r="AF1195" s="265" t="n">
        <v>1071110</v>
      </c>
      <c r="AG1195" s="252"/>
      <c r="AH1195" s="252"/>
      <c r="AI1195" s="253"/>
      <c r="AJ1195" s="252"/>
      <c r="AK1195" s="252"/>
      <c r="AL1195" s="252"/>
      <c r="AM1195" s="252"/>
      <c r="AN1195" s="252"/>
      <c r="AO1195" s="252"/>
      <c r="AP1195" s="252"/>
      <c r="AQ1195" s="256"/>
    </row>
    <row r="1196" s="235" customFormat="true" ht="18.75" hidden="false" customHeight="true" outlineLevel="0" collapsed="false">
      <c r="A1196" s="68"/>
      <c r="B1196" s="33"/>
      <c r="C1196" s="33"/>
      <c r="D1196" s="33"/>
      <c r="E1196" s="33"/>
      <c r="F1196" s="33"/>
      <c r="G1196" s="34"/>
      <c r="H1196" s="252"/>
      <c r="I1196" s="252"/>
      <c r="J1196" s="252"/>
      <c r="K1196" s="253"/>
      <c r="L1196" s="252"/>
      <c r="M1196" s="252"/>
      <c r="N1196" s="252"/>
      <c r="O1196" s="252"/>
      <c r="P1196" s="252"/>
      <c r="Q1196" s="252"/>
      <c r="R1196" s="252"/>
      <c r="S1196" s="34"/>
      <c r="T1196" s="252"/>
      <c r="U1196" s="252"/>
      <c r="V1196" s="252"/>
      <c r="W1196" s="253"/>
      <c r="X1196" s="252"/>
      <c r="Y1196" s="252"/>
      <c r="Z1196" s="252"/>
      <c r="AA1196" s="252"/>
      <c r="AB1196" s="252"/>
      <c r="AC1196" s="252"/>
      <c r="AD1196" s="252"/>
      <c r="AE1196" s="34"/>
      <c r="AF1196" s="252"/>
      <c r="AG1196" s="252"/>
      <c r="AH1196" s="252"/>
      <c r="AI1196" s="253"/>
      <c r="AJ1196" s="252"/>
      <c r="AK1196" s="252"/>
      <c r="AL1196" s="252"/>
      <c r="AM1196" s="252"/>
      <c r="AN1196" s="252"/>
      <c r="AO1196" s="252"/>
      <c r="AP1196" s="252"/>
      <c r="AQ1196" s="256"/>
    </row>
    <row r="1197" s="235" customFormat="true" ht="18.75" hidden="false" customHeight="true" outlineLevel="0" collapsed="false">
      <c r="A1197" s="63" t="s">
        <v>576</v>
      </c>
      <c r="B1197" s="38" t="s">
        <v>801</v>
      </c>
      <c r="C1197" s="38" t="s">
        <v>129</v>
      </c>
      <c r="D1197" s="38" t="s">
        <v>227</v>
      </c>
      <c r="E1197" s="38" t="s">
        <v>20</v>
      </c>
      <c r="F1197" s="38" t="s">
        <v>21</v>
      </c>
      <c r="G1197" s="21" t="n">
        <f aca="false">G1198+G1249+G1243+G1231+G1255</f>
        <v>70786055</v>
      </c>
      <c r="H1197" s="255" t="n">
        <f aca="false">H1198+H1249+H1243+H1231+H1255</f>
        <v>56118950</v>
      </c>
      <c r="I1197" s="255" t="n">
        <f aca="false">I1198+I1249+I1243+I1231+I1255</f>
        <v>669030</v>
      </c>
      <c r="J1197" s="255" t="n">
        <f aca="false">J1198+J1249+J1243+J1231+J1255</f>
        <v>1722019</v>
      </c>
      <c r="K1197" s="255" t="n">
        <f aca="false">K1198+K1249+K1243+K1231+K1255</f>
        <v>1305</v>
      </c>
      <c r="L1197" s="255" t="n">
        <f aca="false">L1198+L1249+L1243+L1231+L1255</f>
        <v>5564940</v>
      </c>
      <c r="M1197" s="255" t="n">
        <f aca="false">M1198+M1249+M1243+M1231+M1255</f>
        <v>3082383</v>
      </c>
      <c r="N1197" s="255" t="n">
        <f aca="false">N1198+N1249+N1243+N1231+N1255</f>
        <v>1489506</v>
      </c>
      <c r="O1197" s="255" t="n">
        <f aca="false">O1198+O1249+O1243+O1231+O1255</f>
        <v>0</v>
      </c>
      <c r="P1197" s="255" t="n">
        <f aca="false">P1198+P1249+P1243+P1231+P1255</f>
        <v>1851259</v>
      </c>
      <c r="Q1197" s="255" t="n">
        <f aca="false">Q1198+Q1249+Q1243+Q1231+Q1255</f>
        <v>0</v>
      </c>
      <c r="R1197" s="255" t="n">
        <f aca="false">R1198+R1249+R1243+R1231+R1255</f>
        <v>286663</v>
      </c>
      <c r="S1197" s="21" t="n">
        <f aca="false">S1198+S1249+S1243+S1231+S1255</f>
        <v>63498920</v>
      </c>
      <c r="T1197" s="255" t="n">
        <f aca="false">T1198+T1249+T1243+T1231+T1255</f>
        <v>56118950</v>
      </c>
      <c r="U1197" s="255" t="n">
        <f aca="false">U1198+U1249+U1243+U1231+U1255</f>
        <v>669030</v>
      </c>
      <c r="V1197" s="255" t="n">
        <f aca="false">V1198+V1249+V1243+V1231+V1255</f>
        <v>1722019</v>
      </c>
      <c r="W1197" s="255" t="n">
        <f aca="false">W1198+W1249+W1243+W1231+W1255</f>
        <v>1305</v>
      </c>
      <c r="X1197" s="255" t="n">
        <f aca="false">X1198+X1249+X1243+X1231+X1255</f>
        <v>0</v>
      </c>
      <c r="Y1197" s="255" t="n">
        <f aca="false">Y1198+Y1249+Y1243+Y1231+Y1255</f>
        <v>2760882</v>
      </c>
      <c r="Z1197" s="255" t="n">
        <f aca="false">Z1198+Z1249+Z1243+Z1231+Z1255</f>
        <v>1262576</v>
      </c>
      <c r="AA1197" s="255" t="n">
        <f aca="false">AA1198+AA1249+AA1243+AA1231+AA1255</f>
        <v>0</v>
      </c>
      <c r="AB1197" s="255" t="n">
        <f aca="false">AB1198+AB1249+AB1243+AB1231+AB1255</f>
        <v>964158</v>
      </c>
      <c r="AC1197" s="255" t="n">
        <f aca="false">AC1198+AC1249+AC1243+AC1231+AC1255</f>
        <v>0</v>
      </c>
      <c r="AD1197" s="255" t="n">
        <f aca="false">AD1198+AD1249+AD1243+AD1231+AD1255</f>
        <v>0</v>
      </c>
      <c r="AE1197" s="21" t="n">
        <f aca="false">AE1198+AE1249+AE1243+AE1231+AE1255</f>
        <v>62934465</v>
      </c>
      <c r="AF1197" s="255" t="n">
        <f aca="false">AF1198+AF1249+AF1243+AF1231+AF1255</f>
        <v>56118950</v>
      </c>
      <c r="AG1197" s="255" t="n">
        <f aca="false">AG1198+AG1249+AG1243+AG1231+AG1255</f>
        <v>669030</v>
      </c>
      <c r="AH1197" s="255" t="n">
        <f aca="false">AH1198+AH1249+AH1243+AH1231+AH1255</f>
        <v>1722019</v>
      </c>
      <c r="AI1197" s="255" t="n">
        <f aca="false">AI1198+AI1249+AI1243+AI1231+AI1255</f>
        <v>1305</v>
      </c>
      <c r="AJ1197" s="255" t="n">
        <f aca="false">AJ1198+AJ1249+AJ1243+AJ1231+AJ1255</f>
        <v>0</v>
      </c>
      <c r="AK1197" s="255" t="n">
        <f aca="false">AK1198+AK1249+AK1243+AK1231+AK1255</f>
        <v>2244523</v>
      </c>
      <c r="AL1197" s="255" t="n">
        <f aca="false">AL1198+AL1249+AL1243+AL1231+AL1255</f>
        <v>1262576</v>
      </c>
      <c r="AM1197" s="255" t="n">
        <f aca="false">AM1198+AM1249+AM1243+AM1231+AM1255</f>
        <v>0</v>
      </c>
      <c r="AN1197" s="255" t="n">
        <f aca="false">AN1198+AN1249+AN1243+AN1231+AN1255</f>
        <v>964158</v>
      </c>
      <c r="AO1197" s="255" t="n">
        <f aca="false">AO1198+AO1249+AO1243+AO1231+AO1255</f>
        <v>0</v>
      </c>
      <c r="AP1197" s="255" t="n">
        <f aca="false">AP1198+AP1249+AP1243+AP1231+AP1255</f>
        <v>-48096</v>
      </c>
      <c r="AQ1197" s="256"/>
    </row>
    <row r="1198" s="235" customFormat="true" ht="18.75" hidden="false" customHeight="true" outlineLevel="0" collapsed="false">
      <c r="A1198" s="68" t="s">
        <v>431</v>
      </c>
      <c r="B1198" s="33" t="s">
        <v>801</v>
      </c>
      <c r="C1198" s="33" t="s">
        <v>129</v>
      </c>
      <c r="D1198" s="33" t="s">
        <v>227</v>
      </c>
      <c r="E1198" s="40" t="s">
        <v>432</v>
      </c>
      <c r="F1198" s="33" t="s">
        <v>21</v>
      </c>
      <c r="G1198" s="34" t="n">
        <f aca="false">G1199+G1221</f>
        <v>67251225</v>
      </c>
      <c r="H1198" s="252" t="n">
        <f aca="false">H1199+H1221</f>
        <v>56118950</v>
      </c>
      <c r="I1198" s="252" t="n">
        <f aca="false">I1199+I1221</f>
        <v>669030</v>
      </c>
      <c r="J1198" s="252" t="n">
        <f aca="false">J1199+J1221</f>
        <v>0</v>
      </c>
      <c r="K1198" s="253" t="n">
        <f aca="false">K1199+K1221</f>
        <v>1305</v>
      </c>
      <c r="L1198" s="253" t="n">
        <f aca="false">L1199+L1221</f>
        <v>5564940</v>
      </c>
      <c r="M1198" s="252" t="n">
        <f aca="false">M1199+M1221</f>
        <v>3082383</v>
      </c>
      <c r="N1198" s="252" t="n">
        <f aca="false">N1199+N1221</f>
        <v>563796</v>
      </c>
      <c r="O1198" s="252" t="n">
        <f aca="false">O1199+O1221</f>
        <v>0</v>
      </c>
      <c r="P1198" s="252" t="n">
        <f aca="false">P1199+P1221</f>
        <v>964158</v>
      </c>
      <c r="Q1198" s="252" t="n">
        <f aca="false">Q1199+Q1221</f>
        <v>0</v>
      </c>
      <c r="R1198" s="252" t="n">
        <f aca="false">R1199+R1221</f>
        <v>286663</v>
      </c>
      <c r="S1198" s="34" t="n">
        <f aca="false">S1199+S1221</f>
        <v>60851191</v>
      </c>
      <c r="T1198" s="252" t="n">
        <f aca="false">T1199+T1221</f>
        <v>56118950</v>
      </c>
      <c r="U1198" s="252" t="n">
        <f aca="false">U1199+U1221</f>
        <v>669030</v>
      </c>
      <c r="V1198" s="252" t="n">
        <f aca="false">V1199+V1221</f>
        <v>0</v>
      </c>
      <c r="W1198" s="253" t="n">
        <f aca="false">W1199+W1221</f>
        <v>1305</v>
      </c>
      <c r="X1198" s="253" t="n">
        <f aca="false">X1199+X1221</f>
        <v>0</v>
      </c>
      <c r="Y1198" s="252" t="n">
        <f aca="false">Y1199+Y1221</f>
        <v>2760882</v>
      </c>
      <c r="Z1198" s="252" t="n">
        <f aca="false">Z1199+Z1221</f>
        <v>336866</v>
      </c>
      <c r="AA1198" s="252" t="n">
        <f aca="false">AA1199+AA1221</f>
        <v>0</v>
      </c>
      <c r="AB1198" s="252" t="n">
        <f aca="false">AB1199+AB1221</f>
        <v>964158</v>
      </c>
      <c r="AC1198" s="252" t="n">
        <f aca="false">AC1199+AC1221</f>
        <v>0</v>
      </c>
      <c r="AD1198" s="252" t="n">
        <f aca="false">AD1199+AD1221</f>
        <v>0</v>
      </c>
      <c r="AE1198" s="34" t="n">
        <f aca="false">AE1199+AE1221</f>
        <v>60286736</v>
      </c>
      <c r="AF1198" s="252" t="n">
        <f aca="false">AF1199+AF1221</f>
        <v>56118950</v>
      </c>
      <c r="AG1198" s="252" t="n">
        <f aca="false">AG1199+AG1221</f>
        <v>669030</v>
      </c>
      <c r="AH1198" s="252" t="n">
        <f aca="false">AH1199+AH1221</f>
        <v>0</v>
      </c>
      <c r="AI1198" s="253" t="n">
        <f aca="false">AI1199+AI1221</f>
        <v>1305</v>
      </c>
      <c r="AJ1198" s="253" t="n">
        <f aca="false">AJ1199+AJ1221</f>
        <v>0</v>
      </c>
      <c r="AK1198" s="252" t="n">
        <f aca="false">AK1199+AK1221</f>
        <v>2244523</v>
      </c>
      <c r="AL1198" s="252" t="n">
        <f aca="false">AL1199+AL1221</f>
        <v>336866</v>
      </c>
      <c r="AM1198" s="252" t="n">
        <f aca="false">AM1199+AM1221</f>
        <v>0</v>
      </c>
      <c r="AN1198" s="252" t="n">
        <f aca="false">AN1199+AN1221</f>
        <v>964158</v>
      </c>
      <c r="AO1198" s="252" t="n">
        <f aca="false">AO1199+AO1221</f>
        <v>0</v>
      </c>
      <c r="AP1198" s="252" t="n">
        <f aca="false">AP1199+AP1221</f>
        <v>-48096</v>
      </c>
      <c r="AQ1198" s="256"/>
    </row>
    <row r="1199" s="235" customFormat="true" ht="18.75" hidden="false" customHeight="true" outlineLevel="0" collapsed="false">
      <c r="A1199" s="68" t="s">
        <v>52</v>
      </c>
      <c r="B1199" s="33" t="s">
        <v>801</v>
      </c>
      <c r="C1199" s="33" t="s">
        <v>129</v>
      </c>
      <c r="D1199" s="33" t="s">
        <v>227</v>
      </c>
      <c r="E1199" s="33" t="s">
        <v>473</v>
      </c>
      <c r="F1199" s="33" t="s">
        <v>21</v>
      </c>
      <c r="G1199" s="34" t="n">
        <f aca="false">G1200+G1213+G1217+G1206</f>
        <v>66824295</v>
      </c>
      <c r="H1199" s="252" t="n">
        <f aca="false">H1200+H1213+H1217+H1206</f>
        <v>56118950</v>
      </c>
      <c r="I1199" s="252" t="n">
        <f aca="false">I1200+I1213+I1217+I1206</f>
        <v>669030</v>
      </c>
      <c r="J1199" s="252" t="n">
        <f aca="false">J1200+J1213+J1217+J1206</f>
        <v>0</v>
      </c>
      <c r="K1199" s="253" t="n">
        <f aca="false">K1200+K1213+K1217+K1206</f>
        <v>1305</v>
      </c>
      <c r="L1199" s="253" t="n">
        <f aca="false">L1200+L1213+L1217+L1206</f>
        <v>5564940</v>
      </c>
      <c r="M1199" s="252" t="n">
        <f aca="false">M1200+M1213+M1217+M1206</f>
        <v>3082383</v>
      </c>
      <c r="N1199" s="252" t="n">
        <f aca="false">N1200+N1213+N1217+N1206</f>
        <v>88770</v>
      </c>
      <c r="O1199" s="252" t="n">
        <f aca="false">O1200+O1213+O1217+O1206</f>
        <v>0</v>
      </c>
      <c r="P1199" s="252" t="n">
        <f aca="false">P1200+P1213+P1217+P1206</f>
        <v>964158</v>
      </c>
      <c r="Q1199" s="252" t="n">
        <f aca="false">Q1200+Q1213+Q1217+Q1206</f>
        <v>0</v>
      </c>
      <c r="R1199" s="252" t="n">
        <f aca="false">R1200+R1213+R1217+R1206</f>
        <v>334759</v>
      </c>
      <c r="S1199" s="34" t="n">
        <f aca="false">S1200+S1213+S1217+S1206</f>
        <v>60603095</v>
      </c>
      <c r="T1199" s="252" t="n">
        <f aca="false">T1200+T1213+T1217+T1206</f>
        <v>56118950</v>
      </c>
      <c r="U1199" s="252" t="n">
        <f aca="false">U1200+U1213+U1217+U1206</f>
        <v>669030</v>
      </c>
      <c r="V1199" s="252" t="n">
        <f aca="false">V1200+V1213+V1217+V1206</f>
        <v>0</v>
      </c>
      <c r="W1199" s="253" t="n">
        <f aca="false">W1200+W1213+W1217+W1206</f>
        <v>1305</v>
      </c>
      <c r="X1199" s="253" t="n">
        <f aca="false">X1200+X1213+X1217+X1206</f>
        <v>0</v>
      </c>
      <c r="Y1199" s="252" t="n">
        <f aca="false">Y1200+Y1213+Y1217+Y1206</f>
        <v>2760882</v>
      </c>
      <c r="Z1199" s="252" t="n">
        <f aca="false">Z1200+Z1213+Z1217+Z1206</f>
        <v>88770</v>
      </c>
      <c r="AA1199" s="252" t="n">
        <f aca="false">AA1200+AA1213+AA1217+AA1206</f>
        <v>0</v>
      </c>
      <c r="AB1199" s="252" t="n">
        <f aca="false">AB1200+AB1213+AB1217+AB1206</f>
        <v>964158</v>
      </c>
      <c r="AC1199" s="252" t="n">
        <f aca="false">AC1200+AC1213+AC1217+AC1206</f>
        <v>0</v>
      </c>
      <c r="AD1199" s="252" t="n">
        <f aca="false">AD1200+AD1213+AD1217+AD1206</f>
        <v>0</v>
      </c>
      <c r="AE1199" s="34" t="n">
        <f aca="false">AE1200+AE1213+AE1217+AE1206</f>
        <v>60086736</v>
      </c>
      <c r="AF1199" s="252" t="n">
        <f aca="false">AF1200+AF1213+AF1217+AF1206</f>
        <v>56118950</v>
      </c>
      <c r="AG1199" s="252" t="n">
        <f aca="false">AG1200+AG1213+AG1217+AG1206</f>
        <v>669030</v>
      </c>
      <c r="AH1199" s="252" t="n">
        <f aca="false">AH1200+AH1213+AH1217+AH1206</f>
        <v>0</v>
      </c>
      <c r="AI1199" s="253" t="n">
        <f aca="false">AI1200+AI1213+AI1217+AI1206</f>
        <v>1305</v>
      </c>
      <c r="AJ1199" s="253" t="n">
        <f aca="false">AJ1200+AJ1213+AJ1217+AJ1206</f>
        <v>0</v>
      </c>
      <c r="AK1199" s="252" t="n">
        <f aca="false">AK1200+AK1213+AK1217+AK1206</f>
        <v>2244523</v>
      </c>
      <c r="AL1199" s="252" t="n">
        <f aca="false">AL1200+AL1213+AL1217+AL1206</f>
        <v>88770</v>
      </c>
      <c r="AM1199" s="252" t="n">
        <f aca="false">AM1200+AM1213+AM1217+AM1206</f>
        <v>0</v>
      </c>
      <c r="AN1199" s="252" t="n">
        <f aca="false">AN1200+AN1213+AN1217+AN1206</f>
        <v>964158</v>
      </c>
      <c r="AO1199" s="252" t="n">
        <f aca="false">AO1200+AO1213+AO1217+AO1206</f>
        <v>0</v>
      </c>
      <c r="AP1199" s="252" t="n">
        <f aca="false">AP1200+AP1213+AP1217+AP1206</f>
        <v>0</v>
      </c>
      <c r="AQ1199" s="256"/>
    </row>
    <row r="1200" s="235" customFormat="true" ht="37.5" hidden="false" customHeight="true" outlineLevel="0" collapsed="false">
      <c r="A1200" s="68" t="s">
        <v>547</v>
      </c>
      <c r="B1200" s="33" t="s">
        <v>801</v>
      </c>
      <c r="C1200" s="33" t="s">
        <v>129</v>
      </c>
      <c r="D1200" s="33" t="s">
        <v>227</v>
      </c>
      <c r="E1200" s="33" t="s">
        <v>548</v>
      </c>
      <c r="F1200" s="29" t="s">
        <v>21</v>
      </c>
      <c r="G1200" s="34" t="n">
        <f aca="false">G1201</f>
        <v>56039149</v>
      </c>
      <c r="H1200" s="252" t="n">
        <f aca="false">H1201</f>
        <v>47127236</v>
      </c>
      <c r="I1200" s="252" t="n">
        <f aca="false">I1201</f>
        <v>669030</v>
      </c>
      <c r="J1200" s="252" t="n">
        <f aca="false">J1201</f>
        <v>0</v>
      </c>
      <c r="K1200" s="252" t="n">
        <f aca="false">K1201</f>
        <v>1305</v>
      </c>
      <c r="L1200" s="252" t="n">
        <f aca="false">L1201</f>
        <v>5564940</v>
      </c>
      <c r="M1200" s="252" t="n">
        <f aca="false">M1201</f>
        <v>2676638</v>
      </c>
      <c r="N1200" s="252" t="n">
        <f aca="false">N1201</f>
        <v>0</v>
      </c>
      <c r="O1200" s="252" t="n">
        <f aca="false">O1201</f>
        <v>0</v>
      </c>
      <c r="P1200" s="252" t="n">
        <f aca="false">P1201</f>
        <v>0</v>
      </c>
      <c r="Q1200" s="252" t="n">
        <f aca="false">Q1201</f>
        <v>0</v>
      </c>
      <c r="R1200" s="252" t="n">
        <f aca="false">R1201</f>
        <v>0</v>
      </c>
      <c r="S1200" s="34" t="n">
        <f aca="false">S1201</f>
        <v>50272508</v>
      </c>
      <c r="T1200" s="252" t="n">
        <f aca="false">T1201</f>
        <v>47127236</v>
      </c>
      <c r="U1200" s="252" t="n">
        <f aca="false">U1201</f>
        <v>669030</v>
      </c>
      <c r="V1200" s="252" t="n">
        <f aca="false">V1201</f>
        <v>0</v>
      </c>
      <c r="W1200" s="252" t="n">
        <f aca="false">W1201</f>
        <v>1305</v>
      </c>
      <c r="X1200" s="252" t="n">
        <f aca="false">X1201</f>
        <v>0</v>
      </c>
      <c r="Y1200" s="252" t="n">
        <f aca="false">Y1201</f>
        <v>2474937</v>
      </c>
      <c r="Z1200" s="252" t="n">
        <f aca="false">Z1201</f>
        <v>0</v>
      </c>
      <c r="AA1200" s="252" t="n">
        <f aca="false">AA1201</f>
        <v>0</v>
      </c>
      <c r="AB1200" s="252" t="n">
        <f aca="false">AB1201</f>
        <v>0</v>
      </c>
      <c r="AC1200" s="252" t="n">
        <f aca="false">AC1201</f>
        <v>0</v>
      </c>
      <c r="AD1200" s="252" t="n">
        <f aca="false">AD1201</f>
        <v>0</v>
      </c>
      <c r="AE1200" s="34" t="n">
        <f aca="false">AE1201</f>
        <v>49756149</v>
      </c>
      <c r="AF1200" s="252" t="n">
        <f aca="false">AF1201</f>
        <v>47127236</v>
      </c>
      <c r="AG1200" s="252" t="n">
        <f aca="false">AG1201</f>
        <v>669030</v>
      </c>
      <c r="AH1200" s="252" t="n">
        <f aca="false">AH1201</f>
        <v>0</v>
      </c>
      <c r="AI1200" s="252" t="n">
        <f aca="false">AI1201</f>
        <v>1305</v>
      </c>
      <c r="AJ1200" s="252" t="n">
        <f aca="false">AJ1201</f>
        <v>0</v>
      </c>
      <c r="AK1200" s="252" t="n">
        <f aca="false">AK1201</f>
        <v>1958578</v>
      </c>
      <c r="AL1200" s="252" t="n">
        <f aca="false">AL1201</f>
        <v>0</v>
      </c>
      <c r="AM1200" s="252" t="n">
        <f aca="false">AM1201</f>
        <v>0</v>
      </c>
      <c r="AN1200" s="252" t="n">
        <f aca="false">AN1201</f>
        <v>0</v>
      </c>
      <c r="AO1200" s="252" t="n">
        <f aca="false">AO1201</f>
        <v>0</v>
      </c>
      <c r="AP1200" s="252" t="n">
        <f aca="false">AP1201</f>
        <v>0</v>
      </c>
      <c r="AQ1200" s="256"/>
    </row>
    <row r="1201" s="235" customFormat="true" ht="18.75" hidden="false" customHeight="true" outlineLevel="0" collapsed="false">
      <c r="A1201" s="68" t="s">
        <v>217</v>
      </c>
      <c r="B1201" s="33" t="s">
        <v>801</v>
      </c>
      <c r="C1201" s="33" t="s">
        <v>129</v>
      </c>
      <c r="D1201" s="33" t="s">
        <v>227</v>
      </c>
      <c r="E1201" s="33" t="s">
        <v>549</v>
      </c>
      <c r="F1201" s="29" t="s">
        <v>21</v>
      </c>
      <c r="G1201" s="34" t="n">
        <f aca="false">G1202+G1203+G1204</f>
        <v>56039149</v>
      </c>
      <c r="H1201" s="252" t="n">
        <f aca="false">H1202+H1203+H1204</f>
        <v>47127236</v>
      </c>
      <c r="I1201" s="252" t="n">
        <f aca="false">I1202+I1203+I1204</f>
        <v>669030</v>
      </c>
      <c r="J1201" s="252" t="n">
        <f aca="false">J1202+J1203+J1204</f>
        <v>0</v>
      </c>
      <c r="K1201" s="253" t="n">
        <f aca="false">K1202+K1203+K1204</f>
        <v>1305</v>
      </c>
      <c r="L1201" s="253" t="n">
        <f aca="false">L1202+L1203+L1204</f>
        <v>5564940</v>
      </c>
      <c r="M1201" s="252" t="n">
        <f aca="false">M1202+M1203+M1204</f>
        <v>2676638</v>
      </c>
      <c r="N1201" s="252" t="n">
        <f aca="false">N1202+N1203+N1204</f>
        <v>0</v>
      </c>
      <c r="O1201" s="252" t="n">
        <f aca="false">O1202+O1203+O1204</f>
        <v>0</v>
      </c>
      <c r="P1201" s="252" t="n">
        <f aca="false">P1202+P1203+P1204</f>
        <v>0</v>
      </c>
      <c r="Q1201" s="252" t="n">
        <f aca="false">Q1202+Q1203+Q1204</f>
        <v>0</v>
      </c>
      <c r="R1201" s="252" t="n">
        <f aca="false">R1202+R1203+R1204</f>
        <v>0</v>
      </c>
      <c r="S1201" s="34" t="n">
        <f aca="false">S1202+S1203+S1204</f>
        <v>50272508</v>
      </c>
      <c r="T1201" s="252" t="n">
        <f aca="false">T1202+T1203+T1204</f>
        <v>47127236</v>
      </c>
      <c r="U1201" s="252" t="n">
        <f aca="false">U1202+U1203+U1204</f>
        <v>669030</v>
      </c>
      <c r="V1201" s="252" t="n">
        <f aca="false">V1202+V1203+V1204</f>
        <v>0</v>
      </c>
      <c r="W1201" s="253" t="n">
        <f aca="false">W1202+W1203+W1204</f>
        <v>1305</v>
      </c>
      <c r="X1201" s="253" t="n">
        <f aca="false">X1202+X1203+X1204</f>
        <v>0</v>
      </c>
      <c r="Y1201" s="252" t="n">
        <f aca="false">Y1202+Y1203+Y1204</f>
        <v>2474937</v>
      </c>
      <c r="Z1201" s="252" t="n">
        <f aca="false">Z1202+Z1203+Z1204</f>
        <v>0</v>
      </c>
      <c r="AA1201" s="252" t="n">
        <f aca="false">AA1202+AA1203+AA1204</f>
        <v>0</v>
      </c>
      <c r="AB1201" s="252" t="n">
        <f aca="false">AB1202+AB1203+AB1204</f>
        <v>0</v>
      </c>
      <c r="AC1201" s="252" t="n">
        <f aca="false">AC1202+AC1203+AC1204</f>
        <v>0</v>
      </c>
      <c r="AD1201" s="252" t="n">
        <f aca="false">AD1202+AD1203+AD1204</f>
        <v>0</v>
      </c>
      <c r="AE1201" s="34" t="n">
        <f aca="false">AE1202+AE1203+AE1204</f>
        <v>49756149</v>
      </c>
      <c r="AF1201" s="252" t="n">
        <f aca="false">AF1202+AF1203+AF1204</f>
        <v>47127236</v>
      </c>
      <c r="AG1201" s="252" t="n">
        <f aca="false">AG1202+AG1203+AG1204</f>
        <v>669030</v>
      </c>
      <c r="AH1201" s="252" t="n">
        <f aca="false">AH1202+AH1203+AH1204</f>
        <v>0</v>
      </c>
      <c r="AI1201" s="253" t="n">
        <f aca="false">AI1202+AI1203+AI1204</f>
        <v>1305</v>
      </c>
      <c r="AJ1201" s="253" t="n">
        <f aca="false">AJ1202+AJ1203+AJ1204</f>
        <v>0</v>
      </c>
      <c r="AK1201" s="252" t="n">
        <f aca="false">AK1202+AK1203+AK1204</f>
        <v>1958578</v>
      </c>
      <c r="AL1201" s="252" t="n">
        <f aca="false">AL1202+AL1203+AL1204</f>
        <v>0</v>
      </c>
      <c r="AM1201" s="252" t="n">
        <f aca="false">AM1202+AM1203+AM1204</f>
        <v>0</v>
      </c>
      <c r="AN1201" s="252" t="n">
        <f aca="false">AN1202+AN1203+AN1204</f>
        <v>0</v>
      </c>
      <c r="AO1201" s="252" t="n">
        <f aca="false">AO1202+AO1203+AO1204</f>
        <v>0</v>
      </c>
      <c r="AP1201" s="252" t="n">
        <f aca="false">AP1202+AP1203+AP1204</f>
        <v>0</v>
      </c>
      <c r="AQ1201" s="256"/>
    </row>
    <row r="1202" s="235" customFormat="true" ht="56.25" hidden="false" customHeight="true" outlineLevel="0" collapsed="false">
      <c r="A1202" s="65" t="s">
        <v>30</v>
      </c>
      <c r="B1202" s="33" t="s">
        <v>801</v>
      </c>
      <c r="C1202" s="33" t="s">
        <v>129</v>
      </c>
      <c r="D1202" s="33" t="s">
        <v>227</v>
      </c>
      <c r="E1202" s="33" t="s">
        <v>549</v>
      </c>
      <c r="F1202" s="29" t="s">
        <v>31</v>
      </c>
      <c r="G1202" s="34" t="n">
        <f aca="false">SUM(H1202:R1202)</f>
        <v>47205660</v>
      </c>
      <c r="H1202" s="265" t="n">
        <f aca="false">41981671+5145565</f>
        <v>47127236</v>
      </c>
      <c r="I1202" s="252"/>
      <c r="J1202" s="252"/>
      <c r="K1202" s="253"/>
      <c r="L1202" s="252"/>
      <c r="M1202" s="265" t="n">
        <v>78424</v>
      </c>
      <c r="N1202" s="252"/>
      <c r="O1202" s="252"/>
      <c r="P1202" s="252"/>
      <c r="Q1202" s="252"/>
      <c r="R1202" s="252"/>
      <c r="S1202" s="34" t="n">
        <f aca="false">SUM(T1202:AD1202)</f>
        <v>47205660</v>
      </c>
      <c r="T1202" s="265" t="n">
        <f aca="false">41981671+5145565</f>
        <v>47127236</v>
      </c>
      <c r="U1202" s="252"/>
      <c r="V1202" s="252"/>
      <c r="W1202" s="253"/>
      <c r="X1202" s="252"/>
      <c r="Y1202" s="265" t="n">
        <v>78424</v>
      </c>
      <c r="Z1202" s="252"/>
      <c r="AA1202" s="252"/>
      <c r="AB1202" s="252"/>
      <c r="AC1202" s="252"/>
      <c r="AD1202" s="252"/>
      <c r="AE1202" s="34" t="n">
        <f aca="false">SUM(AF1202:AP1202)</f>
        <v>47205660</v>
      </c>
      <c r="AF1202" s="265" t="n">
        <f aca="false">41981671+5145565</f>
        <v>47127236</v>
      </c>
      <c r="AG1202" s="252"/>
      <c r="AH1202" s="252"/>
      <c r="AI1202" s="253"/>
      <c r="AJ1202" s="252"/>
      <c r="AK1202" s="265" t="n">
        <v>78424</v>
      </c>
      <c r="AL1202" s="252"/>
      <c r="AM1202" s="252"/>
      <c r="AN1202" s="252"/>
      <c r="AO1202" s="252"/>
      <c r="AP1202" s="252"/>
      <c r="AQ1202" s="256"/>
    </row>
    <row r="1203" s="235" customFormat="true" ht="18.75" hidden="false" customHeight="true" outlineLevel="0" collapsed="false">
      <c r="A1203" s="65" t="s">
        <v>46</v>
      </c>
      <c r="B1203" s="33" t="s">
        <v>801</v>
      </c>
      <c r="C1203" s="33" t="s">
        <v>129</v>
      </c>
      <c r="D1203" s="33" t="s">
        <v>227</v>
      </c>
      <c r="E1203" s="33" t="s">
        <v>549</v>
      </c>
      <c r="F1203" s="29" t="s">
        <v>47</v>
      </c>
      <c r="G1203" s="34" t="n">
        <f aca="false">SUM(H1203:R1203)</f>
        <v>8832184</v>
      </c>
      <c r="H1203" s="252"/>
      <c r="I1203" s="265" t="n">
        <f aca="false">669031-1</f>
        <v>669030</v>
      </c>
      <c r="J1203" s="252"/>
      <c r="K1203" s="253"/>
      <c r="L1203" s="265" t="n">
        <v>5564940</v>
      </c>
      <c r="M1203" s="265" t="n">
        <f aca="false">2151633+446581</f>
        <v>2598214</v>
      </c>
      <c r="N1203" s="252"/>
      <c r="O1203" s="252"/>
      <c r="P1203" s="252"/>
      <c r="Q1203" s="252"/>
      <c r="R1203" s="252"/>
      <c r="S1203" s="34" t="n">
        <f aca="false">SUM(T1203:AD1203)</f>
        <v>3065543</v>
      </c>
      <c r="T1203" s="252"/>
      <c r="U1203" s="265" t="n">
        <v>669030</v>
      </c>
      <c r="V1203" s="252"/>
      <c r="W1203" s="253"/>
      <c r="X1203" s="252"/>
      <c r="Y1203" s="265" t="n">
        <f aca="false">1952202+444311</f>
        <v>2396513</v>
      </c>
      <c r="Z1203" s="252"/>
      <c r="AA1203" s="252"/>
      <c r="AB1203" s="252"/>
      <c r="AC1203" s="252"/>
      <c r="AD1203" s="252"/>
      <c r="AE1203" s="34" t="n">
        <f aca="false">SUM(AF1203:AP1203)</f>
        <v>2549184</v>
      </c>
      <c r="AF1203" s="252"/>
      <c r="AG1203" s="265" t="n">
        <v>669030</v>
      </c>
      <c r="AH1203" s="252"/>
      <c r="AI1203" s="253"/>
      <c r="AJ1203" s="252"/>
      <c r="AK1203" s="265" t="n">
        <f aca="false">1596033+284121</f>
        <v>1880154</v>
      </c>
      <c r="AL1203" s="252"/>
      <c r="AM1203" s="252"/>
      <c r="AN1203" s="252"/>
      <c r="AO1203" s="252"/>
      <c r="AP1203" s="252"/>
      <c r="AQ1203" s="256"/>
    </row>
    <row r="1204" s="235" customFormat="true" ht="18.75" hidden="false" customHeight="true" outlineLevel="0" collapsed="false">
      <c r="A1204" s="65" t="s">
        <v>42</v>
      </c>
      <c r="B1204" s="33" t="s">
        <v>801</v>
      </c>
      <c r="C1204" s="33" t="s">
        <v>129</v>
      </c>
      <c r="D1204" s="33" t="s">
        <v>227</v>
      </c>
      <c r="E1204" s="33" t="s">
        <v>549</v>
      </c>
      <c r="F1204" s="29" t="s">
        <v>43</v>
      </c>
      <c r="G1204" s="34" t="n">
        <f aca="false">SUM(H1204:R1204)</f>
        <v>1305</v>
      </c>
      <c r="H1204" s="252"/>
      <c r="I1204" s="252"/>
      <c r="J1204" s="252"/>
      <c r="K1204" s="274" t="n">
        <v>1305</v>
      </c>
      <c r="L1204" s="252"/>
      <c r="M1204" s="252"/>
      <c r="N1204" s="252"/>
      <c r="O1204" s="252"/>
      <c r="P1204" s="252"/>
      <c r="Q1204" s="252"/>
      <c r="R1204" s="252"/>
      <c r="S1204" s="34" t="n">
        <f aca="false">SUM(T1204:AD1204)</f>
        <v>1305</v>
      </c>
      <c r="T1204" s="252"/>
      <c r="U1204" s="252"/>
      <c r="V1204" s="252"/>
      <c r="W1204" s="274" t="n">
        <v>1305</v>
      </c>
      <c r="X1204" s="252"/>
      <c r="Y1204" s="252"/>
      <c r="Z1204" s="252"/>
      <c r="AA1204" s="252"/>
      <c r="AB1204" s="252"/>
      <c r="AC1204" s="252"/>
      <c r="AD1204" s="252"/>
      <c r="AE1204" s="34" t="n">
        <f aca="false">SUM(AF1204:AP1204)</f>
        <v>1305</v>
      </c>
      <c r="AF1204" s="252"/>
      <c r="AG1204" s="252"/>
      <c r="AH1204" s="252"/>
      <c r="AI1204" s="274" t="n">
        <v>1305</v>
      </c>
      <c r="AJ1204" s="252"/>
      <c r="AK1204" s="252"/>
      <c r="AL1204" s="252"/>
      <c r="AM1204" s="252"/>
      <c r="AN1204" s="252"/>
      <c r="AO1204" s="252"/>
      <c r="AP1204" s="252"/>
      <c r="AQ1204" s="256"/>
    </row>
    <row r="1205" s="235" customFormat="true" ht="18.75" hidden="false" customHeight="true" outlineLevel="0" collapsed="false">
      <c r="A1205" s="63"/>
      <c r="B1205" s="33"/>
      <c r="C1205" s="33"/>
      <c r="D1205" s="33"/>
      <c r="E1205" s="33"/>
      <c r="F1205" s="29"/>
      <c r="G1205" s="34"/>
      <c r="H1205" s="252"/>
      <c r="I1205" s="252"/>
      <c r="J1205" s="252"/>
      <c r="K1205" s="253"/>
      <c r="L1205" s="252"/>
      <c r="M1205" s="252"/>
      <c r="N1205" s="252"/>
      <c r="O1205" s="252"/>
      <c r="P1205" s="252"/>
      <c r="Q1205" s="252"/>
      <c r="R1205" s="252"/>
      <c r="S1205" s="34"/>
      <c r="T1205" s="252"/>
      <c r="U1205" s="252"/>
      <c r="V1205" s="252"/>
      <c r="W1205" s="253"/>
      <c r="X1205" s="252"/>
      <c r="Y1205" s="252"/>
      <c r="Z1205" s="252"/>
      <c r="AA1205" s="252"/>
      <c r="AB1205" s="252"/>
      <c r="AC1205" s="252"/>
      <c r="AD1205" s="252"/>
      <c r="AE1205" s="34"/>
      <c r="AF1205" s="252"/>
      <c r="AG1205" s="252"/>
      <c r="AH1205" s="252"/>
      <c r="AI1205" s="253"/>
      <c r="AJ1205" s="252"/>
      <c r="AK1205" s="252"/>
      <c r="AL1205" s="252"/>
      <c r="AM1205" s="252"/>
      <c r="AN1205" s="252"/>
      <c r="AO1205" s="252"/>
      <c r="AP1205" s="252"/>
      <c r="AQ1205" s="256"/>
    </row>
    <row r="1206" s="235" customFormat="true" ht="37.5" hidden="false" customHeight="true" outlineLevel="0" collapsed="false">
      <c r="A1206" s="68" t="s">
        <v>577</v>
      </c>
      <c r="B1206" s="33" t="s">
        <v>801</v>
      </c>
      <c r="C1206" s="33" t="s">
        <v>129</v>
      </c>
      <c r="D1206" s="33" t="s">
        <v>227</v>
      </c>
      <c r="E1206" s="33" t="s">
        <v>578</v>
      </c>
      <c r="F1206" s="33" t="s">
        <v>21</v>
      </c>
      <c r="G1206" s="34" t="n">
        <f aca="false">G1207+G1210</f>
        <v>9732218</v>
      </c>
      <c r="H1206" s="252" t="n">
        <f aca="false">H1207+H1210</f>
        <v>8991714</v>
      </c>
      <c r="I1206" s="252" t="n">
        <f aca="false">I1207+I1210</f>
        <v>0</v>
      </c>
      <c r="J1206" s="252" t="n">
        <f aca="false">J1207+J1210</f>
        <v>0</v>
      </c>
      <c r="K1206" s="253" t="n">
        <f aca="false">K1207+K1210</f>
        <v>0</v>
      </c>
      <c r="L1206" s="253" t="n">
        <f aca="false">L1207+L1210</f>
        <v>0</v>
      </c>
      <c r="M1206" s="252" t="n">
        <f aca="false">M1207+M1210</f>
        <v>405745</v>
      </c>
      <c r="N1206" s="252" t="n">
        <f aca="false">N1207+N1210</f>
        <v>0</v>
      </c>
      <c r="O1206" s="252" t="n">
        <f aca="false">O1207+O1210</f>
        <v>0</v>
      </c>
      <c r="P1206" s="252" t="n">
        <f aca="false">P1207+P1210</f>
        <v>0</v>
      </c>
      <c r="Q1206" s="252" t="n">
        <f aca="false">Q1207+Q1210</f>
        <v>0</v>
      </c>
      <c r="R1206" s="252" t="n">
        <f aca="false">R1207+R1210</f>
        <v>334759</v>
      </c>
      <c r="S1206" s="34" t="n">
        <f aca="false">S1207+S1210</f>
        <v>9277659</v>
      </c>
      <c r="T1206" s="252" t="n">
        <f aca="false">T1207+T1210</f>
        <v>8991714</v>
      </c>
      <c r="U1206" s="252" t="n">
        <f aca="false">U1207+U1210</f>
        <v>0</v>
      </c>
      <c r="V1206" s="252" t="n">
        <f aca="false">V1207+V1210</f>
        <v>0</v>
      </c>
      <c r="W1206" s="253" t="n">
        <f aca="false">W1207+W1210</f>
        <v>0</v>
      </c>
      <c r="X1206" s="253" t="n">
        <f aca="false">X1207+X1210</f>
        <v>0</v>
      </c>
      <c r="Y1206" s="252" t="n">
        <f aca="false">Y1207+Y1210</f>
        <v>285945</v>
      </c>
      <c r="Z1206" s="252" t="n">
        <f aca="false">Z1207+Z1210</f>
        <v>0</v>
      </c>
      <c r="AA1206" s="252" t="n">
        <f aca="false">AA1207+AA1210</f>
        <v>0</v>
      </c>
      <c r="AB1206" s="252" t="n">
        <f aca="false">AB1207+AB1210</f>
        <v>0</v>
      </c>
      <c r="AC1206" s="252" t="n">
        <f aca="false">AC1207+AC1210</f>
        <v>0</v>
      </c>
      <c r="AD1206" s="252" t="n">
        <f aca="false">AD1207+AD1210</f>
        <v>0</v>
      </c>
      <c r="AE1206" s="34" t="n">
        <f aca="false">AE1207+AE1210</f>
        <v>9277659</v>
      </c>
      <c r="AF1206" s="252" t="n">
        <f aca="false">AF1207+AF1210</f>
        <v>8991714</v>
      </c>
      <c r="AG1206" s="252" t="n">
        <f aca="false">AG1207+AG1210</f>
        <v>0</v>
      </c>
      <c r="AH1206" s="252" t="n">
        <f aca="false">AH1207+AH1210</f>
        <v>0</v>
      </c>
      <c r="AI1206" s="253" t="n">
        <f aca="false">AI1207+AI1210</f>
        <v>0</v>
      </c>
      <c r="AJ1206" s="253" t="n">
        <f aca="false">AJ1207+AJ1210</f>
        <v>0</v>
      </c>
      <c r="AK1206" s="252" t="n">
        <f aca="false">AK1207+AK1210</f>
        <v>285945</v>
      </c>
      <c r="AL1206" s="252" t="n">
        <f aca="false">AL1207+AL1210</f>
        <v>0</v>
      </c>
      <c r="AM1206" s="252" t="n">
        <f aca="false">AM1207+AM1210</f>
        <v>0</v>
      </c>
      <c r="AN1206" s="252" t="n">
        <f aca="false">AN1207+AN1210</f>
        <v>0</v>
      </c>
      <c r="AO1206" s="252" t="n">
        <f aca="false">AO1207+AO1210</f>
        <v>0</v>
      </c>
      <c r="AP1206" s="252" t="n">
        <f aca="false">AP1207+AP1210</f>
        <v>0</v>
      </c>
      <c r="AQ1206" s="256"/>
    </row>
    <row r="1207" s="235" customFormat="true" ht="18.75" hidden="false" customHeight="true" outlineLevel="0" collapsed="false">
      <c r="A1207" s="68" t="s">
        <v>28</v>
      </c>
      <c r="B1207" s="33" t="s">
        <v>801</v>
      </c>
      <c r="C1207" s="33" t="s">
        <v>129</v>
      </c>
      <c r="D1207" s="33" t="s">
        <v>227</v>
      </c>
      <c r="E1207" s="33" t="s">
        <v>579</v>
      </c>
      <c r="F1207" s="33" t="s">
        <v>21</v>
      </c>
      <c r="G1207" s="34" t="n">
        <f aca="false">G1208</f>
        <v>9326473</v>
      </c>
      <c r="H1207" s="252" t="n">
        <f aca="false">H1208</f>
        <v>8991714</v>
      </c>
      <c r="I1207" s="252" t="n">
        <f aca="false">I1208</f>
        <v>0</v>
      </c>
      <c r="J1207" s="252" t="n">
        <f aca="false">J1208</f>
        <v>0</v>
      </c>
      <c r="K1207" s="253" t="n">
        <f aca="false">K1208</f>
        <v>0</v>
      </c>
      <c r="L1207" s="253" t="n">
        <f aca="false">L1208</f>
        <v>0</v>
      </c>
      <c r="M1207" s="252" t="n">
        <f aca="false">M1208</f>
        <v>0</v>
      </c>
      <c r="N1207" s="252" t="n">
        <f aca="false">N1208</f>
        <v>0</v>
      </c>
      <c r="O1207" s="252" t="n">
        <f aca="false">O1208</f>
        <v>0</v>
      </c>
      <c r="P1207" s="252" t="n">
        <f aca="false">P1208</f>
        <v>0</v>
      </c>
      <c r="Q1207" s="252" t="n">
        <f aca="false">Q1208</f>
        <v>0</v>
      </c>
      <c r="R1207" s="252" t="n">
        <f aca="false">R1208</f>
        <v>334759</v>
      </c>
      <c r="S1207" s="34" t="n">
        <f aca="false">S1208</f>
        <v>8991714</v>
      </c>
      <c r="T1207" s="252" t="n">
        <f aca="false">T1208</f>
        <v>8991714</v>
      </c>
      <c r="U1207" s="252" t="n">
        <f aca="false">U1208</f>
        <v>0</v>
      </c>
      <c r="V1207" s="252" t="n">
        <f aca="false">V1208</f>
        <v>0</v>
      </c>
      <c r="W1207" s="253" t="n">
        <f aca="false">W1208</f>
        <v>0</v>
      </c>
      <c r="X1207" s="253" t="n">
        <f aca="false">X1208</f>
        <v>0</v>
      </c>
      <c r="Y1207" s="252" t="n">
        <f aca="false">Y1208</f>
        <v>0</v>
      </c>
      <c r="Z1207" s="252" t="n">
        <f aca="false">Z1208</f>
        <v>0</v>
      </c>
      <c r="AA1207" s="252" t="n">
        <f aca="false">AA1208</f>
        <v>0</v>
      </c>
      <c r="AB1207" s="252" t="n">
        <f aca="false">AB1208</f>
        <v>0</v>
      </c>
      <c r="AC1207" s="252" t="n">
        <f aca="false">AC1208</f>
        <v>0</v>
      </c>
      <c r="AD1207" s="252" t="n">
        <f aca="false">AD1208</f>
        <v>0</v>
      </c>
      <c r="AE1207" s="34" t="n">
        <f aca="false">AE1208</f>
        <v>8991714</v>
      </c>
      <c r="AF1207" s="252" t="n">
        <f aca="false">AF1208</f>
        <v>8991714</v>
      </c>
      <c r="AG1207" s="252" t="n">
        <f aca="false">AG1208</f>
        <v>0</v>
      </c>
      <c r="AH1207" s="252" t="n">
        <f aca="false">AH1208</f>
        <v>0</v>
      </c>
      <c r="AI1207" s="253" t="n">
        <f aca="false">AI1208</f>
        <v>0</v>
      </c>
      <c r="AJ1207" s="253" t="n">
        <f aca="false">AJ1208</f>
        <v>0</v>
      </c>
      <c r="AK1207" s="252" t="n">
        <f aca="false">AK1208</f>
        <v>0</v>
      </c>
      <c r="AL1207" s="252" t="n">
        <f aca="false">AL1208</f>
        <v>0</v>
      </c>
      <c r="AM1207" s="252" t="n">
        <f aca="false">AM1208</f>
        <v>0</v>
      </c>
      <c r="AN1207" s="252" t="n">
        <f aca="false">AN1208</f>
        <v>0</v>
      </c>
      <c r="AO1207" s="252" t="n">
        <f aca="false">AO1208</f>
        <v>0</v>
      </c>
      <c r="AP1207" s="252" t="n">
        <f aca="false">AP1208</f>
        <v>0</v>
      </c>
      <c r="AQ1207" s="256"/>
    </row>
    <row r="1208" s="235" customFormat="true" ht="56.25" hidden="false" customHeight="true" outlineLevel="0" collapsed="false">
      <c r="A1208" s="65" t="s">
        <v>30</v>
      </c>
      <c r="B1208" s="33" t="s">
        <v>801</v>
      </c>
      <c r="C1208" s="33" t="s">
        <v>129</v>
      </c>
      <c r="D1208" s="33" t="s">
        <v>227</v>
      </c>
      <c r="E1208" s="33" t="s">
        <v>579</v>
      </c>
      <c r="F1208" s="29" t="s">
        <v>31</v>
      </c>
      <c r="G1208" s="34" t="n">
        <f aca="false">SUM(H1208:R1208)</f>
        <v>9326473</v>
      </c>
      <c r="H1208" s="265" t="n">
        <v>8991714</v>
      </c>
      <c r="I1208" s="252"/>
      <c r="J1208" s="252"/>
      <c r="K1208" s="253"/>
      <c r="L1208" s="252"/>
      <c r="M1208" s="265"/>
      <c r="N1208" s="252"/>
      <c r="O1208" s="252"/>
      <c r="P1208" s="252"/>
      <c r="Q1208" s="252"/>
      <c r="R1208" s="265" t="n">
        <v>334759</v>
      </c>
      <c r="S1208" s="34" t="n">
        <f aca="false">SUM(T1208:AD1208)</f>
        <v>8991714</v>
      </c>
      <c r="T1208" s="265" t="n">
        <v>8991714</v>
      </c>
      <c r="U1208" s="252"/>
      <c r="V1208" s="252"/>
      <c r="W1208" s="253"/>
      <c r="X1208" s="252"/>
      <c r="Y1208" s="252"/>
      <c r="Z1208" s="252"/>
      <c r="AA1208" s="252"/>
      <c r="AB1208" s="252"/>
      <c r="AC1208" s="252"/>
      <c r="AD1208" s="252"/>
      <c r="AE1208" s="34" t="n">
        <f aca="false">SUM(AF1208:AP1208)</f>
        <v>8991714</v>
      </c>
      <c r="AF1208" s="265" t="n">
        <v>8991714</v>
      </c>
      <c r="AG1208" s="252"/>
      <c r="AH1208" s="252"/>
      <c r="AI1208" s="253"/>
      <c r="AJ1208" s="252"/>
      <c r="AK1208" s="252"/>
      <c r="AL1208" s="252"/>
      <c r="AM1208" s="252"/>
      <c r="AN1208" s="252"/>
      <c r="AO1208" s="252"/>
      <c r="AP1208" s="252"/>
      <c r="AQ1208" s="256"/>
    </row>
    <row r="1209" s="235" customFormat="true" ht="18.75" hidden="false" customHeight="true" outlineLevel="0" collapsed="false">
      <c r="A1209" s="65"/>
      <c r="B1209" s="33"/>
      <c r="C1209" s="33"/>
      <c r="D1209" s="33"/>
      <c r="E1209" s="33"/>
      <c r="F1209" s="29"/>
      <c r="G1209" s="34"/>
      <c r="H1209" s="252"/>
      <c r="I1209" s="252"/>
      <c r="J1209" s="252"/>
      <c r="K1209" s="253"/>
      <c r="L1209" s="252"/>
      <c r="M1209" s="252"/>
      <c r="N1209" s="252"/>
      <c r="O1209" s="252"/>
      <c r="P1209" s="252"/>
      <c r="Q1209" s="252"/>
      <c r="R1209" s="252"/>
      <c r="S1209" s="34"/>
      <c r="T1209" s="252"/>
      <c r="U1209" s="252"/>
      <c r="V1209" s="252"/>
      <c r="W1209" s="253"/>
      <c r="X1209" s="252"/>
      <c r="Y1209" s="252"/>
      <c r="Z1209" s="252"/>
      <c r="AA1209" s="252"/>
      <c r="AB1209" s="252"/>
      <c r="AC1209" s="252"/>
      <c r="AD1209" s="252"/>
      <c r="AE1209" s="34"/>
      <c r="AF1209" s="252"/>
      <c r="AG1209" s="252"/>
      <c r="AH1209" s="252"/>
      <c r="AI1209" s="253"/>
      <c r="AJ1209" s="252"/>
      <c r="AK1209" s="252"/>
      <c r="AL1209" s="252"/>
      <c r="AM1209" s="252"/>
      <c r="AN1209" s="252"/>
      <c r="AO1209" s="252"/>
      <c r="AP1209" s="252"/>
      <c r="AQ1209" s="256"/>
    </row>
    <row r="1210" s="235" customFormat="true" ht="18.75" hidden="false" customHeight="true" outlineLevel="0" collapsed="false">
      <c r="A1210" s="68" t="s">
        <v>44</v>
      </c>
      <c r="B1210" s="33" t="s">
        <v>801</v>
      </c>
      <c r="C1210" s="33" t="s">
        <v>129</v>
      </c>
      <c r="D1210" s="33" t="s">
        <v>227</v>
      </c>
      <c r="E1210" s="33" t="s">
        <v>580</v>
      </c>
      <c r="F1210" s="29" t="s">
        <v>21</v>
      </c>
      <c r="G1210" s="34" t="n">
        <f aca="false">G1211</f>
        <v>405745</v>
      </c>
      <c r="H1210" s="252" t="n">
        <f aca="false">H1211</f>
        <v>0</v>
      </c>
      <c r="I1210" s="252" t="n">
        <f aca="false">I1211</f>
        <v>0</v>
      </c>
      <c r="J1210" s="252" t="n">
        <f aca="false">J1211</f>
        <v>0</v>
      </c>
      <c r="K1210" s="253" t="n">
        <f aca="false">K1211</f>
        <v>0</v>
      </c>
      <c r="L1210" s="253" t="n">
        <f aca="false">L1211</f>
        <v>0</v>
      </c>
      <c r="M1210" s="252" t="n">
        <f aca="false">M1211</f>
        <v>405745</v>
      </c>
      <c r="N1210" s="252" t="n">
        <f aca="false">N1211</f>
        <v>0</v>
      </c>
      <c r="O1210" s="252" t="n">
        <f aca="false">O1211</f>
        <v>0</v>
      </c>
      <c r="P1210" s="252" t="n">
        <f aca="false">P1211</f>
        <v>0</v>
      </c>
      <c r="Q1210" s="252" t="n">
        <f aca="false">Q1211</f>
        <v>0</v>
      </c>
      <c r="R1210" s="252" t="n">
        <f aca="false">R1211</f>
        <v>0</v>
      </c>
      <c r="S1210" s="34" t="n">
        <f aca="false">S1211</f>
        <v>285945</v>
      </c>
      <c r="T1210" s="252" t="n">
        <f aca="false">T1211</f>
        <v>0</v>
      </c>
      <c r="U1210" s="252" t="n">
        <f aca="false">U1211</f>
        <v>0</v>
      </c>
      <c r="V1210" s="252" t="n">
        <f aca="false">V1211</f>
        <v>0</v>
      </c>
      <c r="W1210" s="253" t="n">
        <f aca="false">W1211</f>
        <v>0</v>
      </c>
      <c r="X1210" s="253" t="n">
        <f aca="false">X1211</f>
        <v>0</v>
      </c>
      <c r="Y1210" s="252" t="n">
        <f aca="false">Y1211</f>
        <v>285945</v>
      </c>
      <c r="Z1210" s="252" t="n">
        <f aca="false">Z1211</f>
        <v>0</v>
      </c>
      <c r="AA1210" s="252" t="n">
        <f aca="false">AA1211</f>
        <v>0</v>
      </c>
      <c r="AB1210" s="252" t="n">
        <f aca="false">AB1211</f>
        <v>0</v>
      </c>
      <c r="AC1210" s="252" t="n">
        <f aca="false">AC1211</f>
        <v>0</v>
      </c>
      <c r="AD1210" s="252" t="n">
        <f aca="false">AD1211</f>
        <v>0</v>
      </c>
      <c r="AE1210" s="34" t="n">
        <f aca="false">AE1211</f>
        <v>285945</v>
      </c>
      <c r="AF1210" s="252" t="n">
        <f aca="false">AF1211</f>
        <v>0</v>
      </c>
      <c r="AG1210" s="252" t="n">
        <f aca="false">AG1211</f>
        <v>0</v>
      </c>
      <c r="AH1210" s="252" t="n">
        <f aca="false">AH1211</f>
        <v>0</v>
      </c>
      <c r="AI1210" s="253" t="n">
        <f aca="false">AI1211</f>
        <v>0</v>
      </c>
      <c r="AJ1210" s="253" t="n">
        <f aca="false">AJ1211</f>
        <v>0</v>
      </c>
      <c r="AK1210" s="252" t="n">
        <f aca="false">AK1211</f>
        <v>285945</v>
      </c>
      <c r="AL1210" s="252" t="n">
        <f aca="false">AL1211</f>
        <v>0</v>
      </c>
      <c r="AM1210" s="252" t="n">
        <f aca="false">AM1211</f>
        <v>0</v>
      </c>
      <c r="AN1210" s="252" t="n">
        <f aca="false">AN1211</f>
        <v>0</v>
      </c>
      <c r="AO1210" s="252" t="n">
        <f aca="false">AO1211</f>
        <v>0</v>
      </c>
      <c r="AP1210" s="252" t="n">
        <f aca="false">AP1211</f>
        <v>0</v>
      </c>
      <c r="AQ1210" s="256"/>
    </row>
    <row r="1211" s="235" customFormat="true" ht="18.75" hidden="false" customHeight="true" outlineLevel="0" collapsed="false">
      <c r="A1211" s="65" t="s">
        <v>46</v>
      </c>
      <c r="B1211" s="33" t="s">
        <v>801</v>
      </c>
      <c r="C1211" s="33" t="s">
        <v>129</v>
      </c>
      <c r="D1211" s="33" t="s">
        <v>227</v>
      </c>
      <c r="E1211" s="33" t="s">
        <v>580</v>
      </c>
      <c r="F1211" s="29" t="s">
        <v>47</v>
      </c>
      <c r="G1211" s="34" t="n">
        <f aca="false">SUM(H1211:R1211)</f>
        <v>405745</v>
      </c>
      <c r="H1211" s="252"/>
      <c r="I1211" s="252"/>
      <c r="J1211" s="252"/>
      <c r="K1211" s="253"/>
      <c r="L1211" s="252"/>
      <c r="M1211" s="265" t="n">
        <v>405745</v>
      </c>
      <c r="N1211" s="252"/>
      <c r="O1211" s="252"/>
      <c r="P1211" s="252"/>
      <c r="Q1211" s="252"/>
      <c r="R1211" s="252"/>
      <c r="S1211" s="34" t="n">
        <f aca="false">SUM(T1211:AD1211)</f>
        <v>285945</v>
      </c>
      <c r="T1211" s="252"/>
      <c r="U1211" s="252"/>
      <c r="V1211" s="252"/>
      <c r="W1211" s="253"/>
      <c r="X1211" s="252"/>
      <c r="Y1211" s="265" t="n">
        <v>285945</v>
      </c>
      <c r="Z1211" s="252"/>
      <c r="AA1211" s="252"/>
      <c r="AB1211" s="252"/>
      <c r="AC1211" s="252"/>
      <c r="AD1211" s="252"/>
      <c r="AE1211" s="34" t="n">
        <f aca="false">SUM(AF1211:AP1211)</f>
        <v>285945</v>
      </c>
      <c r="AF1211" s="252"/>
      <c r="AG1211" s="252"/>
      <c r="AH1211" s="252"/>
      <c r="AI1211" s="253"/>
      <c r="AJ1211" s="252"/>
      <c r="AK1211" s="265" t="n">
        <v>285945</v>
      </c>
      <c r="AL1211" s="252"/>
      <c r="AM1211" s="252"/>
      <c r="AN1211" s="252"/>
      <c r="AO1211" s="252"/>
      <c r="AP1211" s="252"/>
      <c r="AQ1211" s="256"/>
    </row>
    <row r="1212" s="235" customFormat="true" ht="18.75" hidden="false" customHeight="true" outlineLevel="0" collapsed="false">
      <c r="A1212" s="63"/>
      <c r="B1212" s="33"/>
      <c r="C1212" s="33"/>
      <c r="D1212" s="33"/>
      <c r="E1212" s="33"/>
      <c r="F1212" s="29"/>
      <c r="G1212" s="34"/>
      <c r="H1212" s="252"/>
      <c r="I1212" s="252"/>
      <c r="J1212" s="252"/>
      <c r="K1212" s="253"/>
      <c r="L1212" s="252"/>
      <c r="M1212" s="252"/>
      <c r="N1212" s="252"/>
      <c r="O1212" s="252"/>
      <c r="P1212" s="252"/>
      <c r="Q1212" s="252"/>
      <c r="R1212" s="252"/>
      <c r="S1212" s="34"/>
      <c r="T1212" s="252"/>
      <c r="U1212" s="252"/>
      <c r="V1212" s="252"/>
      <c r="W1212" s="253"/>
      <c r="X1212" s="252"/>
      <c r="Y1212" s="252"/>
      <c r="Z1212" s="252"/>
      <c r="AA1212" s="252"/>
      <c r="AB1212" s="252"/>
      <c r="AC1212" s="252"/>
      <c r="AD1212" s="252"/>
      <c r="AE1212" s="34"/>
      <c r="AF1212" s="252"/>
      <c r="AG1212" s="252"/>
      <c r="AH1212" s="252"/>
      <c r="AI1212" s="253"/>
      <c r="AJ1212" s="252"/>
      <c r="AK1212" s="252"/>
      <c r="AL1212" s="252"/>
      <c r="AM1212" s="252"/>
      <c r="AN1212" s="252"/>
      <c r="AO1212" s="252"/>
      <c r="AP1212" s="252"/>
      <c r="AQ1212" s="256"/>
    </row>
    <row r="1213" s="235" customFormat="true" ht="37.5" hidden="false" customHeight="true" outlineLevel="0" collapsed="false">
      <c r="A1213" s="68" t="s">
        <v>581</v>
      </c>
      <c r="B1213" s="33" t="s">
        <v>801</v>
      </c>
      <c r="C1213" s="33" t="s">
        <v>129</v>
      </c>
      <c r="D1213" s="33" t="s">
        <v>227</v>
      </c>
      <c r="E1213" s="33" t="s">
        <v>582</v>
      </c>
      <c r="F1213" s="29" t="s">
        <v>21</v>
      </c>
      <c r="G1213" s="34" t="n">
        <f aca="false">G1214</f>
        <v>964158</v>
      </c>
      <c r="H1213" s="252" t="n">
        <f aca="false">H1214</f>
        <v>0</v>
      </c>
      <c r="I1213" s="252" t="n">
        <f aca="false">I1214</f>
        <v>0</v>
      </c>
      <c r="J1213" s="252" t="n">
        <f aca="false">J1214</f>
        <v>0</v>
      </c>
      <c r="K1213" s="253" t="n">
        <f aca="false">K1214</f>
        <v>0</v>
      </c>
      <c r="L1213" s="253" t="n">
        <f aca="false">L1214</f>
        <v>0</v>
      </c>
      <c r="M1213" s="252" t="n">
        <f aca="false">M1214</f>
        <v>0</v>
      </c>
      <c r="N1213" s="252" t="n">
        <f aca="false">N1214</f>
        <v>0</v>
      </c>
      <c r="O1213" s="252" t="n">
        <f aca="false">O1214</f>
        <v>0</v>
      </c>
      <c r="P1213" s="252" t="n">
        <f aca="false">P1214</f>
        <v>964158</v>
      </c>
      <c r="Q1213" s="252" t="n">
        <f aca="false">Q1214</f>
        <v>0</v>
      </c>
      <c r="R1213" s="252" t="n">
        <f aca="false">R1214</f>
        <v>0</v>
      </c>
      <c r="S1213" s="34" t="n">
        <f aca="false">S1214</f>
        <v>964158</v>
      </c>
      <c r="T1213" s="252" t="n">
        <f aca="false">T1214</f>
        <v>0</v>
      </c>
      <c r="U1213" s="252" t="n">
        <f aca="false">U1214</f>
        <v>0</v>
      </c>
      <c r="V1213" s="252" t="n">
        <f aca="false">V1214</f>
        <v>0</v>
      </c>
      <c r="W1213" s="253" t="n">
        <f aca="false">W1214</f>
        <v>0</v>
      </c>
      <c r="X1213" s="253" t="n">
        <f aca="false">X1214</f>
        <v>0</v>
      </c>
      <c r="Y1213" s="252" t="n">
        <f aca="false">Y1214</f>
        <v>0</v>
      </c>
      <c r="Z1213" s="252" t="n">
        <f aca="false">Z1214</f>
        <v>0</v>
      </c>
      <c r="AA1213" s="252" t="n">
        <f aca="false">AA1214</f>
        <v>0</v>
      </c>
      <c r="AB1213" s="252" t="n">
        <f aca="false">AB1214</f>
        <v>964158</v>
      </c>
      <c r="AC1213" s="252" t="n">
        <f aca="false">AC1214</f>
        <v>0</v>
      </c>
      <c r="AD1213" s="252" t="n">
        <f aca="false">AD1214</f>
        <v>0</v>
      </c>
      <c r="AE1213" s="34" t="n">
        <f aca="false">AE1214</f>
        <v>964158</v>
      </c>
      <c r="AF1213" s="252" t="n">
        <f aca="false">AF1214</f>
        <v>0</v>
      </c>
      <c r="AG1213" s="252" t="n">
        <f aca="false">AG1214</f>
        <v>0</v>
      </c>
      <c r="AH1213" s="252" t="n">
        <f aca="false">AH1214</f>
        <v>0</v>
      </c>
      <c r="AI1213" s="253" t="n">
        <f aca="false">AI1214</f>
        <v>0</v>
      </c>
      <c r="AJ1213" s="253" t="n">
        <f aca="false">AJ1214</f>
        <v>0</v>
      </c>
      <c r="AK1213" s="252" t="n">
        <f aca="false">AK1214</f>
        <v>0</v>
      </c>
      <c r="AL1213" s="252" t="n">
        <f aca="false">AL1214</f>
        <v>0</v>
      </c>
      <c r="AM1213" s="252" t="n">
        <f aca="false">AM1214</f>
        <v>0</v>
      </c>
      <c r="AN1213" s="252" t="n">
        <f aca="false">AN1214</f>
        <v>964158</v>
      </c>
      <c r="AO1213" s="252" t="n">
        <f aca="false">AO1214</f>
        <v>0</v>
      </c>
      <c r="AP1213" s="252" t="n">
        <f aca="false">AP1214</f>
        <v>0</v>
      </c>
      <c r="AQ1213" s="256"/>
    </row>
    <row r="1214" s="235" customFormat="true" ht="37.5" hidden="false" customHeight="true" outlineLevel="0" collapsed="false">
      <c r="A1214" s="68" t="s">
        <v>583</v>
      </c>
      <c r="B1214" s="33" t="s">
        <v>801</v>
      </c>
      <c r="C1214" s="33" t="s">
        <v>129</v>
      </c>
      <c r="D1214" s="33" t="s">
        <v>227</v>
      </c>
      <c r="E1214" s="33" t="s">
        <v>584</v>
      </c>
      <c r="F1214" s="33" t="s">
        <v>21</v>
      </c>
      <c r="G1214" s="34" t="n">
        <f aca="false">G1215</f>
        <v>964158</v>
      </c>
      <c r="H1214" s="252" t="n">
        <f aca="false">H1215</f>
        <v>0</v>
      </c>
      <c r="I1214" s="252" t="n">
        <f aca="false">I1215</f>
        <v>0</v>
      </c>
      <c r="J1214" s="252" t="n">
        <f aca="false">J1215</f>
        <v>0</v>
      </c>
      <c r="K1214" s="253" t="n">
        <f aca="false">K1215</f>
        <v>0</v>
      </c>
      <c r="L1214" s="253" t="n">
        <f aca="false">L1215</f>
        <v>0</v>
      </c>
      <c r="M1214" s="252" t="n">
        <f aca="false">M1215</f>
        <v>0</v>
      </c>
      <c r="N1214" s="252" t="n">
        <f aca="false">N1215</f>
        <v>0</v>
      </c>
      <c r="O1214" s="252" t="n">
        <f aca="false">O1215</f>
        <v>0</v>
      </c>
      <c r="P1214" s="252" t="n">
        <f aca="false">P1215</f>
        <v>964158</v>
      </c>
      <c r="Q1214" s="252" t="n">
        <f aca="false">Q1215</f>
        <v>0</v>
      </c>
      <c r="R1214" s="252" t="n">
        <f aca="false">R1215</f>
        <v>0</v>
      </c>
      <c r="S1214" s="34" t="n">
        <f aca="false">S1215</f>
        <v>964158</v>
      </c>
      <c r="T1214" s="252" t="n">
        <f aca="false">T1215</f>
        <v>0</v>
      </c>
      <c r="U1214" s="252" t="n">
        <f aca="false">U1215</f>
        <v>0</v>
      </c>
      <c r="V1214" s="252" t="n">
        <f aca="false">V1215</f>
        <v>0</v>
      </c>
      <c r="W1214" s="253" t="n">
        <f aca="false">W1215</f>
        <v>0</v>
      </c>
      <c r="X1214" s="253" t="n">
        <f aca="false">X1215</f>
        <v>0</v>
      </c>
      <c r="Y1214" s="252" t="n">
        <f aca="false">Y1215</f>
        <v>0</v>
      </c>
      <c r="Z1214" s="252" t="n">
        <f aca="false">Z1215</f>
        <v>0</v>
      </c>
      <c r="AA1214" s="252" t="n">
        <f aca="false">AA1215</f>
        <v>0</v>
      </c>
      <c r="AB1214" s="252" t="n">
        <f aca="false">AB1215</f>
        <v>964158</v>
      </c>
      <c r="AC1214" s="252" t="n">
        <f aca="false">AC1215</f>
        <v>0</v>
      </c>
      <c r="AD1214" s="252" t="n">
        <f aca="false">AD1215</f>
        <v>0</v>
      </c>
      <c r="AE1214" s="34" t="n">
        <f aca="false">AE1215</f>
        <v>964158</v>
      </c>
      <c r="AF1214" s="252" t="n">
        <f aca="false">AF1215</f>
        <v>0</v>
      </c>
      <c r="AG1214" s="252" t="n">
        <f aca="false">AG1215</f>
        <v>0</v>
      </c>
      <c r="AH1214" s="252" t="n">
        <f aca="false">AH1215</f>
        <v>0</v>
      </c>
      <c r="AI1214" s="253" t="n">
        <f aca="false">AI1215</f>
        <v>0</v>
      </c>
      <c r="AJ1214" s="253" t="n">
        <f aca="false">AJ1215</f>
        <v>0</v>
      </c>
      <c r="AK1214" s="252" t="n">
        <f aca="false">AK1215</f>
        <v>0</v>
      </c>
      <c r="AL1214" s="252" t="n">
        <f aca="false">AL1215</f>
        <v>0</v>
      </c>
      <c r="AM1214" s="252" t="n">
        <f aca="false">AM1215</f>
        <v>0</v>
      </c>
      <c r="AN1214" s="252" t="n">
        <f aca="false">AN1215</f>
        <v>964158</v>
      </c>
      <c r="AO1214" s="252" t="n">
        <f aca="false">AO1215</f>
        <v>0</v>
      </c>
      <c r="AP1214" s="252" t="n">
        <f aca="false">AP1215</f>
        <v>0</v>
      </c>
      <c r="AQ1214" s="256"/>
    </row>
    <row r="1215" s="235" customFormat="true" ht="56.25" hidden="false" customHeight="true" outlineLevel="0" collapsed="false">
      <c r="A1215" s="68" t="s">
        <v>30</v>
      </c>
      <c r="B1215" s="33" t="s">
        <v>801</v>
      </c>
      <c r="C1215" s="33" t="s">
        <v>129</v>
      </c>
      <c r="D1215" s="33" t="s">
        <v>227</v>
      </c>
      <c r="E1215" s="33" t="s">
        <v>584</v>
      </c>
      <c r="F1215" s="33" t="s">
        <v>31</v>
      </c>
      <c r="G1215" s="34" t="n">
        <f aca="false">SUM(H1215:R1215)</f>
        <v>964158</v>
      </c>
      <c r="H1215" s="252"/>
      <c r="I1215" s="252"/>
      <c r="J1215" s="252"/>
      <c r="K1215" s="253"/>
      <c r="L1215" s="252"/>
      <c r="M1215" s="252"/>
      <c r="N1215" s="252"/>
      <c r="O1215" s="252"/>
      <c r="P1215" s="265" t="n">
        <v>964158</v>
      </c>
      <c r="Q1215" s="265"/>
      <c r="R1215" s="252"/>
      <c r="S1215" s="34" t="n">
        <f aca="false">SUM(T1215:AD1215)</f>
        <v>964158</v>
      </c>
      <c r="T1215" s="252"/>
      <c r="U1215" s="252"/>
      <c r="V1215" s="252"/>
      <c r="W1215" s="253"/>
      <c r="X1215" s="252"/>
      <c r="Y1215" s="252"/>
      <c r="Z1215" s="252"/>
      <c r="AA1215" s="252"/>
      <c r="AB1215" s="265" t="n">
        <v>964158</v>
      </c>
      <c r="AC1215" s="265"/>
      <c r="AD1215" s="252"/>
      <c r="AE1215" s="34" t="n">
        <f aca="false">SUM(AF1215:AP1215)</f>
        <v>964158</v>
      </c>
      <c r="AF1215" s="252"/>
      <c r="AG1215" s="252"/>
      <c r="AH1215" s="252"/>
      <c r="AI1215" s="253"/>
      <c r="AJ1215" s="252"/>
      <c r="AK1215" s="252"/>
      <c r="AL1215" s="252"/>
      <c r="AM1215" s="252"/>
      <c r="AN1215" s="265" t="n">
        <v>964158</v>
      </c>
      <c r="AO1215" s="265"/>
      <c r="AP1215" s="252"/>
      <c r="AQ1215" s="256"/>
    </row>
    <row r="1216" s="235" customFormat="true" ht="18.75" hidden="false" customHeight="true" outlineLevel="0" collapsed="false">
      <c r="A1216" s="63"/>
      <c r="B1216" s="33"/>
      <c r="C1216" s="33"/>
      <c r="D1216" s="33"/>
      <c r="E1216" s="33"/>
      <c r="F1216" s="29"/>
      <c r="G1216" s="34"/>
      <c r="H1216" s="252"/>
      <c r="I1216" s="252"/>
      <c r="J1216" s="252"/>
      <c r="K1216" s="253"/>
      <c r="L1216" s="252"/>
      <c r="M1216" s="252"/>
      <c r="N1216" s="252"/>
      <c r="O1216" s="252"/>
      <c r="P1216" s="252"/>
      <c r="Q1216" s="252"/>
      <c r="R1216" s="252"/>
      <c r="S1216" s="34"/>
      <c r="T1216" s="252"/>
      <c r="U1216" s="252"/>
      <c r="V1216" s="252"/>
      <c r="W1216" s="253"/>
      <c r="X1216" s="252"/>
      <c r="Y1216" s="252"/>
      <c r="Z1216" s="252"/>
      <c r="AA1216" s="252"/>
      <c r="AB1216" s="252"/>
      <c r="AC1216" s="252"/>
      <c r="AD1216" s="252"/>
      <c r="AE1216" s="34"/>
      <c r="AF1216" s="252"/>
      <c r="AG1216" s="252"/>
      <c r="AH1216" s="252"/>
      <c r="AI1216" s="253"/>
      <c r="AJ1216" s="252"/>
      <c r="AK1216" s="252"/>
      <c r="AL1216" s="252"/>
      <c r="AM1216" s="252"/>
      <c r="AN1216" s="252"/>
      <c r="AO1216" s="252"/>
      <c r="AP1216" s="252"/>
      <c r="AQ1216" s="256"/>
    </row>
    <row r="1217" s="235" customFormat="true" ht="18.75" hidden="false" customHeight="true" outlineLevel="0" collapsed="false">
      <c r="A1217" s="68" t="s">
        <v>585</v>
      </c>
      <c r="B1217" s="33" t="s">
        <v>801</v>
      </c>
      <c r="C1217" s="33" t="s">
        <v>129</v>
      </c>
      <c r="D1217" s="33" t="s">
        <v>227</v>
      </c>
      <c r="E1217" s="33" t="s">
        <v>586</v>
      </c>
      <c r="F1217" s="29" t="s">
        <v>21</v>
      </c>
      <c r="G1217" s="34" t="n">
        <f aca="false">G1218</f>
        <v>88770</v>
      </c>
      <c r="H1217" s="252" t="n">
        <f aca="false">H1218</f>
        <v>0</v>
      </c>
      <c r="I1217" s="252" t="n">
        <f aca="false">I1218</f>
        <v>0</v>
      </c>
      <c r="J1217" s="252" t="n">
        <f aca="false">J1218</f>
        <v>0</v>
      </c>
      <c r="K1217" s="253" t="n">
        <f aca="false">K1218</f>
        <v>0</v>
      </c>
      <c r="L1217" s="253" t="n">
        <f aca="false">L1218</f>
        <v>0</v>
      </c>
      <c r="M1217" s="252" t="n">
        <f aca="false">M1218</f>
        <v>0</v>
      </c>
      <c r="N1217" s="252" t="n">
        <f aca="false">N1218</f>
        <v>88770</v>
      </c>
      <c r="O1217" s="252" t="n">
        <f aca="false">O1218</f>
        <v>0</v>
      </c>
      <c r="P1217" s="252" t="n">
        <f aca="false">P1218</f>
        <v>0</v>
      </c>
      <c r="Q1217" s="252" t="n">
        <f aca="false">Q1218</f>
        <v>0</v>
      </c>
      <c r="R1217" s="252" t="n">
        <f aca="false">R1218</f>
        <v>0</v>
      </c>
      <c r="S1217" s="34" t="n">
        <f aca="false">S1218</f>
        <v>88770</v>
      </c>
      <c r="T1217" s="252" t="n">
        <f aca="false">T1218</f>
        <v>0</v>
      </c>
      <c r="U1217" s="252" t="n">
        <f aca="false">U1218</f>
        <v>0</v>
      </c>
      <c r="V1217" s="252" t="n">
        <f aca="false">V1218</f>
        <v>0</v>
      </c>
      <c r="W1217" s="253" t="n">
        <f aca="false">W1218</f>
        <v>0</v>
      </c>
      <c r="X1217" s="253" t="n">
        <f aca="false">X1218</f>
        <v>0</v>
      </c>
      <c r="Y1217" s="252" t="n">
        <f aca="false">Y1218</f>
        <v>0</v>
      </c>
      <c r="Z1217" s="252" t="n">
        <f aca="false">Z1218</f>
        <v>88770</v>
      </c>
      <c r="AA1217" s="252" t="n">
        <f aca="false">AA1218</f>
        <v>0</v>
      </c>
      <c r="AB1217" s="252" t="n">
        <f aca="false">AB1218</f>
        <v>0</v>
      </c>
      <c r="AC1217" s="252" t="n">
        <f aca="false">AC1218</f>
        <v>0</v>
      </c>
      <c r="AD1217" s="252" t="n">
        <f aca="false">AD1218</f>
        <v>0</v>
      </c>
      <c r="AE1217" s="34" t="n">
        <f aca="false">AE1218</f>
        <v>88770</v>
      </c>
      <c r="AF1217" s="252" t="n">
        <f aca="false">AF1218</f>
        <v>0</v>
      </c>
      <c r="AG1217" s="252" t="n">
        <f aca="false">AG1218</f>
        <v>0</v>
      </c>
      <c r="AH1217" s="252" t="n">
        <f aca="false">AH1218</f>
        <v>0</v>
      </c>
      <c r="AI1217" s="253" t="n">
        <f aca="false">AI1218</f>
        <v>0</v>
      </c>
      <c r="AJ1217" s="253" t="n">
        <f aca="false">AJ1218</f>
        <v>0</v>
      </c>
      <c r="AK1217" s="252" t="n">
        <f aca="false">AK1218</f>
        <v>0</v>
      </c>
      <c r="AL1217" s="252" t="n">
        <f aca="false">AL1218</f>
        <v>88770</v>
      </c>
      <c r="AM1217" s="252" t="n">
        <f aca="false">AM1218</f>
        <v>0</v>
      </c>
      <c r="AN1217" s="252" t="n">
        <f aca="false">AN1218</f>
        <v>0</v>
      </c>
      <c r="AO1217" s="252" t="n">
        <f aca="false">AO1218</f>
        <v>0</v>
      </c>
      <c r="AP1217" s="252" t="n">
        <f aca="false">AP1218</f>
        <v>0</v>
      </c>
      <c r="AQ1217" s="256"/>
    </row>
    <row r="1218" s="235" customFormat="true" ht="18.75" hidden="false" customHeight="true" outlineLevel="0" collapsed="false">
      <c r="A1218" s="68" t="s">
        <v>476</v>
      </c>
      <c r="B1218" s="33" t="s">
        <v>801</v>
      </c>
      <c r="C1218" s="33" t="s">
        <v>129</v>
      </c>
      <c r="D1218" s="33" t="s">
        <v>227</v>
      </c>
      <c r="E1218" s="33" t="s">
        <v>587</v>
      </c>
      <c r="F1218" s="29" t="s">
        <v>21</v>
      </c>
      <c r="G1218" s="34" t="n">
        <f aca="false">G1219</f>
        <v>88770</v>
      </c>
      <c r="H1218" s="252" t="n">
        <f aca="false">H1219</f>
        <v>0</v>
      </c>
      <c r="I1218" s="252" t="n">
        <f aca="false">I1219</f>
        <v>0</v>
      </c>
      <c r="J1218" s="252" t="n">
        <f aca="false">J1219</f>
        <v>0</v>
      </c>
      <c r="K1218" s="253" t="n">
        <f aca="false">K1219</f>
        <v>0</v>
      </c>
      <c r="L1218" s="253" t="n">
        <f aca="false">L1219</f>
        <v>0</v>
      </c>
      <c r="M1218" s="252" t="n">
        <f aca="false">M1219</f>
        <v>0</v>
      </c>
      <c r="N1218" s="252" t="n">
        <f aca="false">N1219</f>
        <v>88770</v>
      </c>
      <c r="O1218" s="252" t="n">
        <f aca="false">O1219</f>
        <v>0</v>
      </c>
      <c r="P1218" s="252" t="n">
        <f aca="false">P1219</f>
        <v>0</v>
      </c>
      <c r="Q1218" s="252" t="n">
        <f aca="false">Q1219</f>
        <v>0</v>
      </c>
      <c r="R1218" s="252" t="n">
        <f aca="false">R1219</f>
        <v>0</v>
      </c>
      <c r="S1218" s="34" t="n">
        <f aca="false">S1219</f>
        <v>88770</v>
      </c>
      <c r="T1218" s="252" t="n">
        <f aca="false">T1219</f>
        <v>0</v>
      </c>
      <c r="U1218" s="252" t="n">
        <f aca="false">U1219</f>
        <v>0</v>
      </c>
      <c r="V1218" s="252" t="n">
        <f aca="false">V1219</f>
        <v>0</v>
      </c>
      <c r="W1218" s="253" t="n">
        <f aca="false">W1219</f>
        <v>0</v>
      </c>
      <c r="X1218" s="253" t="n">
        <f aca="false">X1219</f>
        <v>0</v>
      </c>
      <c r="Y1218" s="252" t="n">
        <f aca="false">Y1219</f>
        <v>0</v>
      </c>
      <c r="Z1218" s="252" t="n">
        <f aca="false">Z1219</f>
        <v>88770</v>
      </c>
      <c r="AA1218" s="252" t="n">
        <f aca="false">AA1219</f>
        <v>0</v>
      </c>
      <c r="AB1218" s="252" t="n">
        <f aca="false">AB1219</f>
        <v>0</v>
      </c>
      <c r="AC1218" s="252" t="n">
        <f aca="false">AC1219</f>
        <v>0</v>
      </c>
      <c r="AD1218" s="252" t="n">
        <f aca="false">AD1219</f>
        <v>0</v>
      </c>
      <c r="AE1218" s="34" t="n">
        <f aca="false">AE1219</f>
        <v>88770</v>
      </c>
      <c r="AF1218" s="252" t="n">
        <f aca="false">AF1219</f>
        <v>0</v>
      </c>
      <c r="AG1218" s="252" t="n">
        <f aca="false">AG1219</f>
        <v>0</v>
      </c>
      <c r="AH1218" s="252" t="n">
        <f aca="false">AH1219</f>
        <v>0</v>
      </c>
      <c r="AI1218" s="253" t="n">
        <f aca="false">AI1219</f>
        <v>0</v>
      </c>
      <c r="AJ1218" s="253" t="n">
        <f aca="false">AJ1219</f>
        <v>0</v>
      </c>
      <c r="AK1218" s="252" t="n">
        <f aca="false">AK1219</f>
        <v>0</v>
      </c>
      <c r="AL1218" s="252" t="n">
        <f aca="false">AL1219</f>
        <v>88770</v>
      </c>
      <c r="AM1218" s="252" t="n">
        <f aca="false">AM1219</f>
        <v>0</v>
      </c>
      <c r="AN1218" s="252" t="n">
        <f aca="false">AN1219</f>
        <v>0</v>
      </c>
      <c r="AO1218" s="252" t="n">
        <f aca="false">AO1219</f>
        <v>0</v>
      </c>
      <c r="AP1218" s="252" t="n">
        <f aca="false">AP1219</f>
        <v>0</v>
      </c>
      <c r="AQ1218" s="256"/>
    </row>
    <row r="1219" s="235" customFormat="true" ht="18.75" hidden="false" customHeight="true" outlineLevel="0" collapsed="false">
      <c r="A1219" s="65" t="s">
        <v>46</v>
      </c>
      <c r="B1219" s="33" t="s">
        <v>801</v>
      </c>
      <c r="C1219" s="33" t="s">
        <v>129</v>
      </c>
      <c r="D1219" s="33" t="s">
        <v>227</v>
      </c>
      <c r="E1219" s="33" t="s">
        <v>587</v>
      </c>
      <c r="F1219" s="29" t="s">
        <v>47</v>
      </c>
      <c r="G1219" s="34" t="n">
        <f aca="false">SUM(H1219:R1219)</f>
        <v>88770</v>
      </c>
      <c r="H1219" s="252"/>
      <c r="I1219" s="252"/>
      <c r="J1219" s="252"/>
      <c r="K1219" s="253"/>
      <c r="L1219" s="252"/>
      <c r="M1219" s="252"/>
      <c r="N1219" s="265" t="n">
        <v>88770</v>
      </c>
      <c r="O1219" s="252"/>
      <c r="P1219" s="252"/>
      <c r="Q1219" s="252"/>
      <c r="R1219" s="252"/>
      <c r="S1219" s="34" t="n">
        <f aca="false">SUM(T1219:AD1219)</f>
        <v>88770</v>
      </c>
      <c r="T1219" s="252"/>
      <c r="U1219" s="252"/>
      <c r="V1219" s="252"/>
      <c r="W1219" s="253"/>
      <c r="X1219" s="252"/>
      <c r="Y1219" s="252"/>
      <c r="Z1219" s="265" t="n">
        <v>88770</v>
      </c>
      <c r="AA1219" s="252"/>
      <c r="AB1219" s="252"/>
      <c r="AC1219" s="252"/>
      <c r="AD1219" s="252"/>
      <c r="AE1219" s="34" t="n">
        <f aca="false">SUM(AF1219:AP1219)</f>
        <v>88770</v>
      </c>
      <c r="AF1219" s="252"/>
      <c r="AG1219" s="252"/>
      <c r="AH1219" s="252"/>
      <c r="AI1219" s="253"/>
      <c r="AJ1219" s="252"/>
      <c r="AK1219" s="252"/>
      <c r="AL1219" s="265" t="n">
        <v>88770</v>
      </c>
      <c r="AM1219" s="252"/>
      <c r="AN1219" s="252"/>
      <c r="AO1219" s="252"/>
      <c r="AP1219" s="252"/>
      <c r="AQ1219" s="256"/>
    </row>
    <row r="1220" s="235" customFormat="true" ht="18.75" hidden="false" customHeight="true" outlineLevel="0" collapsed="false">
      <c r="A1220" s="63"/>
      <c r="B1220" s="33"/>
      <c r="C1220" s="33"/>
      <c r="D1220" s="33"/>
      <c r="E1220" s="33"/>
      <c r="F1220" s="29"/>
      <c r="G1220" s="34"/>
      <c r="H1220" s="252"/>
      <c r="I1220" s="252"/>
      <c r="J1220" s="252"/>
      <c r="K1220" s="253"/>
      <c r="L1220" s="252"/>
      <c r="M1220" s="252"/>
      <c r="N1220" s="252"/>
      <c r="O1220" s="252"/>
      <c r="P1220" s="252"/>
      <c r="Q1220" s="252"/>
      <c r="R1220" s="252"/>
      <c r="S1220" s="34"/>
      <c r="T1220" s="252"/>
      <c r="U1220" s="252"/>
      <c r="V1220" s="252"/>
      <c r="W1220" s="253"/>
      <c r="X1220" s="252"/>
      <c r="Y1220" s="252"/>
      <c r="Z1220" s="252"/>
      <c r="AA1220" s="252"/>
      <c r="AB1220" s="252"/>
      <c r="AC1220" s="252"/>
      <c r="AD1220" s="252"/>
      <c r="AE1220" s="34"/>
      <c r="AF1220" s="252"/>
      <c r="AG1220" s="252"/>
      <c r="AH1220" s="252"/>
      <c r="AI1220" s="253"/>
      <c r="AJ1220" s="252"/>
      <c r="AK1220" s="252"/>
      <c r="AL1220" s="252"/>
      <c r="AM1220" s="252"/>
      <c r="AN1220" s="252"/>
      <c r="AO1220" s="252"/>
      <c r="AP1220" s="252"/>
      <c r="AQ1220" s="256"/>
    </row>
    <row r="1221" s="235" customFormat="true" ht="18.75" hidden="false" customHeight="true" outlineLevel="0" collapsed="false">
      <c r="A1221" s="68" t="s">
        <v>501</v>
      </c>
      <c r="B1221" s="33" t="s">
        <v>801</v>
      </c>
      <c r="C1221" s="33" t="s">
        <v>129</v>
      </c>
      <c r="D1221" s="33" t="s">
        <v>227</v>
      </c>
      <c r="E1221" s="33" t="s">
        <v>588</v>
      </c>
      <c r="F1221" s="33" t="s">
        <v>21</v>
      </c>
      <c r="G1221" s="34" t="n">
        <f aca="false">G1222+G1227</f>
        <v>426930</v>
      </c>
      <c r="H1221" s="252" t="n">
        <f aca="false">H1222+H1227</f>
        <v>0</v>
      </c>
      <c r="I1221" s="252" t="n">
        <f aca="false">I1222+I1227</f>
        <v>0</v>
      </c>
      <c r="J1221" s="252" t="n">
        <f aca="false">J1222+J1227</f>
        <v>0</v>
      </c>
      <c r="K1221" s="253" t="n">
        <f aca="false">K1222+K1227</f>
        <v>0</v>
      </c>
      <c r="L1221" s="253" t="n">
        <f aca="false">L1222+L1227</f>
        <v>0</v>
      </c>
      <c r="M1221" s="252" t="n">
        <f aca="false">M1222+M1227</f>
        <v>0</v>
      </c>
      <c r="N1221" s="252" t="n">
        <f aca="false">N1222+N1227</f>
        <v>475026</v>
      </c>
      <c r="O1221" s="252" t="n">
        <f aca="false">O1222+O1227</f>
        <v>0</v>
      </c>
      <c r="P1221" s="252" t="n">
        <f aca="false">P1222+P1227</f>
        <v>0</v>
      </c>
      <c r="Q1221" s="252" t="n">
        <f aca="false">Q1222+Q1227</f>
        <v>0</v>
      </c>
      <c r="R1221" s="252" t="n">
        <f aca="false">R1222+R1227</f>
        <v>-48096</v>
      </c>
      <c r="S1221" s="34" t="n">
        <f aca="false">S1222+S1227</f>
        <v>248096</v>
      </c>
      <c r="T1221" s="252" t="n">
        <f aca="false">T1222+T1227</f>
        <v>0</v>
      </c>
      <c r="U1221" s="252" t="n">
        <f aca="false">U1222+U1227</f>
        <v>0</v>
      </c>
      <c r="V1221" s="252" t="n">
        <f aca="false">V1222+V1227</f>
        <v>0</v>
      </c>
      <c r="W1221" s="253" t="n">
        <f aca="false">W1222+W1227</f>
        <v>0</v>
      </c>
      <c r="X1221" s="253" t="n">
        <f aca="false">X1222+X1227</f>
        <v>0</v>
      </c>
      <c r="Y1221" s="252" t="n">
        <f aca="false">Y1222+Y1227</f>
        <v>0</v>
      </c>
      <c r="Z1221" s="252" t="n">
        <f aca="false">Z1222+Z1227</f>
        <v>248096</v>
      </c>
      <c r="AA1221" s="252" t="n">
        <f aca="false">AA1222+AA1227</f>
        <v>0</v>
      </c>
      <c r="AB1221" s="252" t="n">
        <f aca="false">AB1222+AB1227</f>
        <v>0</v>
      </c>
      <c r="AC1221" s="252" t="n">
        <f aca="false">AC1222+AC1227</f>
        <v>0</v>
      </c>
      <c r="AD1221" s="252" t="n">
        <f aca="false">AD1222+AD1227</f>
        <v>0</v>
      </c>
      <c r="AE1221" s="34" t="n">
        <f aca="false">AE1222+AE1227</f>
        <v>200000</v>
      </c>
      <c r="AF1221" s="252" t="n">
        <f aca="false">AF1222+AF1227</f>
        <v>0</v>
      </c>
      <c r="AG1221" s="252" t="n">
        <f aca="false">AG1222+AG1227</f>
        <v>0</v>
      </c>
      <c r="AH1221" s="252" t="n">
        <f aca="false">AH1222+AH1227</f>
        <v>0</v>
      </c>
      <c r="AI1221" s="253" t="n">
        <f aca="false">AI1222+AI1227</f>
        <v>0</v>
      </c>
      <c r="AJ1221" s="253" t="n">
        <f aca="false">AJ1222+AJ1227</f>
        <v>0</v>
      </c>
      <c r="AK1221" s="252" t="n">
        <f aca="false">AK1222+AK1227</f>
        <v>0</v>
      </c>
      <c r="AL1221" s="252" t="n">
        <f aca="false">AL1222+AL1227</f>
        <v>248096</v>
      </c>
      <c r="AM1221" s="252" t="n">
        <f aca="false">AM1222+AM1227</f>
        <v>0</v>
      </c>
      <c r="AN1221" s="252" t="n">
        <f aca="false">AN1222+AN1227</f>
        <v>0</v>
      </c>
      <c r="AO1221" s="252" t="n">
        <f aca="false">AO1222+AO1227</f>
        <v>0</v>
      </c>
      <c r="AP1221" s="252" t="n">
        <f aca="false">AP1222+AP1227</f>
        <v>-48096</v>
      </c>
      <c r="AQ1221" s="256"/>
    </row>
    <row r="1222" s="235" customFormat="true" ht="18.75" hidden="false" customHeight="true" outlineLevel="0" collapsed="false">
      <c r="A1222" s="68" t="s">
        <v>503</v>
      </c>
      <c r="B1222" s="33" t="s">
        <v>801</v>
      </c>
      <c r="C1222" s="33" t="s">
        <v>129</v>
      </c>
      <c r="D1222" s="33" t="s">
        <v>227</v>
      </c>
      <c r="E1222" s="33" t="s">
        <v>589</v>
      </c>
      <c r="F1222" s="29" t="s">
        <v>21</v>
      </c>
      <c r="G1222" s="34" t="n">
        <f aca="false">G1223</f>
        <v>200000</v>
      </c>
      <c r="H1222" s="252" t="n">
        <f aca="false">H1223</f>
        <v>0</v>
      </c>
      <c r="I1222" s="252" t="n">
        <f aca="false">I1223</f>
        <v>0</v>
      </c>
      <c r="J1222" s="252" t="n">
        <f aca="false">J1223</f>
        <v>0</v>
      </c>
      <c r="K1222" s="253" t="n">
        <f aca="false">K1223</f>
        <v>0</v>
      </c>
      <c r="L1222" s="253" t="n">
        <f aca="false">L1223</f>
        <v>0</v>
      </c>
      <c r="M1222" s="252" t="n">
        <f aca="false">M1223</f>
        <v>0</v>
      </c>
      <c r="N1222" s="252" t="n">
        <f aca="false">N1223</f>
        <v>248096</v>
      </c>
      <c r="O1222" s="252" t="n">
        <f aca="false">O1223</f>
        <v>0</v>
      </c>
      <c r="P1222" s="252" t="n">
        <f aca="false">P1223</f>
        <v>0</v>
      </c>
      <c r="Q1222" s="252" t="n">
        <f aca="false">Q1223</f>
        <v>0</v>
      </c>
      <c r="R1222" s="252" t="n">
        <f aca="false">R1223</f>
        <v>-48096</v>
      </c>
      <c r="S1222" s="34" t="n">
        <f aca="false">S1223</f>
        <v>248096</v>
      </c>
      <c r="T1222" s="252" t="n">
        <f aca="false">T1223</f>
        <v>0</v>
      </c>
      <c r="U1222" s="252" t="n">
        <f aca="false">U1223</f>
        <v>0</v>
      </c>
      <c r="V1222" s="252" t="n">
        <f aca="false">V1223</f>
        <v>0</v>
      </c>
      <c r="W1222" s="253" t="n">
        <f aca="false">W1223</f>
        <v>0</v>
      </c>
      <c r="X1222" s="253" t="n">
        <f aca="false">X1223</f>
        <v>0</v>
      </c>
      <c r="Y1222" s="252" t="n">
        <f aca="false">Y1223</f>
        <v>0</v>
      </c>
      <c r="Z1222" s="252" t="n">
        <f aca="false">Z1223</f>
        <v>248096</v>
      </c>
      <c r="AA1222" s="252" t="n">
        <f aca="false">AA1223</f>
        <v>0</v>
      </c>
      <c r="AB1222" s="252" t="n">
        <f aca="false">AB1223</f>
        <v>0</v>
      </c>
      <c r="AC1222" s="252" t="n">
        <f aca="false">AC1223</f>
        <v>0</v>
      </c>
      <c r="AD1222" s="252" t="n">
        <f aca="false">AD1223</f>
        <v>0</v>
      </c>
      <c r="AE1222" s="34" t="n">
        <f aca="false">AE1223</f>
        <v>200000</v>
      </c>
      <c r="AF1222" s="252" t="n">
        <f aca="false">AF1223</f>
        <v>0</v>
      </c>
      <c r="AG1222" s="252" t="n">
        <f aca="false">AG1223</f>
        <v>0</v>
      </c>
      <c r="AH1222" s="252" t="n">
        <f aca="false">AH1223</f>
        <v>0</v>
      </c>
      <c r="AI1222" s="253" t="n">
        <f aca="false">AI1223</f>
        <v>0</v>
      </c>
      <c r="AJ1222" s="253" t="n">
        <f aca="false">AJ1223</f>
        <v>0</v>
      </c>
      <c r="AK1222" s="252" t="n">
        <f aca="false">AK1223</f>
        <v>0</v>
      </c>
      <c r="AL1222" s="252" t="n">
        <f aca="false">AL1223</f>
        <v>248096</v>
      </c>
      <c r="AM1222" s="252" t="n">
        <f aca="false">AM1223</f>
        <v>0</v>
      </c>
      <c r="AN1222" s="252" t="n">
        <f aca="false">AN1223</f>
        <v>0</v>
      </c>
      <c r="AO1222" s="252" t="n">
        <f aca="false">AO1223</f>
        <v>0</v>
      </c>
      <c r="AP1222" s="252" t="n">
        <f aca="false">AP1223</f>
        <v>-48096</v>
      </c>
      <c r="AQ1222" s="256"/>
    </row>
    <row r="1223" s="235" customFormat="true" ht="18.75" hidden="false" customHeight="true" outlineLevel="0" collapsed="false">
      <c r="A1223" s="68" t="s">
        <v>476</v>
      </c>
      <c r="B1223" s="33" t="s">
        <v>801</v>
      </c>
      <c r="C1223" s="33" t="s">
        <v>129</v>
      </c>
      <c r="D1223" s="33" t="s">
        <v>227</v>
      </c>
      <c r="E1223" s="33" t="s">
        <v>505</v>
      </c>
      <c r="F1223" s="29" t="s">
        <v>21</v>
      </c>
      <c r="G1223" s="34" t="n">
        <f aca="false">G1224+G1225</f>
        <v>200000</v>
      </c>
      <c r="H1223" s="252" t="n">
        <f aca="false">H1224+H1225</f>
        <v>0</v>
      </c>
      <c r="I1223" s="252" t="n">
        <f aca="false">I1224+I1225</f>
        <v>0</v>
      </c>
      <c r="J1223" s="252" t="n">
        <f aca="false">J1224+J1225</f>
        <v>0</v>
      </c>
      <c r="K1223" s="253" t="n">
        <f aca="false">K1224+K1225</f>
        <v>0</v>
      </c>
      <c r="L1223" s="253" t="n">
        <f aca="false">L1224+L1225</f>
        <v>0</v>
      </c>
      <c r="M1223" s="252" t="n">
        <f aca="false">M1224+M1225</f>
        <v>0</v>
      </c>
      <c r="N1223" s="252" t="n">
        <f aca="false">N1224+N1225</f>
        <v>248096</v>
      </c>
      <c r="O1223" s="252" t="n">
        <f aca="false">O1224+O1225</f>
        <v>0</v>
      </c>
      <c r="P1223" s="252" t="n">
        <f aca="false">P1224+P1225</f>
        <v>0</v>
      </c>
      <c r="Q1223" s="252" t="n">
        <f aca="false">Q1224+Q1225</f>
        <v>0</v>
      </c>
      <c r="R1223" s="252" t="n">
        <f aca="false">R1224+R1225</f>
        <v>-48096</v>
      </c>
      <c r="S1223" s="34" t="n">
        <f aca="false">S1224+S1225</f>
        <v>248096</v>
      </c>
      <c r="T1223" s="252" t="n">
        <f aca="false">T1224+T1225</f>
        <v>0</v>
      </c>
      <c r="U1223" s="252" t="n">
        <f aca="false">U1224+U1225</f>
        <v>0</v>
      </c>
      <c r="V1223" s="252" t="n">
        <f aca="false">V1224+V1225</f>
        <v>0</v>
      </c>
      <c r="W1223" s="253" t="n">
        <f aca="false">W1224+W1225</f>
        <v>0</v>
      </c>
      <c r="X1223" s="253" t="n">
        <f aca="false">X1224+X1225</f>
        <v>0</v>
      </c>
      <c r="Y1223" s="252" t="n">
        <f aca="false">Y1224+Y1225</f>
        <v>0</v>
      </c>
      <c r="Z1223" s="252" t="n">
        <f aca="false">Z1224+Z1225</f>
        <v>248096</v>
      </c>
      <c r="AA1223" s="252" t="n">
        <f aca="false">AA1224+AA1225</f>
        <v>0</v>
      </c>
      <c r="AB1223" s="252" t="n">
        <f aca="false">AB1224+AB1225</f>
        <v>0</v>
      </c>
      <c r="AC1223" s="252" t="n">
        <f aca="false">AC1224+AC1225</f>
        <v>0</v>
      </c>
      <c r="AD1223" s="252" t="n">
        <f aca="false">AD1224+AD1225</f>
        <v>0</v>
      </c>
      <c r="AE1223" s="34" t="n">
        <f aca="false">AE1224+AE1225</f>
        <v>200000</v>
      </c>
      <c r="AF1223" s="252" t="n">
        <f aca="false">AF1224+AF1225</f>
        <v>0</v>
      </c>
      <c r="AG1223" s="252" t="n">
        <f aca="false">AG1224+AG1225</f>
        <v>0</v>
      </c>
      <c r="AH1223" s="252" t="n">
        <f aca="false">AH1224+AH1225</f>
        <v>0</v>
      </c>
      <c r="AI1223" s="253" t="n">
        <f aca="false">AI1224+AI1225</f>
        <v>0</v>
      </c>
      <c r="AJ1223" s="253" t="n">
        <f aca="false">AJ1224+AJ1225</f>
        <v>0</v>
      </c>
      <c r="AK1223" s="252" t="n">
        <f aca="false">AK1224+AK1225</f>
        <v>0</v>
      </c>
      <c r="AL1223" s="252" t="n">
        <f aca="false">AL1224+AL1225</f>
        <v>248096</v>
      </c>
      <c r="AM1223" s="252" t="n">
        <f aca="false">AM1224+AM1225</f>
        <v>0</v>
      </c>
      <c r="AN1223" s="252" t="n">
        <f aca="false">AN1224+AN1225</f>
        <v>0</v>
      </c>
      <c r="AO1223" s="252" t="n">
        <f aca="false">AO1224+AO1225</f>
        <v>0</v>
      </c>
      <c r="AP1223" s="252" t="n">
        <f aca="false">AP1224+AP1225</f>
        <v>-48096</v>
      </c>
      <c r="AQ1223" s="256"/>
    </row>
    <row r="1224" s="235" customFormat="true" ht="18.75" hidden="false" customHeight="true" outlineLevel="0" collapsed="false">
      <c r="A1224" s="65" t="s">
        <v>46</v>
      </c>
      <c r="B1224" s="33" t="s">
        <v>801</v>
      </c>
      <c r="C1224" s="33" t="s">
        <v>129</v>
      </c>
      <c r="D1224" s="33" t="s">
        <v>227</v>
      </c>
      <c r="E1224" s="33" t="s">
        <v>505</v>
      </c>
      <c r="F1224" s="29" t="s">
        <v>47</v>
      </c>
      <c r="G1224" s="34" t="n">
        <f aca="false">SUM(H1224:R1224)</f>
        <v>200000</v>
      </c>
      <c r="H1224" s="252"/>
      <c r="I1224" s="252"/>
      <c r="J1224" s="252"/>
      <c r="K1224" s="253"/>
      <c r="L1224" s="252"/>
      <c r="M1224" s="252"/>
      <c r="N1224" s="265" t="n">
        <v>200000</v>
      </c>
      <c r="O1224" s="252"/>
      <c r="P1224" s="252"/>
      <c r="Q1224" s="252"/>
      <c r="R1224" s="252"/>
      <c r="S1224" s="34" t="n">
        <f aca="false">SUM(T1224:AD1224)</f>
        <v>200000</v>
      </c>
      <c r="T1224" s="252"/>
      <c r="U1224" s="252"/>
      <c r="V1224" s="252"/>
      <c r="W1224" s="253"/>
      <c r="X1224" s="252"/>
      <c r="Y1224" s="252"/>
      <c r="Z1224" s="265" t="n">
        <v>200000</v>
      </c>
      <c r="AA1224" s="252"/>
      <c r="AB1224" s="252"/>
      <c r="AC1224" s="252"/>
      <c r="AD1224" s="252"/>
      <c r="AE1224" s="34" t="n">
        <f aca="false">SUM(AF1224:AP1224)</f>
        <v>200000</v>
      </c>
      <c r="AF1224" s="252"/>
      <c r="AG1224" s="252"/>
      <c r="AH1224" s="252"/>
      <c r="AI1224" s="253"/>
      <c r="AJ1224" s="252"/>
      <c r="AK1224" s="252"/>
      <c r="AL1224" s="265" t="n">
        <v>200000</v>
      </c>
      <c r="AM1224" s="252"/>
      <c r="AN1224" s="252"/>
      <c r="AO1224" s="252"/>
      <c r="AP1224" s="252"/>
      <c r="AQ1224" s="256"/>
    </row>
    <row r="1225" s="235" customFormat="true" ht="37.5" hidden="false" customHeight="true" outlineLevel="0" collapsed="false">
      <c r="A1225" s="65" t="s">
        <v>158</v>
      </c>
      <c r="B1225" s="33" t="s">
        <v>801</v>
      </c>
      <c r="C1225" s="33" t="s">
        <v>129</v>
      </c>
      <c r="D1225" s="33" t="s">
        <v>227</v>
      </c>
      <c r="E1225" s="33" t="s">
        <v>505</v>
      </c>
      <c r="F1225" s="29" t="s">
        <v>159</v>
      </c>
      <c r="G1225" s="34" t="n">
        <f aca="false">SUM(H1225:R1225)</f>
        <v>0</v>
      </c>
      <c r="H1225" s="252"/>
      <c r="I1225" s="252"/>
      <c r="J1225" s="252"/>
      <c r="K1225" s="253"/>
      <c r="L1225" s="252"/>
      <c r="M1225" s="252"/>
      <c r="N1225" s="265" t="n">
        <v>48096</v>
      </c>
      <c r="O1225" s="252"/>
      <c r="P1225" s="252"/>
      <c r="Q1225" s="252"/>
      <c r="R1225" s="265" t="n">
        <v>-48096</v>
      </c>
      <c r="S1225" s="34" t="n">
        <f aca="false">SUM(T1225:AD1225)</f>
        <v>48096</v>
      </c>
      <c r="T1225" s="252"/>
      <c r="U1225" s="252"/>
      <c r="V1225" s="252"/>
      <c r="W1225" s="253"/>
      <c r="X1225" s="252"/>
      <c r="Y1225" s="252"/>
      <c r="Z1225" s="265" t="n">
        <v>48096</v>
      </c>
      <c r="AA1225" s="252"/>
      <c r="AB1225" s="252"/>
      <c r="AC1225" s="252"/>
      <c r="AD1225" s="252"/>
      <c r="AE1225" s="34" t="n">
        <f aca="false">SUM(AF1225:AP1225)</f>
        <v>0</v>
      </c>
      <c r="AF1225" s="252"/>
      <c r="AG1225" s="252"/>
      <c r="AH1225" s="252"/>
      <c r="AI1225" s="253"/>
      <c r="AJ1225" s="252"/>
      <c r="AK1225" s="252"/>
      <c r="AL1225" s="265" t="n">
        <v>48096</v>
      </c>
      <c r="AM1225" s="252"/>
      <c r="AN1225" s="252"/>
      <c r="AO1225" s="252"/>
      <c r="AP1225" s="265" t="n">
        <v>-48096</v>
      </c>
      <c r="AQ1225" s="256"/>
    </row>
    <row r="1226" s="235" customFormat="true" ht="18.75" hidden="false" customHeight="true" outlineLevel="0" collapsed="false">
      <c r="A1226" s="65"/>
      <c r="B1226" s="33"/>
      <c r="C1226" s="33"/>
      <c r="D1226" s="33"/>
      <c r="E1226" s="33"/>
      <c r="F1226" s="29"/>
      <c r="G1226" s="34"/>
      <c r="H1226" s="252"/>
      <c r="I1226" s="252"/>
      <c r="J1226" s="252"/>
      <c r="K1226" s="253"/>
      <c r="L1226" s="252"/>
      <c r="M1226" s="252"/>
      <c r="N1226" s="252"/>
      <c r="O1226" s="252"/>
      <c r="P1226" s="252"/>
      <c r="Q1226" s="252"/>
      <c r="R1226" s="252"/>
      <c r="S1226" s="34"/>
      <c r="T1226" s="252"/>
      <c r="U1226" s="252"/>
      <c r="V1226" s="252"/>
      <c r="W1226" s="253"/>
      <c r="X1226" s="252"/>
      <c r="Y1226" s="252"/>
      <c r="Z1226" s="252"/>
      <c r="AA1226" s="252"/>
      <c r="AB1226" s="252"/>
      <c r="AC1226" s="252"/>
      <c r="AD1226" s="252"/>
      <c r="AE1226" s="34"/>
      <c r="AF1226" s="252"/>
      <c r="AG1226" s="252"/>
      <c r="AH1226" s="252"/>
      <c r="AI1226" s="253"/>
      <c r="AJ1226" s="252"/>
      <c r="AK1226" s="252"/>
      <c r="AL1226" s="252"/>
      <c r="AM1226" s="252"/>
      <c r="AN1226" s="252"/>
      <c r="AO1226" s="252"/>
      <c r="AP1226" s="252"/>
      <c r="AQ1226" s="256"/>
    </row>
    <row r="1227" s="235" customFormat="true" ht="37.5" hidden="false" customHeight="true" outlineLevel="0" collapsed="false">
      <c r="A1227" s="65" t="s">
        <v>590</v>
      </c>
      <c r="B1227" s="33" t="s">
        <v>801</v>
      </c>
      <c r="C1227" s="33" t="s">
        <v>129</v>
      </c>
      <c r="D1227" s="33" t="s">
        <v>227</v>
      </c>
      <c r="E1227" s="33" t="s">
        <v>591</v>
      </c>
      <c r="F1227" s="29" t="s">
        <v>21</v>
      </c>
      <c r="G1227" s="34" t="n">
        <f aca="false">G1228</f>
        <v>226930</v>
      </c>
      <c r="H1227" s="252" t="n">
        <f aca="false">H1228</f>
        <v>0</v>
      </c>
      <c r="I1227" s="252" t="n">
        <f aca="false">I1228</f>
        <v>0</v>
      </c>
      <c r="J1227" s="252" t="n">
        <f aca="false">J1228</f>
        <v>0</v>
      </c>
      <c r="K1227" s="253" t="n">
        <f aca="false">K1228</f>
        <v>0</v>
      </c>
      <c r="L1227" s="253" t="n">
        <f aca="false">L1228</f>
        <v>0</v>
      </c>
      <c r="M1227" s="252" t="n">
        <f aca="false">M1228</f>
        <v>0</v>
      </c>
      <c r="N1227" s="252" t="n">
        <f aca="false">N1228</f>
        <v>226930</v>
      </c>
      <c r="O1227" s="252" t="n">
        <f aca="false">O1228</f>
        <v>0</v>
      </c>
      <c r="P1227" s="252" t="n">
        <f aca="false">P1228</f>
        <v>0</v>
      </c>
      <c r="Q1227" s="252" t="n">
        <f aca="false">Q1228</f>
        <v>0</v>
      </c>
      <c r="R1227" s="252" t="n">
        <f aca="false">R1228</f>
        <v>0</v>
      </c>
      <c r="S1227" s="34" t="n">
        <f aca="false">S1228</f>
        <v>0</v>
      </c>
      <c r="T1227" s="252" t="n">
        <f aca="false">T1228</f>
        <v>0</v>
      </c>
      <c r="U1227" s="252" t="n">
        <f aca="false">U1228</f>
        <v>0</v>
      </c>
      <c r="V1227" s="252" t="n">
        <f aca="false">V1228</f>
        <v>0</v>
      </c>
      <c r="W1227" s="253" t="n">
        <f aca="false">W1228</f>
        <v>0</v>
      </c>
      <c r="X1227" s="253" t="n">
        <f aca="false">X1228</f>
        <v>0</v>
      </c>
      <c r="Y1227" s="252" t="n">
        <f aca="false">Y1228</f>
        <v>0</v>
      </c>
      <c r="Z1227" s="252" t="n">
        <f aca="false">Z1228</f>
        <v>0</v>
      </c>
      <c r="AA1227" s="252" t="n">
        <f aca="false">AA1228</f>
        <v>0</v>
      </c>
      <c r="AB1227" s="252" t="n">
        <f aca="false">AB1228</f>
        <v>0</v>
      </c>
      <c r="AC1227" s="252" t="n">
        <f aca="false">AC1228</f>
        <v>0</v>
      </c>
      <c r="AD1227" s="252" t="n">
        <f aca="false">AD1228</f>
        <v>0</v>
      </c>
      <c r="AE1227" s="34" t="n">
        <f aca="false">AE1228</f>
        <v>0</v>
      </c>
      <c r="AF1227" s="252" t="n">
        <f aca="false">AF1228</f>
        <v>0</v>
      </c>
      <c r="AG1227" s="252" t="n">
        <f aca="false">AG1228</f>
        <v>0</v>
      </c>
      <c r="AH1227" s="252" t="n">
        <f aca="false">AH1228</f>
        <v>0</v>
      </c>
      <c r="AI1227" s="253" t="n">
        <f aca="false">AI1228</f>
        <v>0</v>
      </c>
      <c r="AJ1227" s="253" t="n">
        <f aca="false">AJ1228</f>
        <v>0</v>
      </c>
      <c r="AK1227" s="252" t="n">
        <f aca="false">AK1228</f>
        <v>0</v>
      </c>
      <c r="AL1227" s="252" t="n">
        <f aca="false">AL1228</f>
        <v>0</v>
      </c>
      <c r="AM1227" s="252" t="n">
        <f aca="false">AM1228</f>
        <v>0</v>
      </c>
      <c r="AN1227" s="252" t="n">
        <f aca="false">AN1228</f>
        <v>0</v>
      </c>
      <c r="AO1227" s="252" t="n">
        <f aca="false">AO1228</f>
        <v>0</v>
      </c>
      <c r="AP1227" s="252" t="n">
        <f aca="false">AP1228</f>
        <v>0</v>
      </c>
      <c r="AQ1227" s="256"/>
    </row>
    <row r="1228" s="235" customFormat="true" ht="18.75" hidden="false" customHeight="true" outlineLevel="0" collapsed="false">
      <c r="A1228" s="65" t="s">
        <v>557</v>
      </c>
      <c r="B1228" s="33" t="s">
        <v>801</v>
      </c>
      <c r="C1228" s="33" t="s">
        <v>129</v>
      </c>
      <c r="D1228" s="33" t="s">
        <v>227</v>
      </c>
      <c r="E1228" s="33" t="s">
        <v>592</v>
      </c>
      <c r="F1228" s="29" t="s">
        <v>21</v>
      </c>
      <c r="G1228" s="34" t="n">
        <f aca="false">G1229</f>
        <v>226930</v>
      </c>
      <c r="H1228" s="252" t="n">
        <f aca="false">H1229</f>
        <v>0</v>
      </c>
      <c r="I1228" s="252" t="n">
        <f aca="false">I1229</f>
        <v>0</v>
      </c>
      <c r="J1228" s="252" t="n">
        <f aca="false">J1229</f>
        <v>0</v>
      </c>
      <c r="K1228" s="252" t="n">
        <f aca="false">K1229</f>
        <v>0</v>
      </c>
      <c r="L1228" s="252" t="n">
        <f aca="false">L1229</f>
        <v>0</v>
      </c>
      <c r="M1228" s="252" t="n">
        <f aca="false">M1229</f>
        <v>0</v>
      </c>
      <c r="N1228" s="252" t="n">
        <f aca="false">N1229</f>
        <v>226930</v>
      </c>
      <c r="O1228" s="252" t="n">
        <f aca="false">O1229</f>
        <v>0</v>
      </c>
      <c r="P1228" s="252" t="n">
        <f aca="false">P1229</f>
        <v>0</v>
      </c>
      <c r="Q1228" s="252" t="n">
        <f aca="false">Q1229</f>
        <v>0</v>
      </c>
      <c r="R1228" s="252" t="n">
        <f aca="false">R1229</f>
        <v>0</v>
      </c>
      <c r="S1228" s="34" t="n">
        <f aca="false">S1229</f>
        <v>0</v>
      </c>
      <c r="T1228" s="252" t="n">
        <f aca="false">T1229</f>
        <v>0</v>
      </c>
      <c r="U1228" s="252" t="n">
        <f aca="false">U1229</f>
        <v>0</v>
      </c>
      <c r="V1228" s="252" t="n">
        <f aca="false">V1229</f>
        <v>0</v>
      </c>
      <c r="W1228" s="252" t="n">
        <f aca="false">W1229</f>
        <v>0</v>
      </c>
      <c r="X1228" s="252" t="n">
        <f aca="false">X1229</f>
        <v>0</v>
      </c>
      <c r="Y1228" s="252" t="n">
        <f aca="false">Y1229</f>
        <v>0</v>
      </c>
      <c r="Z1228" s="252" t="n">
        <f aca="false">Z1229</f>
        <v>0</v>
      </c>
      <c r="AA1228" s="252" t="n">
        <f aca="false">AA1229</f>
        <v>0</v>
      </c>
      <c r="AB1228" s="252" t="n">
        <f aca="false">AB1229</f>
        <v>0</v>
      </c>
      <c r="AC1228" s="252" t="n">
        <f aca="false">AC1229</f>
        <v>0</v>
      </c>
      <c r="AD1228" s="252" t="n">
        <f aca="false">AD1229</f>
        <v>0</v>
      </c>
      <c r="AE1228" s="34" t="n">
        <f aca="false">AE1229</f>
        <v>0</v>
      </c>
      <c r="AF1228" s="252" t="n">
        <f aca="false">AF1229</f>
        <v>0</v>
      </c>
      <c r="AG1228" s="252" t="n">
        <f aca="false">AG1229</f>
        <v>0</v>
      </c>
      <c r="AH1228" s="252" t="n">
        <f aca="false">AH1229</f>
        <v>0</v>
      </c>
      <c r="AI1228" s="252" t="n">
        <f aca="false">AI1229</f>
        <v>0</v>
      </c>
      <c r="AJ1228" s="252" t="n">
        <f aca="false">AJ1229</f>
        <v>0</v>
      </c>
      <c r="AK1228" s="252" t="n">
        <f aca="false">AK1229</f>
        <v>0</v>
      </c>
      <c r="AL1228" s="252" t="n">
        <f aca="false">AL1229</f>
        <v>0</v>
      </c>
      <c r="AM1228" s="252" t="n">
        <f aca="false">AM1229</f>
        <v>0</v>
      </c>
      <c r="AN1228" s="252" t="n">
        <f aca="false">AN1229</f>
        <v>0</v>
      </c>
      <c r="AO1228" s="252" t="n">
        <f aca="false">AO1229</f>
        <v>0</v>
      </c>
      <c r="AP1228" s="252" t="n">
        <f aca="false">AP1229</f>
        <v>0</v>
      </c>
      <c r="AQ1228" s="256"/>
    </row>
    <row r="1229" s="235" customFormat="true" ht="37.5" hidden="false" customHeight="true" outlineLevel="0" collapsed="false">
      <c r="A1229" s="68" t="s">
        <v>158</v>
      </c>
      <c r="B1229" s="33" t="s">
        <v>801</v>
      </c>
      <c r="C1229" s="33" t="s">
        <v>129</v>
      </c>
      <c r="D1229" s="33" t="s">
        <v>227</v>
      </c>
      <c r="E1229" s="33" t="s">
        <v>592</v>
      </c>
      <c r="F1229" s="33" t="s">
        <v>159</v>
      </c>
      <c r="G1229" s="34" t="n">
        <f aca="false">SUM(H1229:R1229)</f>
        <v>226930</v>
      </c>
      <c r="H1229" s="252"/>
      <c r="I1229" s="252"/>
      <c r="J1229" s="252"/>
      <c r="K1229" s="253"/>
      <c r="L1229" s="252"/>
      <c r="M1229" s="252"/>
      <c r="N1229" s="265" t="n">
        <v>226930</v>
      </c>
      <c r="O1229" s="252"/>
      <c r="P1229" s="252"/>
      <c r="Q1229" s="252"/>
      <c r="R1229" s="252"/>
      <c r="S1229" s="34" t="n">
        <f aca="false">SUM(T1229:AD1229)</f>
        <v>0</v>
      </c>
      <c r="T1229" s="252"/>
      <c r="U1229" s="252"/>
      <c r="V1229" s="252"/>
      <c r="W1229" s="253"/>
      <c r="X1229" s="252"/>
      <c r="Y1229" s="252"/>
      <c r="Z1229" s="252"/>
      <c r="AA1229" s="252"/>
      <c r="AB1229" s="252"/>
      <c r="AC1229" s="252"/>
      <c r="AD1229" s="252"/>
      <c r="AE1229" s="34" t="n">
        <f aca="false">SUM(AF1229:AP1229)</f>
        <v>0</v>
      </c>
      <c r="AF1229" s="252"/>
      <c r="AG1229" s="252"/>
      <c r="AH1229" s="252"/>
      <c r="AI1229" s="253"/>
      <c r="AJ1229" s="252"/>
      <c r="AK1229" s="252"/>
      <c r="AL1229" s="252"/>
      <c r="AM1229" s="252"/>
      <c r="AN1229" s="252"/>
      <c r="AO1229" s="252"/>
      <c r="AP1229" s="252"/>
      <c r="AQ1229" s="256"/>
    </row>
    <row r="1230" s="235" customFormat="true" ht="18.75" hidden="false" customHeight="true" outlineLevel="0" collapsed="false">
      <c r="A1230" s="65"/>
      <c r="B1230" s="33"/>
      <c r="C1230" s="33"/>
      <c r="D1230" s="33"/>
      <c r="E1230" s="33"/>
      <c r="F1230" s="29"/>
      <c r="G1230" s="34"/>
      <c r="H1230" s="252"/>
      <c r="I1230" s="252"/>
      <c r="J1230" s="252"/>
      <c r="K1230" s="253"/>
      <c r="L1230" s="252"/>
      <c r="M1230" s="252"/>
      <c r="N1230" s="252"/>
      <c r="O1230" s="252"/>
      <c r="P1230" s="252"/>
      <c r="Q1230" s="252"/>
      <c r="R1230" s="252"/>
      <c r="S1230" s="34"/>
      <c r="T1230" s="252"/>
      <c r="U1230" s="252"/>
      <c r="V1230" s="252"/>
      <c r="W1230" s="253"/>
      <c r="X1230" s="252"/>
      <c r="Y1230" s="252"/>
      <c r="Z1230" s="252"/>
      <c r="AA1230" s="252"/>
      <c r="AB1230" s="252"/>
      <c r="AC1230" s="252"/>
      <c r="AD1230" s="252"/>
      <c r="AE1230" s="34"/>
      <c r="AF1230" s="252"/>
      <c r="AG1230" s="252"/>
      <c r="AH1230" s="252"/>
      <c r="AI1230" s="253"/>
      <c r="AJ1230" s="252"/>
      <c r="AK1230" s="252"/>
      <c r="AL1230" s="252"/>
      <c r="AM1230" s="252"/>
      <c r="AN1230" s="252"/>
      <c r="AO1230" s="252"/>
      <c r="AP1230" s="252"/>
      <c r="AQ1230" s="256"/>
    </row>
    <row r="1231" s="235" customFormat="true" ht="56.25" hidden="false" customHeight="true" outlineLevel="0" collapsed="false">
      <c r="A1231" s="68" t="s">
        <v>551</v>
      </c>
      <c r="B1231" s="33" t="s">
        <v>801</v>
      </c>
      <c r="C1231" s="33" t="s">
        <v>129</v>
      </c>
      <c r="D1231" s="33" t="s">
        <v>227</v>
      </c>
      <c r="E1231" s="33" t="s">
        <v>552</v>
      </c>
      <c r="F1231" s="33" t="s">
        <v>21</v>
      </c>
      <c r="G1231" s="34" t="n">
        <f aca="false">G1232</f>
        <v>3356320</v>
      </c>
      <c r="H1231" s="252" t="n">
        <f aca="false">H1232</f>
        <v>0</v>
      </c>
      <c r="I1231" s="252" t="n">
        <f aca="false">I1232</f>
        <v>0</v>
      </c>
      <c r="J1231" s="252" t="n">
        <f aca="false">J1232</f>
        <v>1722019</v>
      </c>
      <c r="K1231" s="252" t="n">
        <f aca="false">K1232</f>
        <v>0</v>
      </c>
      <c r="L1231" s="252" t="n">
        <f aca="false">L1232</f>
        <v>0</v>
      </c>
      <c r="M1231" s="252" t="n">
        <f aca="false">M1232</f>
        <v>0</v>
      </c>
      <c r="N1231" s="252" t="n">
        <f aca="false">N1232</f>
        <v>747200</v>
      </c>
      <c r="O1231" s="252" t="n">
        <f aca="false">O1232</f>
        <v>0</v>
      </c>
      <c r="P1231" s="252" t="n">
        <f aca="false">P1232</f>
        <v>887101</v>
      </c>
      <c r="Q1231" s="252" t="n">
        <f aca="false">Q1232</f>
        <v>0</v>
      </c>
      <c r="R1231" s="252" t="n">
        <f aca="false">R1232</f>
        <v>0</v>
      </c>
      <c r="S1231" s="34" t="n">
        <f aca="false">S1232</f>
        <v>2469219</v>
      </c>
      <c r="T1231" s="252" t="n">
        <f aca="false">T1232</f>
        <v>0</v>
      </c>
      <c r="U1231" s="252" t="n">
        <f aca="false">U1232</f>
        <v>0</v>
      </c>
      <c r="V1231" s="252" t="n">
        <f aca="false">V1232</f>
        <v>1722019</v>
      </c>
      <c r="W1231" s="252" t="n">
        <f aca="false">W1232</f>
        <v>0</v>
      </c>
      <c r="X1231" s="252" t="n">
        <f aca="false">X1232</f>
        <v>0</v>
      </c>
      <c r="Y1231" s="252" t="n">
        <f aca="false">Y1232</f>
        <v>0</v>
      </c>
      <c r="Z1231" s="252" t="n">
        <f aca="false">Z1232</f>
        <v>747200</v>
      </c>
      <c r="AA1231" s="252" t="n">
        <f aca="false">AA1232</f>
        <v>0</v>
      </c>
      <c r="AB1231" s="252" t="n">
        <f aca="false">AB1232</f>
        <v>0</v>
      </c>
      <c r="AC1231" s="252" t="n">
        <f aca="false">AC1232</f>
        <v>0</v>
      </c>
      <c r="AD1231" s="252" t="n">
        <f aca="false">AD1232</f>
        <v>0</v>
      </c>
      <c r="AE1231" s="34" t="n">
        <f aca="false">AE1232</f>
        <v>2469219</v>
      </c>
      <c r="AF1231" s="252" t="n">
        <f aca="false">AF1232</f>
        <v>0</v>
      </c>
      <c r="AG1231" s="252" t="n">
        <f aca="false">AG1232</f>
        <v>0</v>
      </c>
      <c r="AH1231" s="252" t="n">
        <f aca="false">AH1232</f>
        <v>1722019</v>
      </c>
      <c r="AI1231" s="252" t="n">
        <f aca="false">AI1232</f>
        <v>0</v>
      </c>
      <c r="AJ1231" s="252" t="n">
        <f aca="false">AJ1232</f>
        <v>0</v>
      </c>
      <c r="AK1231" s="252" t="n">
        <f aca="false">AK1232</f>
        <v>0</v>
      </c>
      <c r="AL1231" s="252" t="n">
        <f aca="false">AL1232</f>
        <v>747200</v>
      </c>
      <c r="AM1231" s="252" t="n">
        <f aca="false">AM1232</f>
        <v>0</v>
      </c>
      <c r="AN1231" s="252" t="n">
        <f aca="false">AN1232</f>
        <v>0</v>
      </c>
      <c r="AO1231" s="252" t="n">
        <f aca="false">AO1232</f>
        <v>0</v>
      </c>
      <c r="AP1231" s="252" t="n">
        <f aca="false">AP1232</f>
        <v>0</v>
      </c>
      <c r="AQ1231" s="256"/>
    </row>
    <row r="1232" s="235" customFormat="true" ht="18.75" hidden="false" customHeight="true" outlineLevel="0" collapsed="false">
      <c r="A1232" s="68" t="s">
        <v>593</v>
      </c>
      <c r="B1232" s="33" t="s">
        <v>801</v>
      </c>
      <c r="C1232" s="33" t="s">
        <v>129</v>
      </c>
      <c r="D1232" s="33" t="s">
        <v>227</v>
      </c>
      <c r="E1232" s="33" t="s">
        <v>594</v>
      </c>
      <c r="F1232" s="33" t="s">
        <v>21</v>
      </c>
      <c r="G1232" s="34" t="n">
        <f aca="false">G1233</f>
        <v>3356320</v>
      </c>
      <c r="H1232" s="252" t="n">
        <f aca="false">H1233</f>
        <v>0</v>
      </c>
      <c r="I1232" s="252" t="n">
        <f aca="false">I1233</f>
        <v>0</v>
      </c>
      <c r="J1232" s="252" t="n">
        <f aca="false">J1233</f>
        <v>1722019</v>
      </c>
      <c r="K1232" s="253" t="n">
        <f aca="false">K1233</f>
        <v>0</v>
      </c>
      <c r="L1232" s="253" t="n">
        <f aca="false">L1233</f>
        <v>0</v>
      </c>
      <c r="M1232" s="252" t="n">
        <f aca="false">M1233</f>
        <v>0</v>
      </c>
      <c r="N1232" s="252" t="n">
        <f aca="false">N1233</f>
        <v>747200</v>
      </c>
      <c r="O1232" s="252" t="n">
        <f aca="false">O1233</f>
        <v>0</v>
      </c>
      <c r="P1232" s="252" t="n">
        <f aca="false">P1233</f>
        <v>887101</v>
      </c>
      <c r="Q1232" s="252" t="n">
        <f aca="false">Q1233</f>
        <v>0</v>
      </c>
      <c r="R1232" s="252" t="n">
        <f aca="false">R1233</f>
        <v>0</v>
      </c>
      <c r="S1232" s="34" t="n">
        <f aca="false">S1233</f>
        <v>2469219</v>
      </c>
      <c r="T1232" s="252" t="n">
        <f aca="false">T1233</f>
        <v>0</v>
      </c>
      <c r="U1232" s="252" t="n">
        <f aca="false">U1233</f>
        <v>0</v>
      </c>
      <c r="V1232" s="252" t="n">
        <f aca="false">V1233</f>
        <v>1722019</v>
      </c>
      <c r="W1232" s="253" t="n">
        <f aca="false">W1233</f>
        <v>0</v>
      </c>
      <c r="X1232" s="253" t="n">
        <f aca="false">X1233</f>
        <v>0</v>
      </c>
      <c r="Y1232" s="252" t="n">
        <f aca="false">Y1233</f>
        <v>0</v>
      </c>
      <c r="Z1232" s="252" t="n">
        <f aca="false">Z1233</f>
        <v>747200</v>
      </c>
      <c r="AA1232" s="252" t="n">
        <f aca="false">AA1233</f>
        <v>0</v>
      </c>
      <c r="AB1232" s="252" t="n">
        <f aca="false">AB1233</f>
        <v>0</v>
      </c>
      <c r="AC1232" s="252" t="n">
        <f aca="false">AC1233</f>
        <v>0</v>
      </c>
      <c r="AD1232" s="252" t="n">
        <f aca="false">AD1233</f>
        <v>0</v>
      </c>
      <c r="AE1232" s="34" t="n">
        <f aca="false">AE1233</f>
        <v>2469219</v>
      </c>
      <c r="AF1232" s="252" t="n">
        <f aca="false">AF1233</f>
        <v>0</v>
      </c>
      <c r="AG1232" s="252" t="n">
        <f aca="false">AG1233</f>
        <v>0</v>
      </c>
      <c r="AH1232" s="252" t="n">
        <f aca="false">AH1233</f>
        <v>1722019</v>
      </c>
      <c r="AI1232" s="253" t="n">
        <f aca="false">AI1233</f>
        <v>0</v>
      </c>
      <c r="AJ1232" s="253" t="n">
        <f aca="false">AJ1233</f>
        <v>0</v>
      </c>
      <c r="AK1232" s="252" t="n">
        <f aca="false">AK1233</f>
        <v>0</v>
      </c>
      <c r="AL1232" s="252" t="n">
        <f aca="false">AL1233</f>
        <v>747200</v>
      </c>
      <c r="AM1232" s="252" t="n">
        <f aca="false">AM1233</f>
        <v>0</v>
      </c>
      <c r="AN1232" s="252" t="n">
        <f aca="false">AN1233</f>
        <v>0</v>
      </c>
      <c r="AO1232" s="252" t="n">
        <f aca="false">AO1233</f>
        <v>0</v>
      </c>
      <c r="AP1232" s="252" t="n">
        <f aca="false">AP1233</f>
        <v>0</v>
      </c>
      <c r="AQ1232" s="256"/>
    </row>
    <row r="1233" s="235" customFormat="true" ht="18.75" hidden="false" customHeight="true" outlineLevel="0" collapsed="false">
      <c r="A1233" s="68" t="s">
        <v>595</v>
      </c>
      <c r="B1233" s="33" t="s">
        <v>801</v>
      </c>
      <c r="C1233" s="33" t="s">
        <v>129</v>
      </c>
      <c r="D1233" s="33" t="s">
        <v>227</v>
      </c>
      <c r="E1233" s="33" t="s">
        <v>596</v>
      </c>
      <c r="F1233" s="33" t="s">
        <v>21</v>
      </c>
      <c r="G1233" s="34" t="n">
        <f aca="false">G1240+G1234+G1237</f>
        <v>3356320</v>
      </c>
      <c r="H1233" s="252" t="n">
        <f aca="false">H1240+H1234+H1237</f>
        <v>0</v>
      </c>
      <c r="I1233" s="252" t="n">
        <f aca="false">I1240+I1234+I1237</f>
        <v>0</v>
      </c>
      <c r="J1233" s="252" t="n">
        <f aca="false">J1240+J1234+J1237</f>
        <v>1722019</v>
      </c>
      <c r="K1233" s="252" t="n">
        <f aca="false">K1240+K1234+K1237</f>
        <v>0</v>
      </c>
      <c r="L1233" s="252" t="n">
        <f aca="false">L1240+L1234+L1237</f>
        <v>0</v>
      </c>
      <c r="M1233" s="252" t="n">
        <f aca="false">M1240+M1234+M1237</f>
        <v>0</v>
      </c>
      <c r="N1233" s="252" t="n">
        <f aca="false">N1240+N1234+N1237</f>
        <v>747200</v>
      </c>
      <c r="O1233" s="252" t="n">
        <f aca="false">O1240+O1234+O1237</f>
        <v>0</v>
      </c>
      <c r="P1233" s="252" t="n">
        <f aca="false">P1240+P1234+P1237</f>
        <v>887101</v>
      </c>
      <c r="Q1233" s="252" t="n">
        <f aca="false">Q1240+Q1234+Q1237</f>
        <v>0</v>
      </c>
      <c r="R1233" s="252" t="n">
        <f aca="false">R1240+R1234+R1237</f>
        <v>0</v>
      </c>
      <c r="S1233" s="34" t="n">
        <f aca="false">S1240+S1234+S1237</f>
        <v>2469219</v>
      </c>
      <c r="T1233" s="252" t="n">
        <f aca="false">T1240+T1234+T1237</f>
        <v>0</v>
      </c>
      <c r="U1233" s="252" t="n">
        <f aca="false">U1240+U1234+U1237</f>
        <v>0</v>
      </c>
      <c r="V1233" s="252" t="n">
        <f aca="false">V1240+V1234+V1237</f>
        <v>1722019</v>
      </c>
      <c r="W1233" s="252" t="n">
        <f aca="false">W1240+W1234+W1237</f>
        <v>0</v>
      </c>
      <c r="X1233" s="252" t="n">
        <f aca="false">X1240+X1234+X1237</f>
        <v>0</v>
      </c>
      <c r="Y1233" s="252" t="n">
        <f aca="false">Y1240+Y1234+Y1237</f>
        <v>0</v>
      </c>
      <c r="Z1233" s="252" t="n">
        <f aca="false">Z1240+Z1234+Z1237</f>
        <v>747200</v>
      </c>
      <c r="AA1233" s="252" t="n">
        <f aca="false">AA1240+AA1234+AA1237</f>
        <v>0</v>
      </c>
      <c r="AB1233" s="252" t="n">
        <f aca="false">AB1240+AB1234+AB1237</f>
        <v>0</v>
      </c>
      <c r="AC1233" s="252" t="n">
        <f aca="false">AC1240+AC1234+AC1237</f>
        <v>0</v>
      </c>
      <c r="AD1233" s="252" t="n">
        <f aca="false">AD1240+AD1234+AD1237</f>
        <v>0</v>
      </c>
      <c r="AE1233" s="34" t="n">
        <f aca="false">AE1240+AE1234+AE1237</f>
        <v>2469219</v>
      </c>
      <c r="AF1233" s="252" t="n">
        <f aca="false">AF1240+AF1234+AF1237</f>
        <v>0</v>
      </c>
      <c r="AG1233" s="252" t="n">
        <f aca="false">AG1240+AG1234+AG1237</f>
        <v>0</v>
      </c>
      <c r="AH1233" s="252" t="n">
        <f aca="false">AH1240+AH1234+AH1237</f>
        <v>1722019</v>
      </c>
      <c r="AI1233" s="252" t="n">
        <f aca="false">AI1240+AI1234+AI1237</f>
        <v>0</v>
      </c>
      <c r="AJ1233" s="252" t="n">
        <f aca="false">AJ1240+AJ1234+AJ1237</f>
        <v>0</v>
      </c>
      <c r="AK1233" s="252" t="n">
        <f aca="false">AK1240+AK1234+AK1237</f>
        <v>0</v>
      </c>
      <c r="AL1233" s="252" t="n">
        <f aca="false">AL1240+AL1234+AL1237</f>
        <v>747200</v>
      </c>
      <c r="AM1233" s="252" t="n">
        <f aca="false">AM1240+AM1234+AM1237</f>
        <v>0</v>
      </c>
      <c r="AN1233" s="252" t="n">
        <f aca="false">AN1240+AN1234+AN1237</f>
        <v>0</v>
      </c>
      <c r="AO1233" s="252" t="n">
        <f aca="false">AO1240+AO1234+AO1237</f>
        <v>0</v>
      </c>
      <c r="AP1233" s="252" t="n">
        <f aca="false">AP1240+AP1234+AP1237</f>
        <v>0</v>
      </c>
      <c r="AQ1233" s="256"/>
    </row>
    <row r="1234" s="235" customFormat="true" ht="18.75" hidden="false" customHeight="true" outlineLevel="0" collapsed="false">
      <c r="A1234" s="68" t="s">
        <v>597</v>
      </c>
      <c r="B1234" s="33" t="s">
        <v>801</v>
      </c>
      <c r="C1234" s="33" t="s">
        <v>129</v>
      </c>
      <c r="D1234" s="33" t="s">
        <v>227</v>
      </c>
      <c r="E1234" s="33" t="s">
        <v>598</v>
      </c>
      <c r="F1234" s="33" t="s">
        <v>21</v>
      </c>
      <c r="G1234" s="34" t="n">
        <f aca="false">G1235</f>
        <v>887101</v>
      </c>
      <c r="H1234" s="252" t="n">
        <f aca="false">H1235</f>
        <v>0</v>
      </c>
      <c r="I1234" s="252" t="n">
        <f aca="false">I1235</f>
        <v>0</v>
      </c>
      <c r="J1234" s="252" t="n">
        <f aca="false">J1235</f>
        <v>0</v>
      </c>
      <c r="K1234" s="253" t="n">
        <f aca="false">K1235</f>
        <v>0</v>
      </c>
      <c r="L1234" s="253" t="n">
        <f aca="false">L1235</f>
        <v>0</v>
      </c>
      <c r="M1234" s="252" t="n">
        <f aca="false">M1235</f>
        <v>0</v>
      </c>
      <c r="N1234" s="252" t="n">
        <f aca="false">N1235</f>
        <v>0</v>
      </c>
      <c r="O1234" s="252" t="n">
        <f aca="false">O1235</f>
        <v>0</v>
      </c>
      <c r="P1234" s="252" t="n">
        <f aca="false">P1235</f>
        <v>887101</v>
      </c>
      <c r="Q1234" s="252" t="n">
        <f aca="false">Q1235</f>
        <v>0</v>
      </c>
      <c r="R1234" s="252" t="n">
        <f aca="false">R1235</f>
        <v>0</v>
      </c>
      <c r="S1234" s="34" t="n">
        <f aca="false">S1235</f>
        <v>0</v>
      </c>
      <c r="T1234" s="252" t="n">
        <f aca="false">T1235</f>
        <v>0</v>
      </c>
      <c r="U1234" s="252" t="n">
        <f aca="false">U1235</f>
        <v>0</v>
      </c>
      <c r="V1234" s="252" t="n">
        <f aca="false">V1235</f>
        <v>0</v>
      </c>
      <c r="W1234" s="253" t="n">
        <f aca="false">W1235</f>
        <v>0</v>
      </c>
      <c r="X1234" s="253" t="n">
        <f aca="false">X1235</f>
        <v>0</v>
      </c>
      <c r="Y1234" s="252" t="n">
        <f aca="false">Y1235</f>
        <v>0</v>
      </c>
      <c r="Z1234" s="252" t="n">
        <f aca="false">Z1235</f>
        <v>0</v>
      </c>
      <c r="AA1234" s="252" t="n">
        <f aca="false">AA1235</f>
        <v>0</v>
      </c>
      <c r="AB1234" s="252" t="n">
        <f aca="false">AB1235</f>
        <v>0</v>
      </c>
      <c r="AC1234" s="252" t="n">
        <f aca="false">AC1235</f>
        <v>0</v>
      </c>
      <c r="AD1234" s="252" t="n">
        <f aca="false">AD1235</f>
        <v>0</v>
      </c>
      <c r="AE1234" s="34" t="n">
        <f aca="false">AE1235</f>
        <v>0</v>
      </c>
      <c r="AF1234" s="252" t="n">
        <f aca="false">AF1235</f>
        <v>0</v>
      </c>
      <c r="AG1234" s="252" t="n">
        <f aca="false">AG1235</f>
        <v>0</v>
      </c>
      <c r="AH1234" s="252" t="n">
        <f aca="false">AH1235</f>
        <v>0</v>
      </c>
      <c r="AI1234" s="253" t="n">
        <f aca="false">AI1235</f>
        <v>0</v>
      </c>
      <c r="AJ1234" s="253" t="n">
        <f aca="false">AJ1235</f>
        <v>0</v>
      </c>
      <c r="AK1234" s="252" t="n">
        <f aca="false">AK1235</f>
        <v>0</v>
      </c>
      <c r="AL1234" s="252" t="n">
        <f aca="false">AL1235</f>
        <v>0</v>
      </c>
      <c r="AM1234" s="252" t="n">
        <f aca="false">AM1235</f>
        <v>0</v>
      </c>
      <c r="AN1234" s="252" t="n">
        <f aca="false">AN1235</f>
        <v>0</v>
      </c>
      <c r="AO1234" s="252" t="n">
        <f aca="false">AO1235</f>
        <v>0</v>
      </c>
      <c r="AP1234" s="252" t="n">
        <f aca="false">AP1235</f>
        <v>0</v>
      </c>
      <c r="AQ1234" s="256"/>
    </row>
    <row r="1235" s="235" customFormat="true" ht="37.5" hidden="false" customHeight="true" outlineLevel="0" collapsed="false">
      <c r="A1235" s="68" t="s">
        <v>158</v>
      </c>
      <c r="B1235" s="33" t="s">
        <v>801</v>
      </c>
      <c r="C1235" s="33" t="s">
        <v>129</v>
      </c>
      <c r="D1235" s="33" t="s">
        <v>227</v>
      </c>
      <c r="E1235" s="33" t="s">
        <v>598</v>
      </c>
      <c r="F1235" s="33" t="s">
        <v>159</v>
      </c>
      <c r="G1235" s="34" t="n">
        <f aca="false">SUM(H1235:R1235)</f>
        <v>887101</v>
      </c>
      <c r="H1235" s="252"/>
      <c r="I1235" s="252"/>
      <c r="J1235" s="252"/>
      <c r="K1235" s="253"/>
      <c r="L1235" s="252"/>
      <c r="M1235" s="252"/>
      <c r="N1235" s="252"/>
      <c r="O1235" s="252"/>
      <c r="P1235" s="265" t="n">
        <v>887101</v>
      </c>
      <c r="Q1235" s="265"/>
      <c r="R1235" s="252"/>
      <c r="S1235" s="34" t="n">
        <f aca="false">SUM(T1235:AD1235)</f>
        <v>0</v>
      </c>
      <c r="T1235" s="252"/>
      <c r="U1235" s="252"/>
      <c r="V1235" s="252"/>
      <c r="W1235" s="253"/>
      <c r="X1235" s="252"/>
      <c r="Y1235" s="252"/>
      <c r="Z1235" s="252"/>
      <c r="AA1235" s="252"/>
      <c r="AB1235" s="252"/>
      <c r="AC1235" s="252"/>
      <c r="AD1235" s="252"/>
      <c r="AE1235" s="34" t="n">
        <f aca="false">SUM(AF1235:AP1235)</f>
        <v>0</v>
      </c>
      <c r="AF1235" s="252"/>
      <c r="AG1235" s="252"/>
      <c r="AH1235" s="252"/>
      <c r="AI1235" s="253"/>
      <c r="AJ1235" s="252"/>
      <c r="AK1235" s="252"/>
      <c r="AL1235" s="252"/>
      <c r="AM1235" s="252"/>
      <c r="AN1235" s="252"/>
      <c r="AO1235" s="252"/>
      <c r="AP1235" s="252"/>
      <c r="AQ1235" s="256"/>
    </row>
    <row r="1236" s="235" customFormat="true" ht="18.75" hidden="false" customHeight="true" outlineLevel="0" collapsed="false">
      <c r="A1236" s="68"/>
      <c r="B1236" s="33"/>
      <c r="C1236" s="33"/>
      <c r="D1236" s="33"/>
      <c r="E1236" s="33"/>
      <c r="F1236" s="33"/>
      <c r="G1236" s="34"/>
      <c r="H1236" s="252"/>
      <c r="I1236" s="252"/>
      <c r="J1236" s="252"/>
      <c r="K1236" s="253"/>
      <c r="L1236" s="252"/>
      <c r="M1236" s="252"/>
      <c r="N1236" s="252"/>
      <c r="O1236" s="252"/>
      <c r="P1236" s="252"/>
      <c r="Q1236" s="252"/>
      <c r="R1236" s="252"/>
      <c r="S1236" s="34"/>
      <c r="T1236" s="252"/>
      <c r="U1236" s="252"/>
      <c r="V1236" s="252"/>
      <c r="W1236" s="253"/>
      <c r="X1236" s="252"/>
      <c r="Y1236" s="252"/>
      <c r="Z1236" s="252"/>
      <c r="AA1236" s="252"/>
      <c r="AB1236" s="252"/>
      <c r="AC1236" s="252"/>
      <c r="AD1236" s="252"/>
      <c r="AE1236" s="34"/>
      <c r="AF1236" s="252"/>
      <c r="AG1236" s="252"/>
      <c r="AH1236" s="252"/>
      <c r="AI1236" s="253"/>
      <c r="AJ1236" s="252"/>
      <c r="AK1236" s="252"/>
      <c r="AL1236" s="252"/>
      <c r="AM1236" s="252"/>
      <c r="AN1236" s="252"/>
      <c r="AO1236" s="252"/>
      <c r="AP1236" s="252"/>
      <c r="AQ1236" s="256"/>
    </row>
    <row r="1237" s="235" customFormat="true" ht="18.75" hidden="false" customHeight="true" outlineLevel="0" collapsed="false">
      <c r="A1237" s="68" t="s">
        <v>601</v>
      </c>
      <c r="B1237" s="33" t="s">
        <v>801</v>
      </c>
      <c r="C1237" s="33" t="s">
        <v>129</v>
      </c>
      <c r="D1237" s="33" t="s">
        <v>227</v>
      </c>
      <c r="E1237" s="33" t="s">
        <v>602</v>
      </c>
      <c r="F1237" s="33" t="s">
        <v>21</v>
      </c>
      <c r="G1237" s="34" t="n">
        <f aca="false">G1238</f>
        <v>1722019</v>
      </c>
      <c r="H1237" s="252" t="n">
        <f aca="false">H1238</f>
        <v>0</v>
      </c>
      <c r="I1237" s="252" t="n">
        <f aca="false">I1238</f>
        <v>0</v>
      </c>
      <c r="J1237" s="252" t="n">
        <f aca="false">J1238</f>
        <v>1722019</v>
      </c>
      <c r="K1237" s="253" t="n">
        <f aca="false">K1238</f>
        <v>0</v>
      </c>
      <c r="L1237" s="253" t="n">
        <f aca="false">L1238</f>
        <v>0</v>
      </c>
      <c r="M1237" s="252" t="n">
        <f aca="false">M1238</f>
        <v>0</v>
      </c>
      <c r="N1237" s="252" t="n">
        <f aca="false">N1238</f>
        <v>0</v>
      </c>
      <c r="O1237" s="252" t="n">
        <f aca="false">O1238</f>
        <v>0</v>
      </c>
      <c r="P1237" s="252" t="n">
        <f aca="false">P1238</f>
        <v>0</v>
      </c>
      <c r="Q1237" s="252" t="n">
        <f aca="false">Q1238</f>
        <v>0</v>
      </c>
      <c r="R1237" s="252" t="n">
        <f aca="false">R1238</f>
        <v>0</v>
      </c>
      <c r="S1237" s="34" t="n">
        <f aca="false">S1238</f>
        <v>1722019</v>
      </c>
      <c r="T1237" s="252" t="n">
        <f aca="false">T1238</f>
        <v>0</v>
      </c>
      <c r="U1237" s="252" t="n">
        <f aca="false">U1238</f>
        <v>0</v>
      </c>
      <c r="V1237" s="252" t="n">
        <f aca="false">V1238</f>
        <v>1722019</v>
      </c>
      <c r="W1237" s="253" t="n">
        <f aca="false">W1238</f>
        <v>0</v>
      </c>
      <c r="X1237" s="253" t="n">
        <f aca="false">X1238</f>
        <v>0</v>
      </c>
      <c r="Y1237" s="252" t="n">
        <f aca="false">Y1238</f>
        <v>0</v>
      </c>
      <c r="Z1237" s="252" t="n">
        <f aca="false">Z1238</f>
        <v>0</v>
      </c>
      <c r="AA1237" s="252" t="n">
        <f aca="false">AA1238</f>
        <v>0</v>
      </c>
      <c r="AB1237" s="252" t="n">
        <f aca="false">AB1238</f>
        <v>0</v>
      </c>
      <c r="AC1237" s="252" t="n">
        <f aca="false">AC1238</f>
        <v>0</v>
      </c>
      <c r="AD1237" s="252" t="n">
        <f aca="false">AD1238</f>
        <v>0</v>
      </c>
      <c r="AE1237" s="34" t="n">
        <f aca="false">AE1238</f>
        <v>1722019</v>
      </c>
      <c r="AF1237" s="252" t="n">
        <f aca="false">AF1238</f>
        <v>0</v>
      </c>
      <c r="AG1237" s="252" t="n">
        <f aca="false">AG1238</f>
        <v>0</v>
      </c>
      <c r="AH1237" s="252" t="n">
        <f aca="false">AH1238</f>
        <v>1722019</v>
      </c>
      <c r="AI1237" s="253" t="n">
        <f aca="false">AI1238</f>
        <v>0</v>
      </c>
      <c r="AJ1237" s="253" t="n">
        <f aca="false">AJ1238</f>
        <v>0</v>
      </c>
      <c r="AK1237" s="252" t="n">
        <f aca="false">AK1238</f>
        <v>0</v>
      </c>
      <c r="AL1237" s="252" t="n">
        <f aca="false">AL1238</f>
        <v>0</v>
      </c>
      <c r="AM1237" s="252" t="n">
        <f aca="false">AM1238</f>
        <v>0</v>
      </c>
      <c r="AN1237" s="252" t="n">
        <f aca="false">AN1238</f>
        <v>0</v>
      </c>
      <c r="AO1237" s="252" t="n">
        <f aca="false">AO1238</f>
        <v>0</v>
      </c>
      <c r="AP1237" s="252" t="n">
        <f aca="false">AP1238</f>
        <v>0</v>
      </c>
      <c r="AQ1237" s="256"/>
    </row>
    <row r="1238" s="235" customFormat="true" ht="37.5" hidden="false" customHeight="true" outlineLevel="0" collapsed="false">
      <c r="A1238" s="68" t="s">
        <v>158</v>
      </c>
      <c r="B1238" s="33" t="s">
        <v>801</v>
      </c>
      <c r="C1238" s="33" t="s">
        <v>129</v>
      </c>
      <c r="D1238" s="33" t="s">
        <v>227</v>
      </c>
      <c r="E1238" s="33" t="s">
        <v>602</v>
      </c>
      <c r="F1238" s="33" t="s">
        <v>159</v>
      </c>
      <c r="G1238" s="34" t="n">
        <f aca="false">SUM(H1238:R1238)</f>
        <v>1722019</v>
      </c>
      <c r="H1238" s="252"/>
      <c r="I1238" s="252"/>
      <c r="J1238" s="265" t="n">
        <v>1722019</v>
      </c>
      <c r="K1238" s="253"/>
      <c r="L1238" s="252"/>
      <c r="M1238" s="252"/>
      <c r="N1238" s="252"/>
      <c r="O1238" s="252"/>
      <c r="P1238" s="252"/>
      <c r="Q1238" s="252"/>
      <c r="R1238" s="252"/>
      <c r="S1238" s="34" t="n">
        <f aca="false">SUM(T1238:AD1238)</f>
        <v>1722019</v>
      </c>
      <c r="T1238" s="252"/>
      <c r="U1238" s="252"/>
      <c r="V1238" s="265" t="n">
        <v>1722019</v>
      </c>
      <c r="W1238" s="253"/>
      <c r="X1238" s="252"/>
      <c r="Y1238" s="252"/>
      <c r="Z1238" s="252"/>
      <c r="AA1238" s="252"/>
      <c r="AB1238" s="252"/>
      <c r="AC1238" s="252"/>
      <c r="AD1238" s="252"/>
      <c r="AE1238" s="34" t="n">
        <f aca="false">SUM(AF1238:AP1238)</f>
        <v>1722019</v>
      </c>
      <c r="AF1238" s="252"/>
      <c r="AG1238" s="252"/>
      <c r="AH1238" s="265" t="n">
        <v>1722019</v>
      </c>
      <c r="AI1238" s="253"/>
      <c r="AJ1238" s="252"/>
      <c r="AK1238" s="252"/>
      <c r="AL1238" s="252"/>
      <c r="AM1238" s="252"/>
      <c r="AN1238" s="265"/>
      <c r="AO1238" s="265"/>
      <c r="AP1238" s="252"/>
      <c r="AQ1238" s="256"/>
    </row>
    <row r="1239" s="235" customFormat="true" ht="18.75" hidden="false" customHeight="true" outlineLevel="0" collapsed="false">
      <c r="A1239" s="68"/>
      <c r="B1239" s="33"/>
      <c r="C1239" s="33"/>
      <c r="D1239" s="33"/>
      <c r="E1239" s="33"/>
      <c r="F1239" s="33"/>
      <c r="G1239" s="34"/>
      <c r="H1239" s="252"/>
      <c r="I1239" s="252"/>
      <c r="J1239" s="252"/>
      <c r="K1239" s="253"/>
      <c r="L1239" s="252"/>
      <c r="M1239" s="252"/>
      <c r="N1239" s="252"/>
      <c r="O1239" s="252"/>
      <c r="P1239" s="252"/>
      <c r="Q1239" s="252"/>
      <c r="R1239" s="252"/>
      <c r="S1239" s="34"/>
      <c r="T1239" s="252"/>
      <c r="U1239" s="252"/>
      <c r="V1239" s="252"/>
      <c r="W1239" s="253"/>
      <c r="X1239" s="252"/>
      <c r="Y1239" s="252"/>
      <c r="Z1239" s="252"/>
      <c r="AA1239" s="252"/>
      <c r="AB1239" s="252"/>
      <c r="AC1239" s="252"/>
      <c r="AD1239" s="252"/>
      <c r="AE1239" s="34"/>
      <c r="AF1239" s="252"/>
      <c r="AG1239" s="252"/>
      <c r="AH1239" s="252"/>
      <c r="AI1239" s="253"/>
      <c r="AJ1239" s="252"/>
      <c r="AK1239" s="252"/>
      <c r="AL1239" s="252"/>
      <c r="AM1239" s="252"/>
      <c r="AN1239" s="252"/>
      <c r="AO1239" s="252"/>
      <c r="AP1239" s="252"/>
      <c r="AQ1239" s="256"/>
    </row>
    <row r="1240" s="235" customFormat="true" ht="18.75" hidden="false" customHeight="true" outlineLevel="0" collapsed="false">
      <c r="A1240" s="68" t="s">
        <v>599</v>
      </c>
      <c r="B1240" s="33" t="s">
        <v>801</v>
      </c>
      <c r="C1240" s="33" t="s">
        <v>129</v>
      </c>
      <c r="D1240" s="33" t="s">
        <v>227</v>
      </c>
      <c r="E1240" s="33" t="s">
        <v>600</v>
      </c>
      <c r="F1240" s="33" t="s">
        <v>21</v>
      </c>
      <c r="G1240" s="34" t="n">
        <f aca="false">G1241</f>
        <v>747200</v>
      </c>
      <c r="H1240" s="252" t="n">
        <f aca="false">H1241</f>
        <v>0</v>
      </c>
      <c r="I1240" s="252" t="n">
        <f aca="false">I1241</f>
        <v>0</v>
      </c>
      <c r="J1240" s="252" t="n">
        <f aca="false">J1241</f>
        <v>0</v>
      </c>
      <c r="K1240" s="253" t="n">
        <f aca="false">K1241</f>
        <v>0</v>
      </c>
      <c r="L1240" s="253" t="n">
        <f aca="false">L1241</f>
        <v>0</v>
      </c>
      <c r="M1240" s="252" t="n">
        <f aca="false">M1241</f>
        <v>0</v>
      </c>
      <c r="N1240" s="252" t="n">
        <f aca="false">N1241</f>
        <v>747200</v>
      </c>
      <c r="O1240" s="252" t="n">
        <f aca="false">O1241</f>
        <v>0</v>
      </c>
      <c r="P1240" s="252" t="n">
        <f aca="false">P1241</f>
        <v>0</v>
      </c>
      <c r="Q1240" s="252" t="n">
        <f aca="false">Q1241</f>
        <v>0</v>
      </c>
      <c r="R1240" s="252" t="n">
        <f aca="false">R1241</f>
        <v>0</v>
      </c>
      <c r="S1240" s="34" t="n">
        <f aca="false">S1241</f>
        <v>747200</v>
      </c>
      <c r="T1240" s="252" t="n">
        <f aca="false">T1241</f>
        <v>0</v>
      </c>
      <c r="U1240" s="252" t="n">
        <f aca="false">U1241</f>
        <v>0</v>
      </c>
      <c r="V1240" s="252" t="n">
        <f aca="false">V1241</f>
        <v>0</v>
      </c>
      <c r="W1240" s="253" t="n">
        <f aca="false">W1241</f>
        <v>0</v>
      </c>
      <c r="X1240" s="253" t="n">
        <f aca="false">X1241</f>
        <v>0</v>
      </c>
      <c r="Y1240" s="252" t="n">
        <f aca="false">Y1241</f>
        <v>0</v>
      </c>
      <c r="Z1240" s="252" t="n">
        <f aca="false">Z1241</f>
        <v>747200</v>
      </c>
      <c r="AA1240" s="252" t="n">
        <f aca="false">AA1241</f>
        <v>0</v>
      </c>
      <c r="AB1240" s="252" t="n">
        <f aca="false">AB1241</f>
        <v>0</v>
      </c>
      <c r="AC1240" s="252" t="n">
        <f aca="false">AC1241</f>
        <v>0</v>
      </c>
      <c r="AD1240" s="252" t="n">
        <f aca="false">AD1241</f>
        <v>0</v>
      </c>
      <c r="AE1240" s="34" t="n">
        <f aca="false">AE1241</f>
        <v>747200</v>
      </c>
      <c r="AF1240" s="252" t="n">
        <f aca="false">AF1241</f>
        <v>0</v>
      </c>
      <c r="AG1240" s="252" t="n">
        <f aca="false">AG1241</f>
        <v>0</v>
      </c>
      <c r="AH1240" s="252" t="n">
        <f aca="false">AH1241</f>
        <v>0</v>
      </c>
      <c r="AI1240" s="253" t="n">
        <f aca="false">AI1241</f>
        <v>0</v>
      </c>
      <c r="AJ1240" s="253" t="n">
        <f aca="false">AJ1241</f>
        <v>0</v>
      </c>
      <c r="AK1240" s="252" t="n">
        <f aca="false">AK1241</f>
        <v>0</v>
      </c>
      <c r="AL1240" s="252" t="n">
        <f aca="false">AL1241</f>
        <v>747200</v>
      </c>
      <c r="AM1240" s="252" t="n">
        <f aca="false">AM1241</f>
        <v>0</v>
      </c>
      <c r="AN1240" s="252" t="n">
        <f aca="false">AN1241</f>
        <v>0</v>
      </c>
      <c r="AO1240" s="252" t="n">
        <f aca="false">AO1241</f>
        <v>0</v>
      </c>
      <c r="AP1240" s="252" t="n">
        <f aca="false">AP1241</f>
        <v>0</v>
      </c>
      <c r="AQ1240" s="256"/>
    </row>
    <row r="1241" s="235" customFormat="true" ht="37.5" hidden="false" customHeight="true" outlineLevel="0" collapsed="false">
      <c r="A1241" s="68" t="s">
        <v>158</v>
      </c>
      <c r="B1241" s="33" t="s">
        <v>801</v>
      </c>
      <c r="C1241" s="33" t="s">
        <v>129</v>
      </c>
      <c r="D1241" s="33" t="s">
        <v>227</v>
      </c>
      <c r="E1241" s="33" t="s">
        <v>600</v>
      </c>
      <c r="F1241" s="33" t="s">
        <v>159</v>
      </c>
      <c r="G1241" s="34" t="n">
        <f aca="false">SUM(H1241:R1241)</f>
        <v>747200</v>
      </c>
      <c r="H1241" s="252"/>
      <c r="I1241" s="252"/>
      <c r="J1241" s="252"/>
      <c r="K1241" s="253"/>
      <c r="L1241" s="252"/>
      <c r="M1241" s="252"/>
      <c r="N1241" s="265" t="n">
        <v>747200</v>
      </c>
      <c r="O1241" s="252"/>
      <c r="P1241" s="252"/>
      <c r="Q1241" s="252"/>
      <c r="R1241" s="252"/>
      <c r="S1241" s="34" t="n">
        <f aca="false">SUM(T1241:AD1241)</f>
        <v>747200</v>
      </c>
      <c r="T1241" s="252"/>
      <c r="U1241" s="252"/>
      <c r="V1241" s="252"/>
      <c r="W1241" s="253"/>
      <c r="X1241" s="252"/>
      <c r="Y1241" s="252"/>
      <c r="Z1241" s="265" t="n">
        <v>747200</v>
      </c>
      <c r="AA1241" s="252"/>
      <c r="AB1241" s="252"/>
      <c r="AC1241" s="252"/>
      <c r="AD1241" s="252"/>
      <c r="AE1241" s="34" t="n">
        <f aca="false">SUM(AF1241:AP1241)</f>
        <v>747200</v>
      </c>
      <c r="AF1241" s="252"/>
      <c r="AG1241" s="252"/>
      <c r="AH1241" s="252"/>
      <c r="AI1241" s="253"/>
      <c r="AJ1241" s="252"/>
      <c r="AK1241" s="252"/>
      <c r="AL1241" s="265" t="n">
        <v>747200</v>
      </c>
      <c r="AM1241" s="252"/>
      <c r="AN1241" s="252"/>
      <c r="AO1241" s="252"/>
      <c r="AP1241" s="252"/>
      <c r="AQ1241" s="256"/>
    </row>
    <row r="1242" s="235" customFormat="true" ht="18.75" hidden="false" customHeight="true" outlineLevel="0" collapsed="false">
      <c r="A1242" s="65"/>
      <c r="B1242" s="33"/>
      <c r="C1242" s="33"/>
      <c r="D1242" s="33"/>
      <c r="E1242" s="33"/>
      <c r="F1242" s="33"/>
      <c r="G1242" s="34"/>
      <c r="H1242" s="252"/>
      <c r="I1242" s="252"/>
      <c r="J1242" s="252"/>
      <c r="K1242" s="253"/>
      <c r="L1242" s="252"/>
      <c r="M1242" s="252"/>
      <c r="N1242" s="252"/>
      <c r="O1242" s="252"/>
      <c r="P1242" s="252"/>
      <c r="Q1242" s="252"/>
      <c r="R1242" s="252"/>
      <c r="S1242" s="34"/>
      <c r="T1242" s="252"/>
      <c r="U1242" s="252"/>
      <c r="V1242" s="252"/>
      <c r="W1242" s="253"/>
      <c r="X1242" s="252"/>
      <c r="Y1242" s="252"/>
      <c r="Z1242" s="252"/>
      <c r="AA1242" s="252"/>
      <c r="AB1242" s="252"/>
      <c r="AC1242" s="252"/>
      <c r="AD1242" s="252"/>
      <c r="AE1242" s="34"/>
      <c r="AF1242" s="252"/>
      <c r="AG1242" s="252"/>
      <c r="AH1242" s="252"/>
      <c r="AI1242" s="253"/>
      <c r="AJ1242" s="252"/>
      <c r="AK1242" s="252"/>
      <c r="AL1242" s="252"/>
      <c r="AM1242" s="252"/>
      <c r="AN1242" s="252"/>
      <c r="AO1242" s="252"/>
      <c r="AP1242" s="252"/>
      <c r="AQ1242" s="256"/>
    </row>
    <row r="1243" s="235" customFormat="true" ht="37.5" hidden="false" customHeight="true" outlineLevel="0" collapsed="false">
      <c r="A1243" s="65" t="s">
        <v>58</v>
      </c>
      <c r="B1243" s="33" t="s">
        <v>801</v>
      </c>
      <c r="C1243" s="33" t="s">
        <v>129</v>
      </c>
      <c r="D1243" s="33" t="s">
        <v>227</v>
      </c>
      <c r="E1243" s="33" t="s">
        <v>59</v>
      </c>
      <c r="F1243" s="29" t="s">
        <v>21</v>
      </c>
      <c r="G1243" s="34" t="n">
        <f aca="false">G1244</f>
        <v>72935</v>
      </c>
      <c r="H1243" s="252" t="n">
        <f aca="false">H1244</f>
        <v>0</v>
      </c>
      <c r="I1243" s="252" t="n">
        <f aca="false">I1244</f>
        <v>0</v>
      </c>
      <c r="J1243" s="252" t="n">
        <f aca="false">J1244</f>
        <v>0</v>
      </c>
      <c r="K1243" s="253" t="n">
        <f aca="false">K1244</f>
        <v>0</v>
      </c>
      <c r="L1243" s="253" t="n">
        <f aca="false">L1244</f>
        <v>0</v>
      </c>
      <c r="M1243" s="252" t="n">
        <f aca="false">M1244</f>
        <v>0</v>
      </c>
      <c r="N1243" s="252" t="n">
        <f aca="false">N1244</f>
        <v>72935</v>
      </c>
      <c r="O1243" s="252" t="n">
        <f aca="false">O1244</f>
        <v>0</v>
      </c>
      <c r="P1243" s="252" t="n">
        <f aca="false">P1244</f>
        <v>0</v>
      </c>
      <c r="Q1243" s="252" t="n">
        <f aca="false">Q1244</f>
        <v>0</v>
      </c>
      <c r="R1243" s="252" t="n">
        <f aca="false">R1244</f>
        <v>0</v>
      </c>
      <c r="S1243" s="34" t="n">
        <f aca="false">S1244</f>
        <v>72935</v>
      </c>
      <c r="T1243" s="252" t="n">
        <f aca="false">T1244</f>
        <v>0</v>
      </c>
      <c r="U1243" s="252" t="n">
        <f aca="false">U1244</f>
        <v>0</v>
      </c>
      <c r="V1243" s="252" t="n">
        <f aca="false">V1244</f>
        <v>0</v>
      </c>
      <c r="W1243" s="253" t="n">
        <f aca="false">W1244</f>
        <v>0</v>
      </c>
      <c r="X1243" s="253" t="n">
        <f aca="false">X1244</f>
        <v>0</v>
      </c>
      <c r="Y1243" s="252" t="n">
        <f aca="false">Y1244</f>
        <v>0</v>
      </c>
      <c r="Z1243" s="252" t="n">
        <f aca="false">Z1244</f>
        <v>72935</v>
      </c>
      <c r="AA1243" s="252" t="n">
        <f aca="false">AA1244</f>
        <v>0</v>
      </c>
      <c r="AB1243" s="252" t="n">
        <f aca="false">AB1244</f>
        <v>0</v>
      </c>
      <c r="AC1243" s="252" t="n">
        <f aca="false">AC1244</f>
        <v>0</v>
      </c>
      <c r="AD1243" s="252" t="n">
        <f aca="false">AD1244</f>
        <v>0</v>
      </c>
      <c r="AE1243" s="34" t="n">
        <f aca="false">AE1244</f>
        <v>72935</v>
      </c>
      <c r="AF1243" s="252" t="n">
        <f aca="false">AF1244</f>
        <v>0</v>
      </c>
      <c r="AG1243" s="252" t="n">
        <f aca="false">AG1244</f>
        <v>0</v>
      </c>
      <c r="AH1243" s="252" t="n">
        <f aca="false">AH1244</f>
        <v>0</v>
      </c>
      <c r="AI1243" s="253" t="n">
        <f aca="false">AI1244</f>
        <v>0</v>
      </c>
      <c r="AJ1243" s="253" t="n">
        <f aca="false">AJ1244</f>
        <v>0</v>
      </c>
      <c r="AK1243" s="252" t="n">
        <f aca="false">AK1244</f>
        <v>0</v>
      </c>
      <c r="AL1243" s="252" t="n">
        <f aca="false">AL1244</f>
        <v>72935</v>
      </c>
      <c r="AM1243" s="252" t="n">
        <f aca="false">AM1244</f>
        <v>0</v>
      </c>
      <c r="AN1243" s="252" t="n">
        <f aca="false">AN1244</f>
        <v>0</v>
      </c>
      <c r="AO1243" s="252" t="n">
        <f aca="false">AO1244</f>
        <v>0</v>
      </c>
      <c r="AP1243" s="252" t="n">
        <f aca="false">AP1244</f>
        <v>0</v>
      </c>
      <c r="AQ1243" s="256"/>
    </row>
    <row r="1244" s="235" customFormat="true" ht="18.75" hidden="false" customHeight="true" outlineLevel="0" collapsed="false">
      <c r="A1244" s="65" t="s">
        <v>60</v>
      </c>
      <c r="B1244" s="33" t="s">
        <v>801</v>
      </c>
      <c r="C1244" s="33" t="s">
        <v>129</v>
      </c>
      <c r="D1244" s="33" t="s">
        <v>227</v>
      </c>
      <c r="E1244" s="33" t="s">
        <v>61</v>
      </c>
      <c r="F1244" s="29" t="s">
        <v>21</v>
      </c>
      <c r="G1244" s="34" t="n">
        <f aca="false">G1245</f>
        <v>72935</v>
      </c>
      <c r="H1244" s="252" t="n">
        <f aca="false">H1245</f>
        <v>0</v>
      </c>
      <c r="I1244" s="252" t="n">
        <f aca="false">I1245</f>
        <v>0</v>
      </c>
      <c r="J1244" s="252" t="n">
        <f aca="false">J1245</f>
        <v>0</v>
      </c>
      <c r="K1244" s="253" t="n">
        <f aca="false">K1245</f>
        <v>0</v>
      </c>
      <c r="L1244" s="253" t="n">
        <f aca="false">L1245</f>
        <v>0</v>
      </c>
      <c r="M1244" s="252" t="n">
        <f aca="false">M1245</f>
        <v>0</v>
      </c>
      <c r="N1244" s="252" t="n">
        <f aca="false">N1245</f>
        <v>72935</v>
      </c>
      <c r="O1244" s="252" t="n">
        <f aca="false">O1245</f>
        <v>0</v>
      </c>
      <c r="P1244" s="252" t="n">
        <f aca="false">P1245</f>
        <v>0</v>
      </c>
      <c r="Q1244" s="252" t="n">
        <f aca="false">Q1245</f>
        <v>0</v>
      </c>
      <c r="R1244" s="252" t="n">
        <f aca="false">R1245</f>
        <v>0</v>
      </c>
      <c r="S1244" s="34" t="n">
        <f aca="false">S1245</f>
        <v>72935</v>
      </c>
      <c r="T1244" s="252" t="n">
        <f aca="false">T1245</f>
        <v>0</v>
      </c>
      <c r="U1244" s="252" t="n">
        <f aca="false">U1245</f>
        <v>0</v>
      </c>
      <c r="V1244" s="252" t="n">
        <f aca="false">V1245</f>
        <v>0</v>
      </c>
      <c r="W1244" s="253" t="n">
        <f aca="false">W1245</f>
        <v>0</v>
      </c>
      <c r="X1244" s="253" t="n">
        <f aca="false">X1245</f>
        <v>0</v>
      </c>
      <c r="Y1244" s="252" t="n">
        <f aca="false">Y1245</f>
        <v>0</v>
      </c>
      <c r="Z1244" s="252" t="n">
        <f aca="false">Z1245</f>
        <v>72935</v>
      </c>
      <c r="AA1244" s="252" t="n">
        <f aca="false">AA1245</f>
        <v>0</v>
      </c>
      <c r="AB1244" s="252" t="n">
        <f aca="false">AB1245</f>
        <v>0</v>
      </c>
      <c r="AC1244" s="252" t="n">
        <f aca="false">AC1245</f>
        <v>0</v>
      </c>
      <c r="AD1244" s="252" t="n">
        <f aca="false">AD1245</f>
        <v>0</v>
      </c>
      <c r="AE1244" s="34" t="n">
        <f aca="false">AE1245</f>
        <v>72935</v>
      </c>
      <c r="AF1244" s="252" t="n">
        <f aca="false">AF1245</f>
        <v>0</v>
      </c>
      <c r="AG1244" s="252" t="n">
        <f aca="false">AG1245</f>
        <v>0</v>
      </c>
      <c r="AH1244" s="252" t="n">
        <f aca="false">AH1245</f>
        <v>0</v>
      </c>
      <c r="AI1244" s="253" t="n">
        <f aca="false">AI1245</f>
        <v>0</v>
      </c>
      <c r="AJ1244" s="253" t="n">
        <f aca="false">AJ1245</f>
        <v>0</v>
      </c>
      <c r="AK1244" s="252" t="n">
        <f aca="false">AK1245</f>
        <v>0</v>
      </c>
      <c r="AL1244" s="252" t="n">
        <f aca="false">AL1245</f>
        <v>72935</v>
      </c>
      <c r="AM1244" s="252" t="n">
        <f aca="false">AM1245</f>
        <v>0</v>
      </c>
      <c r="AN1244" s="252" t="n">
        <f aca="false">AN1245</f>
        <v>0</v>
      </c>
      <c r="AO1244" s="252" t="n">
        <f aca="false">AO1245</f>
        <v>0</v>
      </c>
      <c r="AP1244" s="252" t="n">
        <f aca="false">AP1245</f>
        <v>0</v>
      </c>
      <c r="AQ1244" s="256"/>
    </row>
    <row r="1245" s="235" customFormat="true" ht="37.5" hidden="false" customHeight="true" outlineLevel="0" collapsed="false">
      <c r="A1245" s="68" t="s">
        <v>62</v>
      </c>
      <c r="B1245" s="33" t="s">
        <v>801</v>
      </c>
      <c r="C1245" s="33" t="s">
        <v>129</v>
      </c>
      <c r="D1245" s="33" t="s">
        <v>227</v>
      </c>
      <c r="E1245" s="33" t="s">
        <v>63</v>
      </c>
      <c r="F1245" s="29" t="s">
        <v>21</v>
      </c>
      <c r="G1245" s="34" t="n">
        <f aca="false">G1246</f>
        <v>72935</v>
      </c>
      <c r="H1245" s="252" t="n">
        <f aca="false">H1246</f>
        <v>0</v>
      </c>
      <c r="I1245" s="252" t="n">
        <f aca="false">I1246</f>
        <v>0</v>
      </c>
      <c r="J1245" s="252" t="n">
        <f aca="false">J1246</f>
        <v>0</v>
      </c>
      <c r="K1245" s="253" t="n">
        <f aca="false">K1246</f>
        <v>0</v>
      </c>
      <c r="L1245" s="253" t="n">
        <f aca="false">L1246</f>
        <v>0</v>
      </c>
      <c r="M1245" s="252" t="n">
        <f aca="false">M1246</f>
        <v>0</v>
      </c>
      <c r="N1245" s="252" t="n">
        <f aca="false">N1246</f>
        <v>72935</v>
      </c>
      <c r="O1245" s="252" t="n">
        <f aca="false">O1246</f>
        <v>0</v>
      </c>
      <c r="P1245" s="252" t="n">
        <f aca="false">P1246</f>
        <v>0</v>
      </c>
      <c r="Q1245" s="252" t="n">
        <f aca="false">Q1246</f>
        <v>0</v>
      </c>
      <c r="R1245" s="252" t="n">
        <f aca="false">R1246</f>
        <v>0</v>
      </c>
      <c r="S1245" s="34" t="n">
        <f aca="false">S1246</f>
        <v>72935</v>
      </c>
      <c r="T1245" s="252" t="n">
        <f aca="false">T1246</f>
        <v>0</v>
      </c>
      <c r="U1245" s="252" t="n">
        <f aca="false">U1246</f>
        <v>0</v>
      </c>
      <c r="V1245" s="252" t="n">
        <f aca="false">V1246</f>
        <v>0</v>
      </c>
      <c r="W1245" s="253" t="n">
        <f aca="false">W1246</f>
        <v>0</v>
      </c>
      <c r="X1245" s="253" t="n">
        <f aca="false">X1246</f>
        <v>0</v>
      </c>
      <c r="Y1245" s="252" t="n">
        <f aca="false">Y1246</f>
        <v>0</v>
      </c>
      <c r="Z1245" s="252" t="n">
        <f aca="false">Z1246</f>
        <v>72935</v>
      </c>
      <c r="AA1245" s="252" t="n">
        <f aca="false">AA1246</f>
        <v>0</v>
      </c>
      <c r="AB1245" s="252" t="n">
        <f aca="false">AB1246</f>
        <v>0</v>
      </c>
      <c r="AC1245" s="252" t="n">
        <f aca="false">AC1246</f>
        <v>0</v>
      </c>
      <c r="AD1245" s="252" t="n">
        <f aca="false">AD1246</f>
        <v>0</v>
      </c>
      <c r="AE1245" s="34" t="n">
        <f aca="false">AE1246</f>
        <v>72935</v>
      </c>
      <c r="AF1245" s="252" t="n">
        <f aca="false">AF1246</f>
        <v>0</v>
      </c>
      <c r="AG1245" s="252" t="n">
        <f aca="false">AG1246</f>
        <v>0</v>
      </c>
      <c r="AH1245" s="252" t="n">
        <f aca="false">AH1246</f>
        <v>0</v>
      </c>
      <c r="AI1245" s="253" t="n">
        <f aca="false">AI1246</f>
        <v>0</v>
      </c>
      <c r="AJ1245" s="253" t="n">
        <f aca="false">AJ1246</f>
        <v>0</v>
      </c>
      <c r="AK1245" s="252" t="n">
        <f aca="false">AK1246</f>
        <v>0</v>
      </c>
      <c r="AL1245" s="252" t="n">
        <f aca="false">AL1246</f>
        <v>72935</v>
      </c>
      <c r="AM1245" s="252" t="n">
        <f aca="false">AM1246</f>
        <v>0</v>
      </c>
      <c r="AN1245" s="252" t="n">
        <f aca="false">AN1246</f>
        <v>0</v>
      </c>
      <c r="AO1245" s="252" t="n">
        <f aca="false">AO1246</f>
        <v>0</v>
      </c>
      <c r="AP1245" s="252" t="n">
        <f aca="false">AP1246</f>
        <v>0</v>
      </c>
      <c r="AQ1245" s="256"/>
    </row>
    <row r="1246" s="235" customFormat="true" ht="18.75" hidden="false" customHeight="true" outlineLevel="0" collapsed="false">
      <c r="A1246" s="68" t="s">
        <v>64</v>
      </c>
      <c r="B1246" s="33" t="s">
        <v>801</v>
      </c>
      <c r="C1246" s="33" t="s">
        <v>129</v>
      </c>
      <c r="D1246" s="33" t="s">
        <v>227</v>
      </c>
      <c r="E1246" s="33" t="s">
        <v>65</v>
      </c>
      <c r="F1246" s="29" t="s">
        <v>21</v>
      </c>
      <c r="G1246" s="34" t="n">
        <f aca="false">G1247</f>
        <v>72935</v>
      </c>
      <c r="H1246" s="252" t="n">
        <f aca="false">H1247</f>
        <v>0</v>
      </c>
      <c r="I1246" s="252" t="n">
        <f aca="false">I1247</f>
        <v>0</v>
      </c>
      <c r="J1246" s="252" t="n">
        <f aca="false">J1247</f>
        <v>0</v>
      </c>
      <c r="K1246" s="253" t="n">
        <f aca="false">K1247</f>
        <v>0</v>
      </c>
      <c r="L1246" s="253" t="n">
        <f aca="false">L1247</f>
        <v>0</v>
      </c>
      <c r="M1246" s="252" t="n">
        <f aca="false">M1247</f>
        <v>0</v>
      </c>
      <c r="N1246" s="252" t="n">
        <f aca="false">N1247</f>
        <v>72935</v>
      </c>
      <c r="O1246" s="252" t="n">
        <f aca="false">O1247</f>
        <v>0</v>
      </c>
      <c r="P1246" s="252" t="n">
        <f aca="false">P1247</f>
        <v>0</v>
      </c>
      <c r="Q1246" s="252" t="n">
        <f aca="false">Q1247</f>
        <v>0</v>
      </c>
      <c r="R1246" s="252" t="n">
        <f aca="false">R1247</f>
        <v>0</v>
      </c>
      <c r="S1246" s="34" t="n">
        <f aca="false">S1247</f>
        <v>72935</v>
      </c>
      <c r="T1246" s="252" t="n">
        <f aca="false">T1247</f>
        <v>0</v>
      </c>
      <c r="U1246" s="252" t="n">
        <f aca="false">U1247</f>
        <v>0</v>
      </c>
      <c r="V1246" s="252" t="n">
        <f aca="false">V1247</f>
        <v>0</v>
      </c>
      <c r="W1246" s="253" t="n">
        <f aca="false">W1247</f>
        <v>0</v>
      </c>
      <c r="X1246" s="253" t="n">
        <f aca="false">X1247</f>
        <v>0</v>
      </c>
      <c r="Y1246" s="252" t="n">
        <f aca="false">Y1247</f>
        <v>0</v>
      </c>
      <c r="Z1246" s="252" t="n">
        <f aca="false">Z1247</f>
        <v>72935</v>
      </c>
      <c r="AA1246" s="252" t="n">
        <f aca="false">AA1247</f>
        <v>0</v>
      </c>
      <c r="AB1246" s="252" t="n">
        <f aca="false">AB1247</f>
        <v>0</v>
      </c>
      <c r="AC1246" s="252" t="n">
        <f aca="false">AC1247</f>
        <v>0</v>
      </c>
      <c r="AD1246" s="252" t="n">
        <f aca="false">AD1247</f>
        <v>0</v>
      </c>
      <c r="AE1246" s="34" t="n">
        <f aca="false">AE1247</f>
        <v>72935</v>
      </c>
      <c r="AF1246" s="252" t="n">
        <f aca="false">AF1247</f>
        <v>0</v>
      </c>
      <c r="AG1246" s="252" t="n">
        <f aca="false">AG1247</f>
        <v>0</v>
      </c>
      <c r="AH1246" s="252" t="n">
        <f aca="false">AH1247</f>
        <v>0</v>
      </c>
      <c r="AI1246" s="253" t="n">
        <f aca="false">AI1247</f>
        <v>0</v>
      </c>
      <c r="AJ1246" s="253" t="n">
        <f aca="false">AJ1247</f>
        <v>0</v>
      </c>
      <c r="AK1246" s="252" t="n">
        <f aca="false">AK1247</f>
        <v>0</v>
      </c>
      <c r="AL1246" s="252" t="n">
        <f aca="false">AL1247</f>
        <v>72935</v>
      </c>
      <c r="AM1246" s="252" t="n">
        <f aca="false">AM1247</f>
        <v>0</v>
      </c>
      <c r="AN1246" s="252" t="n">
        <f aca="false">AN1247</f>
        <v>0</v>
      </c>
      <c r="AO1246" s="252" t="n">
        <f aca="false">AO1247</f>
        <v>0</v>
      </c>
      <c r="AP1246" s="252" t="n">
        <f aca="false">AP1247</f>
        <v>0</v>
      </c>
      <c r="AQ1246" s="256"/>
    </row>
    <row r="1247" s="235" customFormat="true" ht="18.75" hidden="false" customHeight="true" outlineLevel="0" collapsed="false">
      <c r="A1247" s="65" t="s">
        <v>46</v>
      </c>
      <c r="B1247" s="33" t="s">
        <v>801</v>
      </c>
      <c r="C1247" s="33" t="s">
        <v>129</v>
      </c>
      <c r="D1247" s="33" t="s">
        <v>227</v>
      </c>
      <c r="E1247" s="33" t="s">
        <v>65</v>
      </c>
      <c r="F1247" s="29" t="s">
        <v>47</v>
      </c>
      <c r="G1247" s="34" t="n">
        <f aca="false">SUM(H1247:R1247)</f>
        <v>72935</v>
      </c>
      <c r="H1247" s="252"/>
      <c r="I1247" s="252"/>
      <c r="J1247" s="252"/>
      <c r="K1247" s="253"/>
      <c r="L1247" s="252"/>
      <c r="M1247" s="252"/>
      <c r="N1247" s="265" t="n">
        <v>72935</v>
      </c>
      <c r="O1247" s="252"/>
      <c r="P1247" s="252"/>
      <c r="Q1247" s="252"/>
      <c r="R1247" s="252"/>
      <c r="S1247" s="34" t="n">
        <f aca="false">SUM(T1247:AD1247)</f>
        <v>72935</v>
      </c>
      <c r="T1247" s="252"/>
      <c r="U1247" s="252"/>
      <c r="V1247" s="252"/>
      <c r="W1247" s="253"/>
      <c r="X1247" s="252"/>
      <c r="Y1247" s="252"/>
      <c r="Z1247" s="265" t="n">
        <v>72935</v>
      </c>
      <c r="AA1247" s="252"/>
      <c r="AB1247" s="252"/>
      <c r="AC1247" s="252"/>
      <c r="AD1247" s="252"/>
      <c r="AE1247" s="34" t="n">
        <f aca="false">SUM(AF1247:AP1247)</f>
        <v>72935</v>
      </c>
      <c r="AF1247" s="252"/>
      <c r="AG1247" s="252"/>
      <c r="AH1247" s="252"/>
      <c r="AI1247" s="253"/>
      <c r="AJ1247" s="252"/>
      <c r="AK1247" s="252"/>
      <c r="AL1247" s="265" t="n">
        <v>72935</v>
      </c>
      <c r="AM1247" s="252"/>
      <c r="AN1247" s="252"/>
      <c r="AO1247" s="252"/>
      <c r="AP1247" s="252"/>
      <c r="AQ1247" s="256"/>
    </row>
    <row r="1248" s="235" customFormat="true" ht="18.75" hidden="false" customHeight="true" outlineLevel="0" collapsed="false">
      <c r="A1248" s="68"/>
      <c r="B1248" s="33"/>
      <c r="C1248" s="33"/>
      <c r="D1248" s="33"/>
      <c r="E1248" s="33"/>
      <c r="F1248" s="29"/>
      <c r="G1248" s="34"/>
      <c r="H1248" s="252"/>
      <c r="I1248" s="252"/>
      <c r="J1248" s="252"/>
      <c r="K1248" s="253"/>
      <c r="L1248" s="252"/>
      <c r="M1248" s="252"/>
      <c r="N1248" s="252"/>
      <c r="O1248" s="252"/>
      <c r="P1248" s="252"/>
      <c r="Q1248" s="252"/>
      <c r="R1248" s="252"/>
      <c r="S1248" s="34"/>
      <c r="T1248" s="252"/>
      <c r="U1248" s="252"/>
      <c r="V1248" s="252"/>
      <c r="W1248" s="253"/>
      <c r="X1248" s="252"/>
      <c r="Y1248" s="252"/>
      <c r="Z1248" s="252"/>
      <c r="AA1248" s="252"/>
      <c r="AB1248" s="252"/>
      <c r="AC1248" s="252"/>
      <c r="AD1248" s="252"/>
      <c r="AE1248" s="34"/>
      <c r="AF1248" s="252"/>
      <c r="AG1248" s="252"/>
      <c r="AH1248" s="252"/>
      <c r="AI1248" s="253"/>
      <c r="AJ1248" s="252"/>
      <c r="AK1248" s="252"/>
      <c r="AL1248" s="252"/>
      <c r="AM1248" s="252"/>
      <c r="AN1248" s="252"/>
      <c r="AO1248" s="252"/>
      <c r="AP1248" s="252"/>
      <c r="AQ1248" s="256"/>
    </row>
    <row r="1249" s="235" customFormat="true" ht="56.25" hidden="false" customHeight="true" outlineLevel="0" collapsed="false">
      <c r="A1249" s="68" t="s">
        <v>186</v>
      </c>
      <c r="B1249" s="33" t="s">
        <v>801</v>
      </c>
      <c r="C1249" s="33" t="s">
        <v>129</v>
      </c>
      <c r="D1249" s="33" t="s">
        <v>227</v>
      </c>
      <c r="E1249" s="33" t="s">
        <v>187</v>
      </c>
      <c r="F1249" s="29" t="s">
        <v>21</v>
      </c>
      <c r="G1249" s="34" t="n">
        <f aca="false">G1250</f>
        <v>51575</v>
      </c>
      <c r="H1249" s="252" t="n">
        <f aca="false">H1250</f>
        <v>0</v>
      </c>
      <c r="I1249" s="252" t="n">
        <f aca="false">I1250</f>
        <v>0</v>
      </c>
      <c r="J1249" s="252" t="n">
        <f aca="false">J1250</f>
        <v>0</v>
      </c>
      <c r="K1249" s="253" t="n">
        <f aca="false">K1250</f>
        <v>0</v>
      </c>
      <c r="L1249" s="253" t="n">
        <f aca="false">L1250</f>
        <v>0</v>
      </c>
      <c r="M1249" s="252" t="n">
        <f aca="false">M1250</f>
        <v>0</v>
      </c>
      <c r="N1249" s="252" t="n">
        <f aca="false">N1250</f>
        <v>51575</v>
      </c>
      <c r="O1249" s="252" t="n">
        <f aca="false">O1250</f>
        <v>0</v>
      </c>
      <c r="P1249" s="252" t="n">
        <f aca="false">P1250</f>
        <v>0</v>
      </c>
      <c r="Q1249" s="252" t="n">
        <f aca="false">Q1250</f>
        <v>0</v>
      </c>
      <c r="R1249" s="252" t="n">
        <f aca="false">R1250</f>
        <v>0</v>
      </c>
      <c r="S1249" s="34" t="n">
        <f aca="false">S1250</f>
        <v>51575</v>
      </c>
      <c r="T1249" s="252" t="n">
        <f aca="false">T1250</f>
        <v>0</v>
      </c>
      <c r="U1249" s="252" t="n">
        <f aca="false">U1250</f>
        <v>0</v>
      </c>
      <c r="V1249" s="252" t="n">
        <f aca="false">V1250</f>
        <v>0</v>
      </c>
      <c r="W1249" s="253" t="n">
        <f aca="false">W1250</f>
        <v>0</v>
      </c>
      <c r="X1249" s="253" t="n">
        <f aca="false">X1250</f>
        <v>0</v>
      </c>
      <c r="Y1249" s="252" t="n">
        <f aca="false">Y1250</f>
        <v>0</v>
      </c>
      <c r="Z1249" s="252" t="n">
        <f aca="false">Z1250</f>
        <v>51575</v>
      </c>
      <c r="AA1249" s="252" t="n">
        <f aca="false">AA1250</f>
        <v>0</v>
      </c>
      <c r="AB1249" s="252" t="n">
        <f aca="false">AB1250</f>
        <v>0</v>
      </c>
      <c r="AC1249" s="252" t="n">
        <f aca="false">AC1250</f>
        <v>0</v>
      </c>
      <c r="AD1249" s="252" t="n">
        <f aca="false">AD1250</f>
        <v>0</v>
      </c>
      <c r="AE1249" s="34" t="n">
        <f aca="false">AE1250</f>
        <v>51575</v>
      </c>
      <c r="AF1249" s="252" t="n">
        <f aca="false">AF1250</f>
        <v>0</v>
      </c>
      <c r="AG1249" s="252" t="n">
        <f aca="false">AG1250</f>
        <v>0</v>
      </c>
      <c r="AH1249" s="252" t="n">
        <f aca="false">AH1250</f>
        <v>0</v>
      </c>
      <c r="AI1249" s="253" t="n">
        <f aca="false">AI1250</f>
        <v>0</v>
      </c>
      <c r="AJ1249" s="253" t="n">
        <f aca="false">AJ1250</f>
        <v>0</v>
      </c>
      <c r="AK1249" s="252" t="n">
        <f aca="false">AK1250</f>
        <v>0</v>
      </c>
      <c r="AL1249" s="252" t="n">
        <f aca="false">AL1250</f>
        <v>51575</v>
      </c>
      <c r="AM1249" s="252" t="n">
        <f aca="false">AM1250</f>
        <v>0</v>
      </c>
      <c r="AN1249" s="252" t="n">
        <f aca="false">AN1250</f>
        <v>0</v>
      </c>
      <c r="AO1249" s="252" t="n">
        <f aca="false">AO1250</f>
        <v>0</v>
      </c>
      <c r="AP1249" s="252" t="n">
        <f aca="false">AP1250</f>
        <v>0</v>
      </c>
      <c r="AQ1249" s="256"/>
    </row>
    <row r="1250" s="235" customFormat="true" ht="56.25" hidden="false" customHeight="true" outlineLevel="0" collapsed="false">
      <c r="A1250" s="68" t="s">
        <v>188</v>
      </c>
      <c r="B1250" s="33" t="s">
        <v>801</v>
      </c>
      <c r="C1250" s="33" t="s">
        <v>129</v>
      </c>
      <c r="D1250" s="33" t="s">
        <v>227</v>
      </c>
      <c r="E1250" s="33" t="s">
        <v>189</v>
      </c>
      <c r="F1250" s="33" t="s">
        <v>21</v>
      </c>
      <c r="G1250" s="34" t="n">
        <f aca="false">G1251</f>
        <v>51575</v>
      </c>
      <c r="H1250" s="252" t="n">
        <f aca="false">H1251</f>
        <v>0</v>
      </c>
      <c r="I1250" s="252" t="n">
        <f aca="false">I1251</f>
        <v>0</v>
      </c>
      <c r="J1250" s="252" t="n">
        <f aca="false">J1251</f>
        <v>0</v>
      </c>
      <c r="K1250" s="253" t="n">
        <f aca="false">K1251</f>
        <v>0</v>
      </c>
      <c r="L1250" s="253" t="n">
        <f aca="false">L1251</f>
        <v>0</v>
      </c>
      <c r="M1250" s="252" t="n">
        <f aca="false">M1251</f>
        <v>0</v>
      </c>
      <c r="N1250" s="252" t="n">
        <f aca="false">N1251</f>
        <v>51575</v>
      </c>
      <c r="O1250" s="252" t="n">
        <f aca="false">O1251</f>
        <v>0</v>
      </c>
      <c r="P1250" s="252" t="n">
        <f aca="false">P1251</f>
        <v>0</v>
      </c>
      <c r="Q1250" s="252" t="n">
        <f aca="false">Q1251</f>
        <v>0</v>
      </c>
      <c r="R1250" s="252" t="n">
        <f aca="false">R1251</f>
        <v>0</v>
      </c>
      <c r="S1250" s="34" t="n">
        <f aca="false">S1251</f>
        <v>51575</v>
      </c>
      <c r="T1250" s="252" t="n">
        <f aca="false">T1251</f>
        <v>0</v>
      </c>
      <c r="U1250" s="252" t="n">
        <f aca="false">U1251</f>
        <v>0</v>
      </c>
      <c r="V1250" s="252" t="n">
        <f aca="false">V1251</f>
        <v>0</v>
      </c>
      <c r="W1250" s="253" t="n">
        <f aca="false">W1251</f>
        <v>0</v>
      </c>
      <c r="X1250" s="253" t="n">
        <f aca="false">X1251</f>
        <v>0</v>
      </c>
      <c r="Y1250" s="252" t="n">
        <f aca="false">Y1251</f>
        <v>0</v>
      </c>
      <c r="Z1250" s="252" t="n">
        <f aca="false">Z1251</f>
        <v>51575</v>
      </c>
      <c r="AA1250" s="252" t="n">
        <f aca="false">AA1251</f>
        <v>0</v>
      </c>
      <c r="AB1250" s="252" t="n">
        <f aca="false">AB1251</f>
        <v>0</v>
      </c>
      <c r="AC1250" s="252" t="n">
        <f aca="false">AC1251</f>
        <v>0</v>
      </c>
      <c r="AD1250" s="252" t="n">
        <f aca="false">AD1251</f>
        <v>0</v>
      </c>
      <c r="AE1250" s="34" t="n">
        <f aca="false">AE1251</f>
        <v>51575</v>
      </c>
      <c r="AF1250" s="252" t="n">
        <f aca="false">AF1251</f>
        <v>0</v>
      </c>
      <c r="AG1250" s="252" t="n">
        <f aca="false">AG1251</f>
        <v>0</v>
      </c>
      <c r="AH1250" s="252" t="n">
        <f aca="false">AH1251</f>
        <v>0</v>
      </c>
      <c r="AI1250" s="253" t="n">
        <f aca="false">AI1251</f>
        <v>0</v>
      </c>
      <c r="AJ1250" s="253" t="n">
        <f aca="false">AJ1251</f>
        <v>0</v>
      </c>
      <c r="AK1250" s="252" t="n">
        <f aca="false">AK1251</f>
        <v>0</v>
      </c>
      <c r="AL1250" s="252" t="n">
        <f aca="false">AL1251</f>
        <v>51575</v>
      </c>
      <c r="AM1250" s="252" t="n">
        <f aca="false">AM1251</f>
        <v>0</v>
      </c>
      <c r="AN1250" s="252" t="n">
        <f aca="false">AN1251</f>
        <v>0</v>
      </c>
      <c r="AO1250" s="252" t="n">
        <f aca="false">AO1251</f>
        <v>0</v>
      </c>
      <c r="AP1250" s="252" t="n">
        <f aca="false">AP1251</f>
        <v>0</v>
      </c>
      <c r="AQ1250" s="256"/>
    </row>
    <row r="1251" s="235" customFormat="true" ht="37.5" hidden="false" customHeight="true" outlineLevel="0" collapsed="false">
      <c r="A1251" s="68" t="s">
        <v>190</v>
      </c>
      <c r="B1251" s="33" t="s">
        <v>801</v>
      </c>
      <c r="C1251" s="33" t="s">
        <v>129</v>
      </c>
      <c r="D1251" s="33" t="s">
        <v>227</v>
      </c>
      <c r="E1251" s="33" t="s">
        <v>191</v>
      </c>
      <c r="F1251" s="33" t="s">
        <v>21</v>
      </c>
      <c r="G1251" s="34" t="n">
        <f aca="false">G1252</f>
        <v>51575</v>
      </c>
      <c r="H1251" s="252" t="n">
        <f aca="false">H1252</f>
        <v>0</v>
      </c>
      <c r="I1251" s="252" t="n">
        <f aca="false">I1252</f>
        <v>0</v>
      </c>
      <c r="J1251" s="252" t="n">
        <f aca="false">J1252</f>
        <v>0</v>
      </c>
      <c r="K1251" s="253" t="n">
        <f aca="false">K1252</f>
        <v>0</v>
      </c>
      <c r="L1251" s="253" t="n">
        <f aca="false">L1252</f>
        <v>0</v>
      </c>
      <c r="M1251" s="252" t="n">
        <f aca="false">M1252</f>
        <v>0</v>
      </c>
      <c r="N1251" s="252" t="n">
        <f aca="false">N1252</f>
        <v>51575</v>
      </c>
      <c r="O1251" s="252" t="n">
        <f aca="false">O1252</f>
        <v>0</v>
      </c>
      <c r="P1251" s="252" t="n">
        <f aca="false">P1252</f>
        <v>0</v>
      </c>
      <c r="Q1251" s="252" t="n">
        <f aca="false">Q1252</f>
        <v>0</v>
      </c>
      <c r="R1251" s="252" t="n">
        <f aca="false">R1252</f>
        <v>0</v>
      </c>
      <c r="S1251" s="34" t="n">
        <f aca="false">S1252</f>
        <v>51575</v>
      </c>
      <c r="T1251" s="252" t="n">
        <f aca="false">T1252</f>
        <v>0</v>
      </c>
      <c r="U1251" s="252" t="n">
        <f aca="false">U1252</f>
        <v>0</v>
      </c>
      <c r="V1251" s="252" t="n">
        <f aca="false">V1252</f>
        <v>0</v>
      </c>
      <c r="W1251" s="253" t="n">
        <f aca="false">W1252</f>
        <v>0</v>
      </c>
      <c r="X1251" s="253" t="n">
        <f aca="false">X1252</f>
        <v>0</v>
      </c>
      <c r="Y1251" s="252" t="n">
        <f aca="false">Y1252</f>
        <v>0</v>
      </c>
      <c r="Z1251" s="252" t="n">
        <f aca="false">Z1252</f>
        <v>51575</v>
      </c>
      <c r="AA1251" s="252" t="n">
        <f aca="false">AA1252</f>
        <v>0</v>
      </c>
      <c r="AB1251" s="252" t="n">
        <f aca="false">AB1252</f>
        <v>0</v>
      </c>
      <c r="AC1251" s="252" t="n">
        <f aca="false">AC1252</f>
        <v>0</v>
      </c>
      <c r="AD1251" s="252" t="n">
        <f aca="false">AD1252</f>
        <v>0</v>
      </c>
      <c r="AE1251" s="34" t="n">
        <f aca="false">AE1252</f>
        <v>51575</v>
      </c>
      <c r="AF1251" s="252" t="n">
        <f aca="false">AF1252</f>
        <v>0</v>
      </c>
      <c r="AG1251" s="252" t="n">
        <f aca="false">AG1252</f>
        <v>0</v>
      </c>
      <c r="AH1251" s="252" t="n">
        <f aca="false">AH1252</f>
        <v>0</v>
      </c>
      <c r="AI1251" s="253" t="n">
        <f aca="false">AI1252</f>
        <v>0</v>
      </c>
      <c r="AJ1251" s="253" t="n">
        <f aca="false">AJ1252</f>
        <v>0</v>
      </c>
      <c r="AK1251" s="252" t="n">
        <f aca="false">AK1252</f>
        <v>0</v>
      </c>
      <c r="AL1251" s="252" t="n">
        <f aca="false">AL1252</f>
        <v>51575</v>
      </c>
      <c r="AM1251" s="252" t="n">
        <f aca="false">AM1252</f>
        <v>0</v>
      </c>
      <c r="AN1251" s="252" t="n">
        <f aca="false">AN1252</f>
        <v>0</v>
      </c>
      <c r="AO1251" s="252" t="n">
        <f aca="false">AO1252</f>
        <v>0</v>
      </c>
      <c r="AP1251" s="252" t="n">
        <f aca="false">AP1252</f>
        <v>0</v>
      </c>
      <c r="AQ1251" s="256"/>
    </row>
    <row r="1252" s="235" customFormat="true" ht="37.5" hidden="false" customHeight="true" outlineLevel="0" collapsed="false">
      <c r="A1252" s="68" t="s">
        <v>192</v>
      </c>
      <c r="B1252" s="33" t="s">
        <v>801</v>
      </c>
      <c r="C1252" s="33" t="s">
        <v>129</v>
      </c>
      <c r="D1252" s="33" t="s">
        <v>227</v>
      </c>
      <c r="E1252" s="33" t="s">
        <v>193</v>
      </c>
      <c r="F1252" s="33" t="s">
        <v>21</v>
      </c>
      <c r="G1252" s="34" t="n">
        <f aca="false">G1253</f>
        <v>51575</v>
      </c>
      <c r="H1252" s="252" t="n">
        <f aca="false">H1253</f>
        <v>0</v>
      </c>
      <c r="I1252" s="252" t="n">
        <f aca="false">I1253</f>
        <v>0</v>
      </c>
      <c r="J1252" s="252" t="n">
        <f aca="false">J1253</f>
        <v>0</v>
      </c>
      <c r="K1252" s="252" t="n">
        <f aca="false">K1253</f>
        <v>0</v>
      </c>
      <c r="L1252" s="252" t="n">
        <f aca="false">L1253</f>
        <v>0</v>
      </c>
      <c r="M1252" s="252" t="n">
        <f aca="false">M1253</f>
        <v>0</v>
      </c>
      <c r="N1252" s="252" t="n">
        <f aca="false">N1253</f>
        <v>51575</v>
      </c>
      <c r="O1252" s="252" t="n">
        <f aca="false">O1253</f>
        <v>0</v>
      </c>
      <c r="P1252" s="252" t="n">
        <f aca="false">P1253</f>
        <v>0</v>
      </c>
      <c r="Q1252" s="252" t="n">
        <f aca="false">Q1253</f>
        <v>0</v>
      </c>
      <c r="R1252" s="252" t="n">
        <f aca="false">R1253</f>
        <v>0</v>
      </c>
      <c r="S1252" s="34" t="n">
        <f aca="false">S1253</f>
        <v>51575</v>
      </c>
      <c r="T1252" s="252" t="n">
        <f aca="false">T1253</f>
        <v>0</v>
      </c>
      <c r="U1252" s="252" t="n">
        <f aca="false">U1253</f>
        <v>0</v>
      </c>
      <c r="V1252" s="252" t="n">
        <f aca="false">V1253</f>
        <v>0</v>
      </c>
      <c r="W1252" s="252" t="n">
        <f aca="false">W1253</f>
        <v>0</v>
      </c>
      <c r="X1252" s="252" t="n">
        <f aca="false">X1253</f>
        <v>0</v>
      </c>
      <c r="Y1252" s="252" t="n">
        <f aca="false">Y1253</f>
        <v>0</v>
      </c>
      <c r="Z1252" s="252" t="n">
        <f aca="false">Z1253</f>
        <v>51575</v>
      </c>
      <c r="AA1252" s="252" t="n">
        <f aca="false">AA1253</f>
        <v>0</v>
      </c>
      <c r="AB1252" s="252" t="n">
        <f aca="false">AB1253</f>
        <v>0</v>
      </c>
      <c r="AC1252" s="252" t="n">
        <f aca="false">AC1253</f>
        <v>0</v>
      </c>
      <c r="AD1252" s="252" t="n">
        <f aca="false">AD1253</f>
        <v>0</v>
      </c>
      <c r="AE1252" s="34" t="n">
        <f aca="false">AE1253</f>
        <v>51575</v>
      </c>
      <c r="AF1252" s="252" t="n">
        <f aca="false">AF1253</f>
        <v>0</v>
      </c>
      <c r="AG1252" s="252" t="n">
        <f aca="false">AG1253</f>
        <v>0</v>
      </c>
      <c r="AH1252" s="252" t="n">
        <f aca="false">AH1253</f>
        <v>0</v>
      </c>
      <c r="AI1252" s="252" t="n">
        <f aca="false">AI1253</f>
        <v>0</v>
      </c>
      <c r="AJ1252" s="252" t="n">
        <f aca="false">AJ1253</f>
        <v>0</v>
      </c>
      <c r="AK1252" s="252" t="n">
        <f aca="false">AK1253</f>
        <v>0</v>
      </c>
      <c r="AL1252" s="252" t="n">
        <f aca="false">AL1253</f>
        <v>51575</v>
      </c>
      <c r="AM1252" s="252" t="n">
        <f aca="false">AM1253</f>
        <v>0</v>
      </c>
      <c r="AN1252" s="252" t="n">
        <f aca="false">AN1253</f>
        <v>0</v>
      </c>
      <c r="AO1252" s="252" t="n">
        <f aca="false">AO1253</f>
        <v>0</v>
      </c>
      <c r="AP1252" s="252" t="n">
        <f aca="false">AP1253</f>
        <v>0</v>
      </c>
      <c r="AQ1252" s="256"/>
    </row>
    <row r="1253" s="235" customFormat="true" ht="18.75" hidden="false" customHeight="true" outlineLevel="0" collapsed="false">
      <c r="A1253" s="65" t="s">
        <v>46</v>
      </c>
      <c r="B1253" s="33" t="s">
        <v>801</v>
      </c>
      <c r="C1253" s="33" t="s">
        <v>129</v>
      </c>
      <c r="D1253" s="33" t="s">
        <v>227</v>
      </c>
      <c r="E1253" s="33" t="s">
        <v>193</v>
      </c>
      <c r="F1253" s="33" t="s">
        <v>47</v>
      </c>
      <c r="G1253" s="34" t="n">
        <f aca="false">SUM(H1253:R1253)</f>
        <v>51575</v>
      </c>
      <c r="H1253" s="252"/>
      <c r="I1253" s="252"/>
      <c r="J1253" s="252"/>
      <c r="K1253" s="253"/>
      <c r="L1253" s="252"/>
      <c r="M1253" s="252"/>
      <c r="N1253" s="265" t="n">
        <v>51575</v>
      </c>
      <c r="O1253" s="252"/>
      <c r="P1253" s="252"/>
      <c r="Q1253" s="252"/>
      <c r="R1253" s="252"/>
      <c r="S1253" s="34" t="n">
        <f aca="false">SUM(T1253:AD1253)</f>
        <v>51575</v>
      </c>
      <c r="T1253" s="252"/>
      <c r="U1253" s="252"/>
      <c r="V1253" s="252"/>
      <c r="W1253" s="253"/>
      <c r="X1253" s="252"/>
      <c r="Y1253" s="252"/>
      <c r="Z1253" s="265" t="n">
        <v>51575</v>
      </c>
      <c r="AA1253" s="252"/>
      <c r="AB1253" s="252"/>
      <c r="AC1253" s="252"/>
      <c r="AD1253" s="252"/>
      <c r="AE1253" s="34" t="n">
        <f aca="false">SUM(AF1253:AP1253)</f>
        <v>51575</v>
      </c>
      <c r="AF1253" s="252"/>
      <c r="AG1253" s="252"/>
      <c r="AH1253" s="252"/>
      <c r="AI1253" s="253"/>
      <c r="AJ1253" s="252"/>
      <c r="AK1253" s="252"/>
      <c r="AL1253" s="265" t="n">
        <v>51575</v>
      </c>
      <c r="AM1253" s="252"/>
      <c r="AN1253" s="252"/>
      <c r="AO1253" s="252"/>
      <c r="AP1253" s="252"/>
      <c r="AQ1253" s="256"/>
    </row>
    <row r="1254" s="235" customFormat="true" ht="18.75" hidden="false" customHeight="true" outlineLevel="0" collapsed="false">
      <c r="A1254" s="65"/>
      <c r="B1254" s="33"/>
      <c r="C1254" s="33"/>
      <c r="D1254" s="33"/>
      <c r="E1254" s="33"/>
      <c r="F1254" s="33"/>
      <c r="G1254" s="34"/>
      <c r="H1254" s="252"/>
      <c r="I1254" s="252"/>
      <c r="J1254" s="252"/>
      <c r="K1254" s="253"/>
      <c r="L1254" s="252"/>
      <c r="M1254" s="252"/>
      <c r="N1254" s="252"/>
      <c r="O1254" s="252"/>
      <c r="P1254" s="252"/>
      <c r="Q1254" s="252"/>
      <c r="R1254" s="252"/>
      <c r="S1254" s="34"/>
      <c r="T1254" s="252"/>
      <c r="U1254" s="252"/>
      <c r="V1254" s="252"/>
      <c r="W1254" s="253"/>
      <c r="X1254" s="252"/>
      <c r="Y1254" s="252"/>
      <c r="Z1254" s="252"/>
      <c r="AA1254" s="252"/>
      <c r="AB1254" s="252"/>
      <c r="AC1254" s="252"/>
      <c r="AD1254" s="252"/>
      <c r="AE1254" s="34"/>
      <c r="AF1254" s="252"/>
      <c r="AG1254" s="252"/>
      <c r="AH1254" s="252"/>
      <c r="AI1254" s="253"/>
      <c r="AJ1254" s="252"/>
      <c r="AK1254" s="252"/>
      <c r="AL1254" s="252"/>
      <c r="AM1254" s="252"/>
      <c r="AN1254" s="252"/>
      <c r="AO1254" s="252"/>
      <c r="AP1254" s="252"/>
      <c r="AQ1254" s="256"/>
    </row>
    <row r="1255" s="235" customFormat="true" ht="56.25" hidden="false" customHeight="true" outlineLevel="0" collapsed="false">
      <c r="A1255" s="65" t="s">
        <v>194</v>
      </c>
      <c r="B1255" s="33" t="s">
        <v>801</v>
      </c>
      <c r="C1255" s="33" t="s">
        <v>129</v>
      </c>
      <c r="D1255" s="33" t="s">
        <v>227</v>
      </c>
      <c r="E1255" s="33" t="s">
        <v>195</v>
      </c>
      <c r="F1255" s="33" t="s">
        <v>21</v>
      </c>
      <c r="G1255" s="34" t="n">
        <f aca="false">G1256</f>
        <v>54000</v>
      </c>
      <c r="H1255" s="252" t="n">
        <f aca="false">H1256</f>
        <v>0</v>
      </c>
      <c r="I1255" s="252" t="n">
        <f aca="false">I1256</f>
        <v>0</v>
      </c>
      <c r="J1255" s="252" t="n">
        <f aca="false">J1256</f>
        <v>0</v>
      </c>
      <c r="K1255" s="253" t="n">
        <f aca="false">K1256</f>
        <v>0</v>
      </c>
      <c r="L1255" s="252" t="n">
        <f aca="false">L1256</f>
        <v>0</v>
      </c>
      <c r="M1255" s="252" t="n">
        <f aca="false">M1256</f>
        <v>0</v>
      </c>
      <c r="N1255" s="252" t="n">
        <f aca="false">N1256</f>
        <v>54000</v>
      </c>
      <c r="O1255" s="252" t="n">
        <f aca="false">O1256</f>
        <v>0</v>
      </c>
      <c r="P1255" s="252" t="n">
        <f aca="false">P1256</f>
        <v>0</v>
      </c>
      <c r="Q1255" s="252" t="n">
        <f aca="false">Q1256</f>
        <v>0</v>
      </c>
      <c r="R1255" s="252" t="n">
        <f aca="false">R1256</f>
        <v>0</v>
      </c>
      <c r="S1255" s="34" t="n">
        <f aca="false">S1256</f>
        <v>54000</v>
      </c>
      <c r="T1255" s="252" t="n">
        <f aca="false">T1256</f>
        <v>0</v>
      </c>
      <c r="U1255" s="252" t="n">
        <f aca="false">U1256</f>
        <v>0</v>
      </c>
      <c r="V1255" s="252" t="n">
        <f aca="false">V1256</f>
        <v>0</v>
      </c>
      <c r="W1255" s="253" t="n">
        <f aca="false">W1256</f>
        <v>0</v>
      </c>
      <c r="X1255" s="252" t="n">
        <f aca="false">X1256</f>
        <v>0</v>
      </c>
      <c r="Y1255" s="252" t="n">
        <f aca="false">Y1256</f>
        <v>0</v>
      </c>
      <c r="Z1255" s="252" t="n">
        <f aca="false">Z1256</f>
        <v>54000</v>
      </c>
      <c r="AA1255" s="252" t="n">
        <f aca="false">AA1256</f>
        <v>0</v>
      </c>
      <c r="AB1255" s="252" t="n">
        <f aca="false">AB1256</f>
        <v>0</v>
      </c>
      <c r="AC1255" s="252" t="n">
        <f aca="false">AC1256</f>
        <v>0</v>
      </c>
      <c r="AD1255" s="252" t="n">
        <f aca="false">AD1256</f>
        <v>0</v>
      </c>
      <c r="AE1255" s="34" t="n">
        <f aca="false">AE1256</f>
        <v>54000</v>
      </c>
      <c r="AF1255" s="252" t="n">
        <f aca="false">AF1256</f>
        <v>0</v>
      </c>
      <c r="AG1255" s="252" t="n">
        <f aca="false">AG1256</f>
        <v>0</v>
      </c>
      <c r="AH1255" s="252" t="n">
        <f aca="false">AH1256</f>
        <v>0</v>
      </c>
      <c r="AI1255" s="253" t="n">
        <f aca="false">AI1256</f>
        <v>0</v>
      </c>
      <c r="AJ1255" s="252" t="n">
        <f aca="false">AJ1256</f>
        <v>0</v>
      </c>
      <c r="AK1255" s="252" t="n">
        <f aca="false">AK1256</f>
        <v>0</v>
      </c>
      <c r="AL1255" s="252" t="n">
        <f aca="false">AL1256</f>
        <v>54000</v>
      </c>
      <c r="AM1255" s="252" t="n">
        <f aca="false">AM1256</f>
        <v>0</v>
      </c>
      <c r="AN1255" s="252" t="n">
        <f aca="false">AN1256</f>
        <v>0</v>
      </c>
      <c r="AO1255" s="252" t="n">
        <f aca="false">AO1256</f>
        <v>0</v>
      </c>
      <c r="AP1255" s="252" t="n">
        <f aca="false">AP1256</f>
        <v>0</v>
      </c>
      <c r="AQ1255" s="256"/>
    </row>
    <row r="1256" s="235" customFormat="true" ht="37.5" hidden="false" customHeight="true" outlineLevel="0" collapsed="false">
      <c r="A1256" s="65" t="s">
        <v>196</v>
      </c>
      <c r="B1256" s="33" t="s">
        <v>801</v>
      </c>
      <c r="C1256" s="33" t="s">
        <v>129</v>
      </c>
      <c r="D1256" s="33" t="s">
        <v>227</v>
      </c>
      <c r="E1256" s="33" t="s">
        <v>197</v>
      </c>
      <c r="F1256" s="33" t="s">
        <v>21</v>
      </c>
      <c r="G1256" s="34" t="n">
        <f aca="false">G1257</f>
        <v>54000</v>
      </c>
      <c r="H1256" s="252" t="n">
        <f aca="false">H1257</f>
        <v>0</v>
      </c>
      <c r="I1256" s="252" t="n">
        <f aca="false">I1257</f>
        <v>0</v>
      </c>
      <c r="J1256" s="252" t="n">
        <f aca="false">J1257</f>
        <v>0</v>
      </c>
      <c r="K1256" s="253" t="n">
        <f aca="false">K1257</f>
        <v>0</v>
      </c>
      <c r="L1256" s="252" t="n">
        <f aca="false">L1257</f>
        <v>0</v>
      </c>
      <c r="M1256" s="252" t="n">
        <f aca="false">M1257</f>
        <v>0</v>
      </c>
      <c r="N1256" s="252" t="n">
        <f aca="false">N1257</f>
        <v>54000</v>
      </c>
      <c r="O1256" s="252" t="n">
        <f aca="false">O1257</f>
        <v>0</v>
      </c>
      <c r="P1256" s="252" t="n">
        <f aca="false">P1257</f>
        <v>0</v>
      </c>
      <c r="Q1256" s="252" t="n">
        <f aca="false">Q1257</f>
        <v>0</v>
      </c>
      <c r="R1256" s="252" t="n">
        <f aca="false">R1257</f>
        <v>0</v>
      </c>
      <c r="S1256" s="34" t="n">
        <f aca="false">S1257</f>
        <v>54000</v>
      </c>
      <c r="T1256" s="252" t="n">
        <f aca="false">T1257</f>
        <v>0</v>
      </c>
      <c r="U1256" s="252" t="n">
        <f aca="false">U1257</f>
        <v>0</v>
      </c>
      <c r="V1256" s="252" t="n">
        <f aca="false">V1257</f>
        <v>0</v>
      </c>
      <c r="W1256" s="253" t="n">
        <f aca="false">W1257</f>
        <v>0</v>
      </c>
      <c r="X1256" s="252" t="n">
        <f aca="false">X1257</f>
        <v>0</v>
      </c>
      <c r="Y1256" s="252" t="n">
        <f aca="false">Y1257</f>
        <v>0</v>
      </c>
      <c r="Z1256" s="252" t="n">
        <f aca="false">Z1257</f>
        <v>54000</v>
      </c>
      <c r="AA1256" s="252" t="n">
        <f aca="false">AA1257</f>
        <v>0</v>
      </c>
      <c r="AB1256" s="252" t="n">
        <f aca="false">AB1257</f>
        <v>0</v>
      </c>
      <c r="AC1256" s="252" t="n">
        <f aca="false">AC1257</f>
        <v>0</v>
      </c>
      <c r="AD1256" s="252" t="n">
        <f aca="false">AD1257</f>
        <v>0</v>
      </c>
      <c r="AE1256" s="34" t="n">
        <f aca="false">AE1257</f>
        <v>54000</v>
      </c>
      <c r="AF1256" s="252" t="n">
        <f aca="false">AF1257</f>
        <v>0</v>
      </c>
      <c r="AG1256" s="252" t="n">
        <f aca="false">AG1257</f>
        <v>0</v>
      </c>
      <c r="AH1256" s="252" t="n">
        <f aca="false">AH1257</f>
        <v>0</v>
      </c>
      <c r="AI1256" s="253" t="n">
        <f aca="false">AI1257</f>
        <v>0</v>
      </c>
      <c r="AJ1256" s="252" t="n">
        <f aca="false">AJ1257</f>
        <v>0</v>
      </c>
      <c r="AK1256" s="252" t="n">
        <f aca="false">AK1257</f>
        <v>0</v>
      </c>
      <c r="AL1256" s="252" t="n">
        <f aca="false">AL1257</f>
        <v>54000</v>
      </c>
      <c r="AM1256" s="252" t="n">
        <f aca="false">AM1257</f>
        <v>0</v>
      </c>
      <c r="AN1256" s="252" t="n">
        <f aca="false">AN1257</f>
        <v>0</v>
      </c>
      <c r="AO1256" s="252" t="n">
        <f aca="false">AO1257</f>
        <v>0</v>
      </c>
      <c r="AP1256" s="252" t="n">
        <f aca="false">AP1257</f>
        <v>0</v>
      </c>
      <c r="AQ1256" s="256"/>
    </row>
    <row r="1257" s="235" customFormat="true" ht="37.5" hidden="false" customHeight="true" outlineLevel="0" collapsed="false">
      <c r="A1257" s="65" t="s">
        <v>198</v>
      </c>
      <c r="B1257" s="33" t="s">
        <v>801</v>
      </c>
      <c r="C1257" s="33" t="s">
        <v>129</v>
      </c>
      <c r="D1257" s="33" t="s">
        <v>227</v>
      </c>
      <c r="E1257" s="33" t="s">
        <v>199</v>
      </c>
      <c r="F1257" s="33" t="s">
        <v>21</v>
      </c>
      <c r="G1257" s="34" t="n">
        <f aca="false">G1258</f>
        <v>54000</v>
      </c>
      <c r="H1257" s="252" t="n">
        <f aca="false">H1258</f>
        <v>0</v>
      </c>
      <c r="I1257" s="252" t="n">
        <f aca="false">I1258</f>
        <v>0</v>
      </c>
      <c r="J1257" s="252" t="n">
        <f aca="false">J1258</f>
        <v>0</v>
      </c>
      <c r="K1257" s="253" t="n">
        <f aca="false">K1258</f>
        <v>0</v>
      </c>
      <c r="L1257" s="252" t="n">
        <f aca="false">L1258</f>
        <v>0</v>
      </c>
      <c r="M1257" s="252" t="n">
        <f aca="false">M1258</f>
        <v>0</v>
      </c>
      <c r="N1257" s="252" t="n">
        <f aca="false">N1258</f>
        <v>54000</v>
      </c>
      <c r="O1257" s="252" t="n">
        <f aca="false">O1258</f>
        <v>0</v>
      </c>
      <c r="P1257" s="252" t="n">
        <f aca="false">P1258</f>
        <v>0</v>
      </c>
      <c r="Q1257" s="252" t="n">
        <f aca="false">Q1258</f>
        <v>0</v>
      </c>
      <c r="R1257" s="252" t="n">
        <f aca="false">R1258</f>
        <v>0</v>
      </c>
      <c r="S1257" s="34" t="n">
        <f aca="false">S1258</f>
        <v>54000</v>
      </c>
      <c r="T1257" s="252" t="n">
        <f aca="false">T1258</f>
        <v>0</v>
      </c>
      <c r="U1257" s="252" t="n">
        <f aca="false">U1258</f>
        <v>0</v>
      </c>
      <c r="V1257" s="252" t="n">
        <f aca="false">V1258</f>
        <v>0</v>
      </c>
      <c r="W1257" s="253" t="n">
        <f aca="false">W1258</f>
        <v>0</v>
      </c>
      <c r="X1257" s="252" t="n">
        <f aca="false">X1258</f>
        <v>0</v>
      </c>
      <c r="Y1257" s="252" t="n">
        <f aca="false">Y1258</f>
        <v>0</v>
      </c>
      <c r="Z1257" s="252" t="n">
        <f aca="false">Z1258</f>
        <v>54000</v>
      </c>
      <c r="AA1257" s="252" t="n">
        <f aca="false">AA1258</f>
        <v>0</v>
      </c>
      <c r="AB1257" s="252" t="n">
        <f aca="false">AB1258</f>
        <v>0</v>
      </c>
      <c r="AC1257" s="252" t="n">
        <f aca="false">AC1258</f>
        <v>0</v>
      </c>
      <c r="AD1257" s="252" t="n">
        <f aca="false">AD1258</f>
        <v>0</v>
      </c>
      <c r="AE1257" s="34" t="n">
        <f aca="false">AE1258</f>
        <v>54000</v>
      </c>
      <c r="AF1257" s="252" t="n">
        <f aca="false">AF1258</f>
        <v>0</v>
      </c>
      <c r="AG1257" s="252" t="n">
        <f aca="false">AG1258</f>
        <v>0</v>
      </c>
      <c r="AH1257" s="252" t="n">
        <f aca="false">AH1258</f>
        <v>0</v>
      </c>
      <c r="AI1257" s="253" t="n">
        <f aca="false">AI1258</f>
        <v>0</v>
      </c>
      <c r="AJ1257" s="252" t="n">
        <f aca="false">AJ1258</f>
        <v>0</v>
      </c>
      <c r="AK1257" s="252" t="n">
        <f aca="false">AK1258</f>
        <v>0</v>
      </c>
      <c r="AL1257" s="252" t="n">
        <f aca="false">AL1258</f>
        <v>54000</v>
      </c>
      <c r="AM1257" s="252" t="n">
        <f aca="false">AM1258</f>
        <v>0</v>
      </c>
      <c r="AN1257" s="252" t="n">
        <f aca="false">AN1258</f>
        <v>0</v>
      </c>
      <c r="AO1257" s="252" t="n">
        <f aca="false">AO1258</f>
        <v>0</v>
      </c>
      <c r="AP1257" s="252" t="n">
        <f aca="false">AP1258</f>
        <v>0</v>
      </c>
      <c r="AQ1257" s="256"/>
    </row>
    <row r="1258" s="235" customFormat="true" ht="37.5" hidden="false" customHeight="true" outlineLevel="0" collapsed="false">
      <c r="A1258" s="65" t="s">
        <v>200</v>
      </c>
      <c r="B1258" s="33" t="s">
        <v>801</v>
      </c>
      <c r="C1258" s="33" t="s">
        <v>129</v>
      </c>
      <c r="D1258" s="33" t="s">
        <v>227</v>
      </c>
      <c r="E1258" s="33" t="s">
        <v>201</v>
      </c>
      <c r="F1258" s="33" t="s">
        <v>21</v>
      </c>
      <c r="G1258" s="34" t="n">
        <f aca="false">G1259</f>
        <v>54000</v>
      </c>
      <c r="H1258" s="252" t="n">
        <f aca="false">H1259</f>
        <v>0</v>
      </c>
      <c r="I1258" s="252" t="n">
        <f aca="false">I1259</f>
        <v>0</v>
      </c>
      <c r="J1258" s="252" t="n">
        <f aca="false">J1259</f>
        <v>0</v>
      </c>
      <c r="K1258" s="253" t="n">
        <f aca="false">K1259</f>
        <v>0</v>
      </c>
      <c r="L1258" s="252" t="n">
        <f aca="false">L1259</f>
        <v>0</v>
      </c>
      <c r="M1258" s="252" t="n">
        <f aca="false">M1259</f>
        <v>0</v>
      </c>
      <c r="N1258" s="252" t="n">
        <f aca="false">N1259</f>
        <v>54000</v>
      </c>
      <c r="O1258" s="252" t="n">
        <f aca="false">O1259</f>
        <v>0</v>
      </c>
      <c r="P1258" s="252" t="n">
        <f aca="false">P1259</f>
        <v>0</v>
      </c>
      <c r="Q1258" s="252" t="n">
        <f aca="false">Q1259</f>
        <v>0</v>
      </c>
      <c r="R1258" s="252" t="n">
        <f aca="false">R1259</f>
        <v>0</v>
      </c>
      <c r="S1258" s="34" t="n">
        <f aca="false">S1259</f>
        <v>54000</v>
      </c>
      <c r="T1258" s="252" t="n">
        <f aca="false">T1259</f>
        <v>0</v>
      </c>
      <c r="U1258" s="252" t="n">
        <f aca="false">U1259</f>
        <v>0</v>
      </c>
      <c r="V1258" s="252" t="n">
        <f aca="false">V1259</f>
        <v>0</v>
      </c>
      <c r="W1258" s="253" t="n">
        <f aca="false">W1259</f>
        <v>0</v>
      </c>
      <c r="X1258" s="252" t="n">
        <f aca="false">X1259</f>
        <v>0</v>
      </c>
      <c r="Y1258" s="252" t="n">
        <f aca="false">Y1259</f>
        <v>0</v>
      </c>
      <c r="Z1258" s="252" t="n">
        <f aca="false">Z1259</f>
        <v>54000</v>
      </c>
      <c r="AA1258" s="252" t="n">
        <f aca="false">AA1259</f>
        <v>0</v>
      </c>
      <c r="AB1258" s="252" t="n">
        <f aca="false">AB1259</f>
        <v>0</v>
      </c>
      <c r="AC1258" s="252" t="n">
        <f aca="false">AC1259</f>
        <v>0</v>
      </c>
      <c r="AD1258" s="252" t="n">
        <f aca="false">AD1259</f>
        <v>0</v>
      </c>
      <c r="AE1258" s="34" t="n">
        <f aca="false">AE1259</f>
        <v>54000</v>
      </c>
      <c r="AF1258" s="252" t="n">
        <f aca="false">AF1259</f>
        <v>0</v>
      </c>
      <c r="AG1258" s="252" t="n">
        <f aca="false">AG1259</f>
        <v>0</v>
      </c>
      <c r="AH1258" s="252" t="n">
        <f aca="false">AH1259</f>
        <v>0</v>
      </c>
      <c r="AI1258" s="253" t="n">
        <f aca="false">AI1259</f>
        <v>0</v>
      </c>
      <c r="AJ1258" s="252" t="n">
        <f aca="false">AJ1259</f>
        <v>0</v>
      </c>
      <c r="AK1258" s="252" t="n">
        <f aca="false">AK1259</f>
        <v>0</v>
      </c>
      <c r="AL1258" s="252" t="n">
        <f aca="false">AL1259</f>
        <v>54000</v>
      </c>
      <c r="AM1258" s="252" t="n">
        <f aca="false">AM1259</f>
        <v>0</v>
      </c>
      <c r="AN1258" s="252" t="n">
        <f aca="false">AN1259</f>
        <v>0</v>
      </c>
      <c r="AO1258" s="252" t="n">
        <f aca="false">AO1259</f>
        <v>0</v>
      </c>
      <c r="AP1258" s="252" t="n">
        <f aca="false">AP1259</f>
        <v>0</v>
      </c>
      <c r="AQ1258" s="256"/>
    </row>
    <row r="1259" s="235" customFormat="true" ht="18.75" hidden="false" customHeight="true" outlineLevel="0" collapsed="false">
      <c r="A1259" s="65" t="s">
        <v>46</v>
      </c>
      <c r="B1259" s="33" t="s">
        <v>801</v>
      </c>
      <c r="C1259" s="33" t="s">
        <v>129</v>
      </c>
      <c r="D1259" s="33" t="s">
        <v>227</v>
      </c>
      <c r="E1259" s="33" t="s">
        <v>201</v>
      </c>
      <c r="F1259" s="33" t="s">
        <v>47</v>
      </c>
      <c r="G1259" s="34" t="n">
        <f aca="false">SUM(H1259:R1259)</f>
        <v>54000</v>
      </c>
      <c r="H1259" s="252"/>
      <c r="I1259" s="252"/>
      <c r="J1259" s="252"/>
      <c r="K1259" s="253"/>
      <c r="L1259" s="252"/>
      <c r="M1259" s="252"/>
      <c r="N1259" s="265" t="n">
        <v>54000</v>
      </c>
      <c r="O1259" s="252"/>
      <c r="P1259" s="252"/>
      <c r="Q1259" s="252"/>
      <c r="R1259" s="252"/>
      <c r="S1259" s="34" t="n">
        <f aca="false">SUM(T1259:AD1259)</f>
        <v>54000</v>
      </c>
      <c r="T1259" s="252"/>
      <c r="U1259" s="252"/>
      <c r="V1259" s="252"/>
      <c r="W1259" s="253"/>
      <c r="X1259" s="252"/>
      <c r="Y1259" s="252"/>
      <c r="Z1259" s="265" t="n">
        <v>54000</v>
      </c>
      <c r="AA1259" s="252"/>
      <c r="AB1259" s="252"/>
      <c r="AC1259" s="252"/>
      <c r="AD1259" s="252"/>
      <c r="AE1259" s="34" t="n">
        <f aca="false">SUM(AF1259:AP1259)</f>
        <v>54000</v>
      </c>
      <c r="AF1259" s="252"/>
      <c r="AG1259" s="252"/>
      <c r="AH1259" s="252"/>
      <c r="AI1259" s="253"/>
      <c r="AJ1259" s="252"/>
      <c r="AK1259" s="252"/>
      <c r="AL1259" s="265" t="n">
        <v>54000</v>
      </c>
      <c r="AM1259" s="252"/>
      <c r="AN1259" s="252"/>
      <c r="AO1259" s="252"/>
      <c r="AP1259" s="252"/>
      <c r="AQ1259" s="256"/>
    </row>
    <row r="1260" s="235" customFormat="true" ht="18.75" hidden="false" customHeight="true" outlineLevel="0" collapsed="false">
      <c r="A1260" s="65"/>
      <c r="B1260" s="33"/>
      <c r="C1260" s="33"/>
      <c r="D1260" s="33"/>
      <c r="E1260" s="33"/>
      <c r="F1260" s="29"/>
      <c r="G1260" s="34"/>
      <c r="H1260" s="252"/>
      <c r="I1260" s="252"/>
      <c r="J1260" s="252"/>
      <c r="K1260" s="253"/>
      <c r="L1260" s="252"/>
      <c r="M1260" s="252"/>
      <c r="N1260" s="252"/>
      <c r="O1260" s="252"/>
      <c r="P1260" s="252"/>
      <c r="Q1260" s="252"/>
      <c r="R1260" s="252"/>
      <c r="S1260" s="34"/>
      <c r="T1260" s="252"/>
      <c r="U1260" s="252"/>
      <c r="V1260" s="252"/>
      <c r="W1260" s="253"/>
      <c r="X1260" s="252"/>
      <c r="Y1260" s="252"/>
      <c r="Z1260" s="252"/>
      <c r="AA1260" s="252"/>
      <c r="AB1260" s="252"/>
      <c r="AC1260" s="252"/>
      <c r="AD1260" s="252"/>
      <c r="AE1260" s="34"/>
      <c r="AF1260" s="252"/>
      <c r="AG1260" s="252"/>
      <c r="AH1260" s="252"/>
      <c r="AI1260" s="253"/>
      <c r="AJ1260" s="252"/>
      <c r="AK1260" s="252"/>
      <c r="AL1260" s="252"/>
      <c r="AM1260" s="252"/>
      <c r="AN1260" s="252"/>
      <c r="AO1260" s="252"/>
      <c r="AP1260" s="252"/>
      <c r="AQ1260" s="256"/>
    </row>
    <row r="1261" s="285" customFormat="true" ht="18.75" hidden="false" customHeight="true" outlineLevel="0" collapsed="false">
      <c r="A1261" s="63" t="s">
        <v>636</v>
      </c>
      <c r="B1261" s="38" t="s">
        <v>801</v>
      </c>
      <c r="C1261" s="38" t="s">
        <v>637</v>
      </c>
      <c r="D1261" s="38" t="s">
        <v>19</v>
      </c>
      <c r="E1261" s="38" t="s">
        <v>20</v>
      </c>
      <c r="F1261" s="38" t="s">
        <v>21</v>
      </c>
      <c r="G1261" s="21" t="n">
        <f aca="false">G1262+G1272</f>
        <v>11358350</v>
      </c>
      <c r="H1261" s="255" t="n">
        <f aca="false">H1262+H1272</f>
        <v>0</v>
      </c>
      <c r="I1261" s="255" t="n">
        <f aca="false">I1262+I1272</f>
        <v>0</v>
      </c>
      <c r="J1261" s="255" t="n">
        <f aca="false">J1262+J1272</f>
        <v>19664</v>
      </c>
      <c r="K1261" s="262" t="n">
        <f aca="false">K1262+K1272</f>
        <v>0</v>
      </c>
      <c r="L1261" s="262" t="n">
        <f aca="false">L1262+L1272</f>
        <v>0</v>
      </c>
      <c r="M1261" s="255" t="n">
        <f aca="false">M1262+M1272</f>
        <v>0</v>
      </c>
      <c r="N1261" s="255" t="n">
        <f aca="false">N1262+N1272</f>
        <v>0</v>
      </c>
      <c r="O1261" s="255" t="n">
        <f aca="false">O1262+O1272</f>
        <v>0</v>
      </c>
      <c r="P1261" s="255" t="n">
        <f aca="false">P1262+P1272</f>
        <v>8645514</v>
      </c>
      <c r="Q1261" s="255" t="n">
        <f aca="false">Q1262+Q1272</f>
        <v>2693185</v>
      </c>
      <c r="R1261" s="255" t="n">
        <f aca="false">R1262+R1272</f>
        <v>-13</v>
      </c>
      <c r="S1261" s="21" t="n">
        <f aca="false">S1262+S1272</f>
        <v>8665178</v>
      </c>
      <c r="T1261" s="255" t="n">
        <f aca="false">T1262+T1272</f>
        <v>0</v>
      </c>
      <c r="U1261" s="255" t="n">
        <f aca="false">U1262+U1272</f>
        <v>0</v>
      </c>
      <c r="V1261" s="255" t="n">
        <f aca="false">V1262+V1272</f>
        <v>19394</v>
      </c>
      <c r="W1261" s="262" t="n">
        <f aca="false">W1262+W1272</f>
        <v>0</v>
      </c>
      <c r="X1261" s="262" t="n">
        <f aca="false">X1262+X1272</f>
        <v>0</v>
      </c>
      <c r="Y1261" s="255" t="n">
        <f aca="false">Y1262+Y1272</f>
        <v>0</v>
      </c>
      <c r="Z1261" s="255" t="n">
        <f aca="false">Z1262+Z1272</f>
        <v>0</v>
      </c>
      <c r="AA1261" s="255" t="n">
        <f aca="false">AA1262+AA1272</f>
        <v>0</v>
      </c>
      <c r="AB1261" s="255" t="n">
        <f aca="false">AB1262+AB1272</f>
        <v>8645514</v>
      </c>
      <c r="AC1261" s="255" t="n">
        <f aca="false">AC1262+AC1272</f>
        <v>13</v>
      </c>
      <c r="AD1261" s="255" t="n">
        <f aca="false">AD1262+AD1272</f>
        <v>257</v>
      </c>
      <c r="AE1261" s="21" t="n">
        <f aca="false">AE1262+AE1272</f>
        <v>8665178</v>
      </c>
      <c r="AF1261" s="255" t="n">
        <f aca="false">AF1262+AF1272</f>
        <v>0</v>
      </c>
      <c r="AG1261" s="255" t="n">
        <f aca="false">AG1262+AG1272</f>
        <v>0</v>
      </c>
      <c r="AH1261" s="255" t="n">
        <f aca="false">AH1262+AH1272</f>
        <v>19394</v>
      </c>
      <c r="AI1261" s="262" t="n">
        <f aca="false">AI1262+AI1272</f>
        <v>0</v>
      </c>
      <c r="AJ1261" s="262" t="n">
        <f aca="false">AJ1262+AJ1272</f>
        <v>0</v>
      </c>
      <c r="AK1261" s="255" t="n">
        <f aca="false">AK1262+AK1272</f>
        <v>0</v>
      </c>
      <c r="AL1261" s="255" t="n">
        <f aca="false">AL1262+AL1272</f>
        <v>0</v>
      </c>
      <c r="AM1261" s="255" t="n">
        <f aca="false">AM1262+AM1272</f>
        <v>0</v>
      </c>
      <c r="AN1261" s="255" t="n">
        <f aca="false">AN1262+AN1272</f>
        <v>8645514</v>
      </c>
      <c r="AO1261" s="255" t="n">
        <f aca="false">AO1262+AO1272</f>
        <v>13</v>
      </c>
      <c r="AP1261" s="255" t="n">
        <f aca="false">AP1262+AP1272</f>
        <v>257</v>
      </c>
      <c r="AQ1261" s="256"/>
    </row>
    <row r="1262" s="285" customFormat="true" ht="18.75" hidden="false" customHeight="true" outlineLevel="0" collapsed="false">
      <c r="A1262" s="63" t="s">
        <v>650</v>
      </c>
      <c r="B1262" s="38" t="s">
        <v>801</v>
      </c>
      <c r="C1262" s="38" t="s">
        <v>637</v>
      </c>
      <c r="D1262" s="38" t="s">
        <v>33</v>
      </c>
      <c r="E1262" s="38" t="s">
        <v>20</v>
      </c>
      <c r="F1262" s="38" t="s">
        <v>21</v>
      </c>
      <c r="G1262" s="21" t="n">
        <f aca="false">G1263</f>
        <v>21000</v>
      </c>
      <c r="H1262" s="255" t="n">
        <f aca="false">H1263</f>
        <v>0</v>
      </c>
      <c r="I1262" s="255" t="n">
        <f aca="false">I1263</f>
        <v>0</v>
      </c>
      <c r="J1262" s="255" t="n">
        <f aca="false">J1263</f>
        <v>19664</v>
      </c>
      <c r="K1262" s="262" t="n">
        <f aca="false">K1263</f>
        <v>0</v>
      </c>
      <c r="L1262" s="262" t="n">
        <f aca="false">L1263</f>
        <v>0</v>
      </c>
      <c r="M1262" s="255" t="n">
        <f aca="false">M1263</f>
        <v>0</v>
      </c>
      <c r="N1262" s="255" t="n">
        <f aca="false">N1263</f>
        <v>0</v>
      </c>
      <c r="O1262" s="255" t="n">
        <f aca="false">O1263</f>
        <v>0</v>
      </c>
      <c r="P1262" s="255" t="n">
        <f aca="false">P1263</f>
        <v>1336</v>
      </c>
      <c r="Q1262" s="255" t="n">
        <f aca="false">Q1263</f>
        <v>13</v>
      </c>
      <c r="R1262" s="255" t="n">
        <f aca="false">R1263</f>
        <v>-13</v>
      </c>
      <c r="S1262" s="21" t="n">
        <f aca="false">S1263</f>
        <v>21000</v>
      </c>
      <c r="T1262" s="255" t="n">
        <f aca="false">T1263</f>
        <v>0</v>
      </c>
      <c r="U1262" s="255" t="n">
        <f aca="false">U1263</f>
        <v>0</v>
      </c>
      <c r="V1262" s="255" t="n">
        <f aca="false">V1263</f>
        <v>19394</v>
      </c>
      <c r="W1262" s="262" t="n">
        <f aca="false">W1263</f>
        <v>0</v>
      </c>
      <c r="X1262" s="262" t="n">
        <f aca="false">X1263</f>
        <v>0</v>
      </c>
      <c r="Y1262" s="255" t="n">
        <f aca="false">Y1263</f>
        <v>0</v>
      </c>
      <c r="Z1262" s="255" t="n">
        <f aca="false">Z1263</f>
        <v>0</v>
      </c>
      <c r="AA1262" s="255" t="n">
        <f aca="false">AA1263</f>
        <v>0</v>
      </c>
      <c r="AB1262" s="255" t="n">
        <f aca="false">AB1263</f>
        <v>1336</v>
      </c>
      <c r="AC1262" s="255" t="n">
        <f aca="false">AC1263</f>
        <v>13</v>
      </c>
      <c r="AD1262" s="255" t="n">
        <f aca="false">AD1263</f>
        <v>257</v>
      </c>
      <c r="AE1262" s="21" t="n">
        <f aca="false">AE1263</f>
        <v>21000</v>
      </c>
      <c r="AF1262" s="255" t="n">
        <f aca="false">AF1263</f>
        <v>0</v>
      </c>
      <c r="AG1262" s="255" t="n">
        <f aca="false">AG1263</f>
        <v>0</v>
      </c>
      <c r="AH1262" s="255" t="n">
        <f aca="false">AH1263</f>
        <v>19394</v>
      </c>
      <c r="AI1262" s="262" t="n">
        <f aca="false">AI1263</f>
        <v>0</v>
      </c>
      <c r="AJ1262" s="262" t="n">
        <f aca="false">AJ1263</f>
        <v>0</v>
      </c>
      <c r="AK1262" s="255" t="n">
        <f aca="false">AK1263</f>
        <v>0</v>
      </c>
      <c r="AL1262" s="255" t="n">
        <f aca="false">AL1263</f>
        <v>0</v>
      </c>
      <c r="AM1262" s="255" t="n">
        <f aca="false">AM1263</f>
        <v>0</v>
      </c>
      <c r="AN1262" s="255" t="n">
        <f aca="false">AN1263</f>
        <v>1336</v>
      </c>
      <c r="AO1262" s="255" t="n">
        <f aca="false">AO1263</f>
        <v>13</v>
      </c>
      <c r="AP1262" s="255" t="n">
        <f aca="false">AP1263</f>
        <v>257</v>
      </c>
      <c r="AQ1262" s="256"/>
    </row>
    <row r="1263" s="285" customFormat="true" ht="18.75" hidden="false" customHeight="true" outlineLevel="0" collapsed="false">
      <c r="A1263" s="68" t="s">
        <v>431</v>
      </c>
      <c r="B1263" s="33" t="s">
        <v>801</v>
      </c>
      <c r="C1263" s="33" t="s">
        <v>235</v>
      </c>
      <c r="D1263" s="33" t="s">
        <v>33</v>
      </c>
      <c r="E1263" s="40" t="s">
        <v>432</v>
      </c>
      <c r="F1263" s="33" t="s">
        <v>21</v>
      </c>
      <c r="G1263" s="34" t="n">
        <f aca="false">G1264</f>
        <v>21000</v>
      </c>
      <c r="H1263" s="252" t="n">
        <f aca="false">H1264</f>
        <v>0</v>
      </c>
      <c r="I1263" s="252" t="n">
        <f aca="false">I1264</f>
        <v>0</v>
      </c>
      <c r="J1263" s="252" t="n">
        <f aca="false">J1264</f>
        <v>19664</v>
      </c>
      <c r="K1263" s="252" t="n">
        <f aca="false">K1264</f>
        <v>0</v>
      </c>
      <c r="L1263" s="252" t="n">
        <f aca="false">L1264</f>
        <v>0</v>
      </c>
      <c r="M1263" s="252" t="n">
        <f aca="false">M1264</f>
        <v>0</v>
      </c>
      <c r="N1263" s="252" t="n">
        <f aca="false">N1264</f>
        <v>0</v>
      </c>
      <c r="O1263" s="252" t="n">
        <f aca="false">O1264</f>
        <v>0</v>
      </c>
      <c r="P1263" s="252" t="n">
        <f aca="false">P1264</f>
        <v>1336</v>
      </c>
      <c r="Q1263" s="252" t="n">
        <f aca="false">Q1264</f>
        <v>13</v>
      </c>
      <c r="R1263" s="252" t="n">
        <f aca="false">R1264</f>
        <v>-13</v>
      </c>
      <c r="S1263" s="34" t="n">
        <f aca="false">S1264</f>
        <v>21000</v>
      </c>
      <c r="T1263" s="252" t="n">
        <f aca="false">T1264</f>
        <v>0</v>
      </c>
      <c r="U1263" s="252" t="n">
        <f aca="false">U1264</f>
        <v>0</v>
      </c>
      <c r="V1263" s="252" t="n">
        <f aca="false">V1264</f>
        <v>19394</v>
      </c>
      <c r="W1263" s="252" t="n">
        <f aca="false">W1264</f>
        <v>0</v>
      </c>
      <c r="X1263" s="252" t="n">
        <f aca="false">X1264</f>
        <v>0</v>
      </c>
      <c r="Y1263" s="252" t="n">
        <f aca="false">Y1264</f>
        <v>0</v>
      </c>
      <c r="Z1263" s="252" t="n">
        <f aca="false">Z1264</f>
        <v>0</v>
      </c>
      <c r="AA1263" s="252" t="n">
        <f aca="false">AA1264</f>
        <v>0</v>
      </c>
      <c r="AB1263" s="252" t="n">
        <f aca="false">AB1264</f>
        <v>1336</v>
      </c>
      <c r="AC1263" s="252" t="n">
        <f aca="false">AC1264</f>
        <v>13</v>
      </c>
      <c r="AD1263" s="252" t="n">
        <f aca="false">AD1264</f>
        <v>257</v>
      </c>
      <c r="AE1263" s="34" t="n">
        <f aca="false">AE1264</f>
        <v>21000</v>
      </c>
      <c r="AF1263" s="252" t="n">
        <f aca="false">AF1264</f>
        <v>0</v>
      </c>
      <c r="AG1263" s="252" t="n">
        <f aca="false">AG1264</f>
        <v>0</v>
      </c>
      <c r="AH1263" s="252" t="n">
        <f aca="false">AH1264</f>
        <v>19394</v>
      </c>
      <c r="AI1263" s="252" t="n">
        <f aca="false">AI1264</f>
        <v>0</v>
      </c>
      <c r="AJ1263" s="252" t="n">
        <f aca="false">AJ1264</f>
        <v>0</v>
      </c>
      <c r="AK1263" s="252" t="n">
        <f aca="false">AK1264</f>
        <v>0</v>
      </c>
      <c r="AL1263" s="252" t="n">
        <f aca="false">AL1264</f>
        <v>0</v>
      </c>
      <c r="AM1263" s="252" t="n">
        <f aca="false">AM1264</f>
        <v>0</v>
      </c>
      <c r="AN1263" s="252" t="n">
        <f aca="false">AN1264</f>
        <v>1336</v>
      </c>
      <c r="AO1263" s="252" t="n">
        <f aca="false">AO1264</f>
        <v>13</v>
      </c>
      <c r="AP1263" s="252" t="n">
        <f aca="false">AP1264</f>
        <v>257</v>
      </c>
      <c r="AQ1263" s="256"/>
    </row>
    <row r="1264" s="285" customFormat="true" ht="18.75" hidden="false" customHeight="true" outlineLevel="0" collapsed="false">
      <c r="A1264" s="68" t="s">
        <v>433</v>
      </c>
      <c r="B1264" s="33" t="s">
        <v>801</v>
      </c>
      <c r="C1264" s="33" t="s">
        <v>637</v>
      </c>
      <c r="D1264" s="33" t="s">
        <v>33</v>
      </c>
      <c r="E1264" s="33" t="s">
        <v>434</v>
      </c>
      <c r="F1264" s="33" t="s">
        <v>21</v>
      </c>
      <c r="G1264" s="34" t="n">
        <f aca="false">G1265</f>
        <v>21000</v>
      </c>
      <c r="H1264" s="252" t="n">
        <f aca="false">H1265</f>
        <v>0</v>
      </c>
      <c r="I1264" s="252" t="n">
        <f aca="false">I1265</f>
        <v>0</v>
      </c>
      <c r="J1264" s="252" t="n">
        <f aca="false">J1265</f>
        <v>19664</v>
      </c>
      <c r="K1264" s="253" t="n">
        <f aca="false">K1265</f>
        <v>0</v>
      </c>
      <c r="L1264" s="253" t="n">
        <f aca="false">L1265</f>
        <v>0</v>
      </c>
      <c r="M1264" s="252" t="n">
        <f aca="false">M1265</f>
        <v>0</v>
      </c>
      <c r="N1264" s="252" t="n">
        <f aca="false">N1265</f>
        <v>0</v>
      </c>
      <c r="O1264" s="252" t="n">
        <f aca="false">O1265</f>
        <v>0</v>
      </c>
      <c r="P1264" s="252" t="n">
        <f aca="false">P1265</f>
        <v>1336</v>
      </c>
      <c r="Q1264" s="252" t="n">
        <f aca="false">Q1265</f>
        <v>13</v>
      </c>
      <c r="R1264" s="252" t="n">
        <f aca="false">R1265</f>
        <v>-13</v>
      </c>
      <c r="S1264" s="34" t="n">
        <f aca="false">S1265</f>
        <v>21000</v>
      </c>
      <c r="T1264" s="252" t="n">
        <f aca="false">T1265</f>
        <v>0</v>
      </c>
      <c r="U1264" s="252" t="n">
        <f aca="false">U1265</f>
        <v>0</v>
      </c>
      <c r="V1264" s="252" t="n">
        <f aca="false">V1265</f>
        <v>19394</v>
      </c>
      <c r="W1264" s="253" t="n">
        <f aca="false">W1265</f>
        <v>0</v>
      </c>
      <c r="X1264" s="253" t="n">
        <f aca="false">X1265</f>
        <v>0</v>
      </c>
      <c r="Y1264" s="252" t="n">
        <f aca="false">Y1265</f>
        <v>0</v>
      </c>
      <c r="Z1264" s="252" t="n">
        <f aca="false">Z1265</f>
        <v>0</v>
      </c>
      <c r="AA1264" s="252" t="n">
        <f aca="false">AA1265</f>
        <v>0</v>
      </c>
      <c r="AB1264" s="252" t="n">
        <f aca="false">AB1265</f>
        <v>1336</v>
      </c>
      <c r="AC1264" s="252" t="n">
        <f aca="false">AC1265</f>
        <v>13</v>
      </c>
      <c r="AD1264" s="252" t="n">
        <f aca="false">AD1265</f>
        <v>257</v>
      </c>
      <c r="AE1264" s="34" t="n">
        <f aca="false">AE1265</f>
        <v>21000</v>
      </c>
      <c r="AF1264" s="252" t="n">
        <f aca="false">AF1265</f>
        <v>0</v>
      </c>
      <c r="AG1264" s="252" t="n">
        <f aca="false">AG1265</f>
        <v>0</v>
      </c>
      <c r="AH1264" s="252" t="n">
        <f aca="false">AH1265</f>
        <v>19394</v>
      </c>
      <c r="AI1264" s="253" t="n">
        <f aca="false">AI1265</f>
        <v>0</v>
      </c>
      <c r="AJ1264" s="253" t="n">
        <f aca="false">AJ1265</f>
        <v>0</v>
      </c>
      <c r="AK1264" s="252" t="n">
        <f aca="false">AK1265</f>
        <v>0</v>
      </c>
      <c r="AL1264" s="252" t="n">
        <f aca="false">AL1265</f>
        <v>0</v>
      </c>
      <c r="AM1264" s="252" t="n">
        <f aca="false">AM1265</f>
        <v>0</v>
      </c>
      <c r="AN1264" s="252" t="n">
        <f aca="false">AN1265</f>
        <v>1336</v>
      </c>
      <c r="AO1264" s="252" t="n">
        <f aca="false">AO1265</f>
        <v>13</v>
      </c>
      <c r="AP1264" s="252" t="n">
        <f aca="false">AP1265</f>
        <v>257</v>
      </c>
      <c r="AQ1264" s="256"/>
    </row>
    <row r="1265" s="285" customFormat="true" ht="37.5" hidden="false" customHeight="true" outlineLevel="0" collapsed="false">
      <c r="A1265" s="68" t="s">
        <v>685</v>
      </c>
      <c r="B1265" s="33" t="s">
        <v>801</v>
      </c>
      <c r="C1265" s="33" t="s">
        <v>637</v>
      </c>
      <c r="D1265" s="33" t="s">
        <v>33</v>
      </c>
      <c r="E1265" s="33" t="s">
        <v>686</v>
      </c>
      <c r="F1265" s="33" t="s">
        <v>21</v>
      </c>
      <c r="G1265" s="34" t="n">
        <f aca="false">G1269+G1266</f>
        <v>21000</v>
      </c>
      <c r="H1265" s="252" t="n">
        <f aca="false">H1269+H1266</f>
        <v>0</v>
      </c>
      <c r="I1265" s="252" t="n">
        <f aca="false">I1269+I1266</f>
        <v>0</v>
      </c>
      <c r="J1265" s="252" t="n">
        <f aca="false">J1269+J1266</f>
        <v>19664</v>
      </c>
      <c r="K1265" s="253" t="n">
        <f aca="false">K1269+K1266</f>
        <v>0</v>
      </c>
      <c r="L1265" s="253" t="n">
        <f aca="false">L1269+L1266</f>
        <v>0</v>
      </c>
      <c r="M1265" s="252" t="n">
        <f aca="false">M1269+M1266</f>
        <v>0</v>
      </c>
      <c r="N1265" s="252" t="n">
        <f aca="false">N1269+N1266</f>
        <v>0</v>
      </c>
      <c r="O1265" s="252" t="n">
        <f aca="false">O1269+O1266</f>
        <v>0</v>
      </c>
      <c r="P1265" s="252" t="n">
        <f aca="false">P1269+P1266</f>
        <v>1336</v>
      </c>
      <c r="Q1265" s="252" t="n">
        <f aca="false">Q1269+Q1266</f>
        <v>13</v>
      </c>
      <c r="R1265" s="252" t="n">
        <f aca="false">R1269+R1266</f>
        <v>-13</v>
      </c>
      <c r="S1265" s="34" t="n">
        <f aca="false">S1269+S1266</f>
        <v>21000</v>
      </c>
      <c r="T1265" s="252" t="n">
        <f aca="false">T1269+T1266</f>
        <v>0</v>
      </c>
      <c r="U1265" s="252" t="n">
        <f aca="false">U1269+U1266</f>
        <v>0</v>
      </c>
      <c r="V1265" s="252" t="n">
        <f aca="false">V1269+V1266</f>
        <v>19394</v>
      </c>
      <c r="W1265" s="253" t="n">
        <f aca="false">W1269+W1266</f>
        <v>0</v>
      </c>
      <c r="X1265" s="253" t="n">
        <f aca="false">X1269+X1266</f>
        <v>0</v>
      </c>
      <c r="Y1265" s="252" t="n">
        <f aca="false">Y1269+Y1266</f>
        <v>0</v>
      </c>
      <c r="Z1265" s="252" t="n">
        <f aca="false">Z1269+Z1266</f>
        <v>0</v>
      </c>
      <c r="AA1265" s="252" t="n">
        <f aca="false">AA1269+AA1266</f>
        <v>0</v>
      </c>
      <c r="AB1265" s="252" t="n">
        <f aca="false">AB1269+AB1266</f>
        <v>1336</v>
      </c>
      <c r="AC1265" s="252" t="n">
        <f aca="false">AC1269+AC1266</f>
        <v>13</v>
      </c>
      <c r="AD1265" s="252" t="n">
        <f aca="false">AD1269+AD1266</f>
        <v>257</v>
      </c>
      <c r="AE1265" s="34" t="n">
        <f aca="false">AE1269+AE1266</f>
        <v>21000</v>
      </c>
      <c r="AF1265" s="252" t="n">
        <f aca="false">AF1269+AF1266</f>
        <v>0</v>
      </c>
      <c r="AG1265" s="252" t="n">
        <f aca="false">AG1269+AG1266</f>
        <v>0</v>
      </c>
      <c r="AH1265" s="252" t="n">
        <f aca="false">AH1269+AH1266</f>
        <v>19394</v>
      </c>
      <c r="AI1265" s="253" t="n">
        <f aca="false">AI1269+AI1266</f>
        <v>0</v>
      </c>
      <c r="AJ1265" s="253" t="n">
        <f aca="false">AJ1269+AJ1266</f>
        <v>0</v>
      </c>
      <c r="AK1265" s="252" t="n">
        <f aca="false">AK1269+AK1266</f>
        <v>0</v>
      </c>
      <c r="AL1265" s="252" t="n">
        <f aca="false">AL1269+AL1266</f>
        <v>0</v>
      </c>
      <c r="AM1265" s="252" t="n">
        <f aca="false">AM1269+AM1266</f>
        <v>0</v>
      </c>
      <c r="AN1265" s="252" t="n">
        <f aca="false">AN1269+AN1266</f>
        <v>1336</v>
      </c>
      <c r="AO1265" s="252" t="n">
        <f aca="false">AO1269+AO1266</f>
        <v>13</v>
      </c>
      <c r="AP1265" s="252" t="n">
        <f aca="false">AP1269+AP1266</f>
        <v>257</v>
      </c>
      <c r="AQ1265" s="256"/>
    </row>
    <row r="1266" s="285" customFormat="true" ht="37.5" hidden="false" customHeight="true" outlineLevel="0" collapsed="false">
      <c r="A1266" s="68" t="s">
        <v>687</v>
      </c>
      <c r="B1266" s="33" t="s">
        <v>801</v>
      </c>
      <c r="C1266" s="33" t="s">
        <v>637</v>
      </c>
      <c r="D1266" s="33" t="s">
        <v>33</v>
      </c>
      <c r="E1266" s="33" t="s">
        <v>688</v>
      </c>
      <c r="F1266" s="33" t="s">
        <v>21</v>
      </c>
      <c r="G1266" s="34" t="n">
        <f aca="false">G1267</f>
        <v>1349</v>
      </c>
      <c r="H1266" s="252" t="n">
        <f aca="false">H1267</f>
        <v>0</v>
      </c>
      <c r="I1266" s="252" t="n">
        <f aca="false">I1267</f>
        <v>0</v>
      </c>
      <c r="J1266" s="252" t="n">
        <f aca="false">J1267</f>
        <v>0</v>
      </c>
      <c r="K1266" s="253" t="n">
        <f aca="false">K1267</f>
        <v>0</v>
      </c>
      <c r="L1266" s="253" t="n">
        <f aca="false">L1267</f>
        <v>0</v>
      </c>
      <c r="M1266" s="252" t="n">
        <f aca="false">M1267</f>
        <v>0</v>
      </c>
      <c r="N1266" s="252" t="n">
        <f aca="false">N1267</f>
        <v>0</v>
      </c>
      <c r="O1266" s="252" t="n">
        <f aca="false">O1267</f>
        <v>0</v>
      </c>
      <c r="P1266" s="252" t="n">
        <f aca="false">P1267</f>
        <v>1336</v>
      </c>
      <c r="Q1266" s="252" t="n">
        <f aca="false">Q1267</f>
        <v>13</v>
      </c>
      <c r="R1266" s="252" t="n">
        <f aca="false">R1267</f>
        <v>0</v>
      </c>
      <c r="S1266" s="34" t="n">
        <f aca="false">S1267</f>
        <v>1349</v>
      </c>
      <c r="T1266" s="252" t="n">
        <f aca="false">T1267</f>
        <v>0</v>
      </c>
      <c r="U1266" s="252" t="n">
        <f aca="false">U1267</f>
        <v>0</v>
      </c>
      <c r="V1266" s="252" t="n">
        <f aca="false">V1267</f>
        <v>0</v>
      </c>
      <c r="W1266" s="253" t="n">
        <f aca="false">W1267</f>
        <v>0</v>
      </c>
      <c r="X1266" s="253" t="n">
        <f aca="false">X1267</f>
        <v>0</v>
      </c>
      <c r="Y1266" s="252" t="n">
        <f aca="false">Y1267</f>
        <v>0</v>
      </c>
      <c r="Z1266" s="252" t="n">
        <f aca="false">Z1267</f>
        <v>0</v>
      </c>
      <c r="AA1266" s="252" t="n">
        <f aca="false">AA1267</f>
        <v>0</v>
      </c>
      <c r="AB1266" s="252" t="n">
        <f aca="false">AB1267</f>
        <v>1336</v>
      </c>
      <c r="AC1266" s="252" t="n">
        <f aca="false">AC1267</f>
        <v>13</v>
      </c>
      <c r="AD1266" s="252" t="n">
        <f aca="false">AD1267</f>
        <v>0</v>
      </c>
      <c r="AE1266" s="34" t="n">
        <f aca="false">AE1267</f>
        <v>1349</v>
      </c>
      <c r="AF1266" s="252" t="n">
        <f aca="false">AF1267</f>
        <v>0</v>
      </c>
      <c r="AG1266" s="252" t="n">
        <f aca="false">AG1267</f>
        <v>0</v>
      </c>
      <c r="AH1266" s="252" t="n">
        <f aca="false">AH1267</f>
        <v>0</v>
      </c>
      <c r="AI1266" s="253" t="n">
        <f aca="false">AI1267</f>
        <v>0</v>
      </c>
      <c r="AJ1266" s="253" t="n">
        <f aca="false">AJ1267</f>
        <v>0</v>
      </c>
      <c r="AK1266" s="252" t="n">
        <f aca="false">AK1267</f>
        <v>0</v>
      </c>
      <c r="AL1266" s="252" t="n">
        <f aca="false">AL1267</f>
        <v>0</v>
      </c>
      <c r="AM1266" s="252" t="n">
        <f aca="false">AM1267</f>
        <v>0</v>
      </c>
      <c r="AN1266" s="252" t="n">
        <f aca="false">AN1267</f>
        <v>1336</v>
      </c>
      <c r="AO1266" s="252" t="n">
        <f aca="false">AO1267</f>
        <v>13</v>
      </c>
      <c r="AP1266" s="252" t="n">
        <f aca="false">AP1267</f>
        <v>0</v>
      </c>
      <c r="AQ1266" s="256"/>
    </row>
    <row r="1267" s="285" customFormat="true" ht="18.75" hidden="false" customHeight="true" outlineLevel="0" collapsed="false">
      <c r="A1267" s="68" t="s">
        <v>208</v>
      </c>
      <c r="B1267" s="33" t="s">
        <v>801</v>
      </c>
      <c r="C1267" s="33" t="s">
        <v>637</v>
      </c>
      <c r="D1267" s="33" t="s">
        <v>33</v>
      </c>
      <c r="E1267" s="33" t="s">
        <v>688</v>
      </c>
      <c r="F1267" s="33" t="s">
        <v>209</v>
      </c>
      <c r="G1267" s="34" t="n">
        <f aca="false">SUM(H1267:R1267)</f>
        <v>1349</v>
      </c>
      <c r="H1267" s="252"/>
      <c r="I1267" s="252"/>
      <c r="J1267" s="252"/>
      <c r="K1267" s="253"/>
      <c r="L1267" s="252"/>
      <c r="M1267" s="252"/>
      <c r="N1267" s="252"/>
      <c r="O1267" s="252"/>
      <c r="P1267" s="265" t="n">
        <v>1336</v>
      </c>
      <c r="Q1267" s="265" t="n">
        <v>13</v>
      </c>
      <c r="R1267" s="252"/>
      <c r="S1267" s="34" t="n">
        <f aca="false">SUM(T1267:AD1267)</f>
        <v>1349</v>
      </c>
      <c r="T1267" s="252"/>
      <c r="U1267" s="252"/>
      <c r="V1267" s="252"/>
      <c r="W1267" s="253"/>
      <c r="X1267" s="252"/>
      <c r="Y1267" s="252"/>
      <c r="Z1267" s="252"/>
      <c r="AA1267" s="252"/>
      <c r="AB1267" s="265" t="n">
        <v>1336</v>
      </c>
      <c r="AC1267" s="265" t="n">
        <v>13</v>
      </c>
      <c r="AD1267" s="252"/>
      <c r="AE1267" s="34" t="n">
        <f aca="false">SUM(AF1267:AP1267)</f>
        <v>1349</v>
      </c>
      <c r="AF1267" s="252"/>
      <c r="AG1267" s="252"/>
      <c r="AH1267" s="252"/>
      <c r="AI1267" s="253"/>
      <c r="AJ1267" s="252"/>
      <c r="AK1267" s="252"/>
      <c r="AL1267" s="252"/>
      <c r="AM1267" s="252"/>
      <c r="AN1267" s="265" t="n">
        <v>1336</v>
      </c>
      <c r="AO1267" s="265" t="n">
        <v>13</v>
      </c>
      <c r="AP1267" s="252"/>
      <c r="AQ1267" s="256"/>
    </row>
    <row r="1268" s="285" customFormat="true" ht="18.75" hidden="false" customHeight="true" outlineLevel="0" collapsed="false">
      <c r="A1268" s="68"/>
      <c r="B1268" s="33"/>
      <c r="C1268" s="33"/>
      <c r="D1268" s="33"/>
      <c r="E1268" s="33"/>
      <c r="F1268" s="33"/>
      <c r="G1268" s="34"/>
      <c r="H1268" s="252"/>
      <c r="I1268" s="252"/>
      <c r="J1268" s="252"/>
      <c r="K1268" s="253"/>
      <c r="L1268" s="252"/>
      <c r="M1268" s="252"/>
      <c r="N1268" s="252"/>
      <c r="O1268" s="252"/>
      <c r="P1268" s="252"/>
      <c r="Q1268" s="252"/>
      <c r="R1268" s="252"/>
      <c r="S1268" s="34"/>
      <c r="T1268" s="252"/>
      <c r="U1268" s="252"/>
      <c r="V1268" s="252"/>
      <c r="W1268" s="253"/>
      <c r="X1268" s="252"/>
      <c r="Y1268" s="252"/>
      <c r="Z1268" s="252"/>
      <c r="AA1268" s="252"/>
      <c r="AB1268" s="252"/>
      <c r="AC1268" s="252"/>
      <c r="AD1268" s="252"/>
      <c r="AE1268" s="34"/>
      <c r="AF1268" s="252"/>
      <c r="AG1268" s="252"/>
      <c r="AH1268" s="252"/>
      <c r="AI1268" s="253"/>
      <c r="AJ1268" s="252"/>
      <c r="AK1268" s="252"/>
      <c r="AL1268" s="252"/>
      <c r="AM1268" s="252"/>
      <c r="AN1268" s="252"/>
      <c r="AO1268" s="252"/>
      <c r="AP1268" s="252"/>
      <c r="AQ1268" s="256"/>
    </row>
    <row r="1269" s="285" customFormat="true" ht="37.5" hidden="false" customHeight="true" outlineLevel="0" collapsed="false">
      <c r="A1269" s="68" t="s">
        <v>689</v>
      </c>
      <c r="B1269" s="33" t="s">
        <v>801</v>
      </c>
      <c r="C1269" s="33" t="s">
        <v>235</v>
      </c>
      <c r="D1269" s="33" t="s">
        <v>33</v>
      </c>
      <c r="E1269" s="33" t="s">
        <v>690</v>
      </c>
      <c r="F1269" s="33" t="s">
        <v>21</v>
      </c>
      <c r="G1269" s="34" t="n">
        <f aca="false">G1270</f>
        <v>19651</v>
      </c>
      <c r="H1269" s="252" t="n">
        <f aca="false">H1270</f>
        <v>0</v>
      </c>
      <c r="I1269" s="252" t="n">
        <f aca="false">I1270</f>
        <v>0</v>
      </c>
      <c r="J1269" s="252" t="n">
        <f aca="false">J1270</f>
        <v>19664</v>
      </c>
      <c r="K1269" s="253" t="n">
        <f aca="false">K1270</f>
        <v>0</v>
      </c>
      <c r="L1269" s="253" t="n">
        <f aca="false">L1270</f>
        <v>0</v>
      </c>
      <c r="M1269" s="252" t="n">
        <f aca="false">M1270</f>
        <v>0</v>
      </c>
      <c r="N1269" s="252" t="n">
        <f aca="false">N1270</f>
        <v>0</v>
      </c>
      <c r="O1269" s="252" t="n">
        <f aca="false">O1270</f>
        <v>0</v>
      </c>
      <c r="P1269" s="252" t="n">
        <f aca="false">P1270</f>
        <v>0</v>
      </c>
      <c r="Q1269" s="252" t="n">
        <f aca="false">Q1270</f>
        <v>0</v>
      </c>
      <c r="R1269" s="252" t="n">
        <f aca="false">R1270</f>
        <v>-13</v>
      </c>
      <c r="S1269" s="34" t="n">
        <f aca="false">S1270</f>
        <v>19651</v>
      </c>
      <c r="T1269" s="252" t="n">
        <f aca="false">T1270</f>
        <v>0</v>
      </c>
      <c r="U1269" s="252" t="n">
        <f aca="false">U1270</f>
        <v>0</v>
      </c>
      <c r="V1269" s="252" t="n">
        <f aca="false">V1270</f>
        <v>19394</v>
      </c>
      <c r="W1269" s="253" t="n">
        <f aca="false">W1270</f>
        <v>0</v>
      </c>
      <c r="X1269" s="253" t="n">
        <f aca="false">X1270</f>
        <v>0</v>
      </c>
      <c r="Y1269" s="252" t="n">
        <f aca="false">Y1270</f>
        <v>0</v>
      </c>
      <c r="Z1269" s="252" t="n">
        <f aca="false">Z1270</f>
        <v>0</v>
      </c>
      <c r="AA1269" s="252" t="n">
        <f aca="false">AA1270</f>
        <v>0</v>
      </c>
      <c r="AB1269" s="252" t="n">
        <f aca="false">AB1270</f>
        <v>0</v>
      </c>
      <c r="AC1269" s="252" t="n">
        <f aca="false">AC1270</f>
        <v>0</v>
      </c>
      <c r="AD1269" s="252" t="n">
        <f aca="false">AD1270</f>
        <v>257</v>
      </c>
      <c r="AE1269" s="34" t="n">
        <f aca="false">AE1270</f>
        <v>19651</v>
      </c>
      <c r="AF1269" s="252" t="n">
        <f aca="false">AF1270</f>
        <v>0</v>
      </c>
      <c r="AG1269" s="252" t="n">
        <f aca="false">AG1270</f>
        <v>0</v>
      </c>
      <c r="AH1269" s="252" t="n">
        <f aca="false">AH1270</f>
        <v>19394</v>
      </c>
      <c r="AI1269" s="253" t="n">
        <f aca="false">AI1270</f>
        <v>0</v>
      </c>
      <c r="AJ1269" s="253" t="n">
        <f aca="false">AJ1270</f>
        <v>0</v>
      </c>
      <c r="AK1269" s="252" t="n">
        <f aca="false">AK1270</f>
        <v>0</v>
      </c>
      <c r="AL1269" s="252" t="n">
        <f aca="false">AL1270</f>
        <v>0</v>
      </c>
      <c r="AM1269" s="252" t="n">
        <f aca="false">AM1270</f>
        <v>0</v>
      </c>
      <c r="AN1269" s="252" t="n">
        <f aca="false">AN1270</f>
        <v>0</v>
      </c>
      <c r="AO1269" s="252" t="n">
        <f aca="false">AO1270</f>
        <v>0</v>
      </c>
      <c r="AP1269" s="252" t="n">
        <f aca="false">AP1270</f>
        <v>257</v>
      </c>
      <c r="AQ1269" s="256"/>
    </row>
    <row r="1270" s="285" customFormat="true" ht="18.75" hidden="false" customHeight="true" outlineLevel="0" collapsed="false">
      <c r="A1270" s="68" t="s">
        <v>208</v>
      </c>
      <c r="B1270" s="33" t="s">
        <v>801</v>
      </c>
      <c r="C1270" s="33" t="s">
        <v>235</v>
      </c>
      <c r="D1270" s="33" t="s">
        <v>33</v>
      </c>
      <c r="E1270" s="33" t="s">
        <v>690</v>
      </c>
      <c r="F1270" s="33" t="s">
        <v>209</v>
      </c>
      <c r="G1270" s="34" t="n">
        <f aca="false">SUM(H1270:R1270)</f>
        <v>19651</v>
      </c>
      <c r="H1270" s="252"/>
      <c r="I1270" s="252"/>
      <c r="J1270" s="265" t="n">
        <f aca="false">19394+270</f>
        <v>19664</v>
      </c>
      <c r="K1270" s="253"/>
      <c r="L1270" s="252"/>
      <c r="M1270" s="252"/>
      <c r="N1270" s="252"/>
      <c r="O1270" s="252"/>
      <c r="P1270" s="252"/>
      <c r="Q1270" s="252"/>
      <c r="R1270" s="265" t="n">
        <v>-13</v>
      </c>
      <c r="S1270" s="34" t="n">
        <f aca="false">SUM(T1270:AD1270)</f>
        <v>19651</v>
      </c>
      <c r="T1270" s="252"/>
      <c r="U1270" s="252"/>
      <c r="V1270" s="265" t="n">
        <v>19394</v>
      </c>
      <c r="W1270" s="253"/>
      <c r="X1270" s="252"/>
      <c r="Y1270" s="252"/>
      <c r="Z1270" s="252"/>
      <c r="AA1270" s="252"/>
      <c r="AB1270" s="252"/>
      <c r="AC1270" s="252"/>
      <c r="AD1270" s="265" t="n">
        <v>257</v>
      </c>
      <c r="AE1270" s="34" t="n">
        <f aca="false">SUM(AF1270:AP1270)</f>
        <v>19651</v>
      </c>
      <c r="AF1270" s="252"/>
      <c r="AG1270" s="252"/>
      <c r="AH1270" s="265" t="n">
        <v>19394</v>
      </c>
      <c r="AI1270" s="253"/>
      <c r="AJ1270" s="252"/>
      <c r="AK1270" s="252"/>
      <c r="AL1270" s="252"/>
      <c r="AM1270" s="252"/>
      <c r="AN1270" s="252"/>
      <c r="AO1270" s="252"/>
      <c r="AP1270" s="265" t="n">
        <v>257</v>
      </c>
      <c r="AQ1270" s="256"/>
    </row>
    <row r="1271" s="285" customFormat="true" ht="18.75" hidden="false" customHeight="true" outlineLevel="0" collapsed="false">
      <c r="A1271" s="68"/>
      <c r="B1271" s="33"/>
      <c r="C1271" s="33"/>
      <c r="D1271" s="33"/>
      <c r="E1271" s="33"/>
      <c r="F1271" s="33"/>
      <c r="G1271" s="34"/>
      <c r="H1271" s="252"/>
      <c r="I1271" s="252"/>
      <c r="J1271" s="252"/>
      <c r="K1271" s="253"/>
      <c r="L1271" s="252"/>
      <c r="M1271" s="252"/>
      <c r="N1271" s="252"/>
      <c r="O1271" s="252"/>
      <c r="P1271" s="252"/>
      <c r="Q1271" s="252"/>
      <c r="R1271" s="252"/>
      <c r="S1271" s="34"/>
      <c r="T1271" s="252"/>
      <c r="U1271" s="252"/>
      <c r="V1271" s="252"/>
      <c r="W1271" s="253"/>
      <c r="X1271" s="252"/>
      <c r="Y1271" s="252"/>
      <c r="Z1271" s="252"/>
      <c r="AA1271" s="252"/>
      <c r="AB1271" s="252"/>
      <c r="AC1271" s="252"/>
      <c r="AD1271" s="252"/>
      <c r="AE1271" s="34"/>
      <c r="AF1271" s="252"/>
      <c r="AG1271" s="252"/>
      <c r="AH1271" s="252"/>
      <c r="AI1271" s="253"/>
      <c r="AJ1271" s="252"/>
      <c r="AK1271" s="252"/>
      <c r="AL1271" s="252"/>
      <c r="AM1271" s="252"/>
      <c r="AN1271" s="252"/>
      <c r="AO1271" s="252"/>
      <c r="AP1271" s="252"/>
      <c r="AQ1271" s="256"/>
    </row>
    <row r="1272" s="285" customFormat="true" ht="18.75" hidden="false" customHeight="true" outlineLevel="0" collapsed="false">
      <c r="A1272" s="63" t="s">
        <v>707</v>
      </c>
      <c r="B1272" s="38" t="s">
        <v>801</v>
      </c>
      <c r="C1272" s="38" t="s">
        <v>235</v>
      </c>
      <c r="D1272" s="38" t="s">
        <v>49</v>
      </c>
      <c r="E1272" s="38" t="s">
        <v>20</v>
      </c>
      <c r="F1272" s="38" t="s">
        <v>21</v>
      </c>
      <c r="G1272" s="21" t="n">
        <f aca="false">G1273</f>
        <v>11337350</v>
      </c>
      <c r="H1272" s="255" t="n">
        <f aca="false">H1273</f>
        <v>0</v>
      </c>
      <c r="I1272" s="255" t="n">
        <f aca="false">I1273</f>
        <v>0</v>
      </c>
      <c r="J1272" s="255" t="n">
        <f aca="false">J1273</f>
        <v>0</v>
      </c>
      <c r="K1272" s="262" t="n">
        <f aca="false">K1273</f>
        <v>0</v>
      </c>
      <c r="L1272" s="262" t="n">
        <f aca="false">L1273</f>
        <v>0</v>
      </c>
      <c r="M1272" s="255" t="n">
        <f aca="false">M1273</f>
        <v>0</v>
      </c>
      <c r="N1272" s="255" t="n">
        <f aca="false">N1273</f>
        <v>0</v>
      </c>
      <c r="O1272" s="255" t="n">
        <f aca="false">O1273</f>
        <v>0</v>
      </c>
      <c r="P1272" s="255" t="n">
        <f aca="false">P1273</f>
        <v>8644178</v>
      </c>
      <c r="Q1272" s="255" t="n">
        <f aca="false">Q1273</f>
        <v>2693172</v>
      </c>
      <c r="R1272" s="255" t="n">
        <f aca="false">R1273</f>
        <v>0</v>
      </c>
      <c r="S1272" s="21" t="n">
        <f aca="false">S1273</f>
        <v>8644178</v>
      </c>
      <c r="T1272" s="255" t="n">
        <f aca="false">T1273</f>
        <v>0</v>
      </c>
      <c r="U1272" s="255" t="n">
        <f aca="false">U1273</f>
        <v>0</v>
      </c>
      <c r="V1272" s="255" t="n">
        <f aca="false">V1273</f>
        <v>0</v>
      </c>
      <c r="W1272" s="262" t="n">
        <f aca="false">W1273</f>
        <v>0</v>
      </c>
      <c r="X1272" s="262" t="n">
        <f aca="false">X1273</f>
        <v>0</v>
      </c>
      <c r="Y1272" s="255" t="n">
        <f aca="false">Y1273</f>
        <v>0</v>
      </c>
      <c r="Z1272" s="255" t="n">
        <f aca="false">Z1273</f>
        <v>0</v>
      </c>
      <c r="AA1272" s="255" t="n">
        <f aca="false">AA1273</f>
        <v>0</v>
      </c>
      <c r="AB1272" s="255" t="n">
        <f aca="false">AB1273</f>
        <v>8644178</v>
      </c>
      <c r="AC1272" s="255" t="n">
        <f aca="false">AC1273</f>
        <v>0</v>
      </c>
      <c r="AD1272" s="255" t="n">
        <f aca="false">AD1273</f>
        <v>0</v>
      </c>
      <c r="AE1272" s="21" t="n">
        <f aca="false">AE1273</f>
        <v>8644178</v>
      </c>
      <c r="AF1272" s="255" t="n">
        <f aca="false">AF1273</f>
        <v>0</v>
      </c>
      <c r="AG1272" s="255" t="n">
        <f aca="false">AG1273</f>
        <v>0</v>
      </c>
      <c r="AH1272" s="255" t="n">
        <f aca="false">AH1273</f>
        <v>0</v>
      </c>
      <c r="AI1272" s="262" t="n">
        <f aca="false">AI1273</f>
        <v>0</v>
      </c>
      <c r="AJ1272" s="262" t="n">
        <f aca="false">AJ1273</f>
        <v>0</v>
      </c>
      <c r="AK1272" s="255" t="n">
        <f aca="false">AK1273</f>
        <v>0</v>
      </c>
      <c r="AL1272" s="255" t="n">
        <f aca="false">AL1273</f>
        <v>0</v>
      </c>
      <c r="AM1272" s="255" t="n">
        <f aca="false">AM1273</f>
        <v>0</v>
      </c>
      <c r="AN1272" s="255" t="n">
        <f aca="false">AN1273</f>
        <v>8644178</v>
      </c>
      <c r="AO1272" s="255" t="n">
        <f aca="false">AO1273</f>
        <v>0</v>
      </c>
      <c r="AP1272" s="255" t="n">
        <f aca="false">AP1273</f>
        <v>0</v>
      </c>
      <c r="AQ1272" s="256"/>
    </row>
    <row r="1273" s="285" customFormat="true" ht="18.75" hidden="false" customHeight="true" outlineLevel="0" collapsed="false">
      <c r="A1273" s="68" t="s">
        <v>431</v>
      </c>
      <c r="B1273" s="33" t="s">
        <v>801</v>
      </c>
      <c r="C1273" s="33" t="s">
        <v>235</v>
      </c>
      <c r="D1273" s="33" t="s">
        <v>49</v>
      </c>
      <c r="E1273" s="40" t="s">
        <v>432</v>
      </c>
      <c r="F1273" s="33" t="s">
        <v>21</v>
      </c>
      <c r="G1273" s="34" t="n">
        <f aca="false">G1274</f>
        <v>11337350</v>
      </c>
      <c r="H1273" s="252" t="n">
        <f aca="false">H1274</f>
        <v>0</v>
      </c>
      <c r="I1273" s="252" t="n">
        <f aca="false">I1274</f>
        <v>0</v>
      </c>
      <c r="J1273" s="252" t="n">
        <f aca="false">J1274</f>
        <v>0</v>
      </c>
      <c r="K1273" s="252" t="n">
        <f aca="false">K1274</f>
        <v>0</v>
      </c>
      <c r="L1273" s="252" t="n">
        <f aca="false">L1274</f>
        <v>0</v>
      </c>
      <c r="M1273" s="252" t="n">
        <f aca="false">M1274</f>
        <v>0</v>
      </c>
      <c r="N1273" s="252" t="n">
        <f aca="false">N1274</f>
        <v>0</v>
      </c>
      <c r="O1273" s="252" t="n">
        <f aca="false">O1274</f>
        <v>0</v>
      </c>
      <c r="P1273" s="252" t="n">
        <f aca="false">P1274</f>
        <v>8644178</v>
      </c>
      <c r="Q1273" s="252" t="n">
        <f aca="false">Q1274</f>
        <v>2693172</v>
      </c>
      <c r="R1273" s="252" t="n">
        <f aca="false">R1274</f>
        <v>0</v>
      </c>
      <c r="S1273" s="34" t="n">
        <f aca="false">S1274</f>
        <v>8644178</v>
      </c>
      <c r="T1273" s="252" t="n">
        <f aca="false">T1274</f>
        <v>0</v>
      </c>
      <c r="U1273" s="252" t="n">
        <f aca="false">U1274</f>
        <v>0</v>
      </c>
      <c r="V1273" s="252" t="n">
        <f aca="false">V1274</f>
        <v>0</v>
      </c>
      <c r="W1273" s="252" t="n">
        <f aca="false">W1274</f>
        <v>0</v>
      </c>
      <c r="X1273" s="252" t="n">
        <f aca="false">X1274</f>
        <v>0</v>
      </c>
      <c r="Y1273" s="252" t="n">
        <f aca="false">Y1274</f>
        <v>0</v>
      </c>
      <c r="Z1273" s="252" t="n">
        <f aca="false">Z1274</f>
        <v>0</v>
      </c>
      <c r="AA1273" s="252" t="n">
        <f aca="false">AA1274</f>
        <v>0</v>
      </c>
      <c r="AB1273" s="252" t="n">
        <f aca="false">AB1274</f>
        <v>8644178</v>
      </c>
      <c r="AC1273" s="252" t="n">
        <f aca="false">AC1274</f>
        <v>0</v>
      </c>
      <c r="AD1273" s="252" t="n">
        <f aca="false">AD1274</f>
        <v>0</v>
      </c>
      <c r="AE1273" s="34" t="n">
        <f aca="false">AE1274</f>
        <v>8644178</v>
      </c>
      <c r="AF1273" s="252" t="n">
        <f aca="false">AF1274</f>
        <v>0</v>
      </c>
      <c r="AG1273" s="252" t="n">
        <f aca="false">AG1274</f>
        <v>0</v>
      </c>
      <c r="AH1273" s="252" t="n">
        <f aca="false">AH1274</f>
        <v>0</v>
      </c>
      <c r="AI1273" s="252" t="n">
        <f aca="false">AI1274</f>
        <v>0</v>
      </c>
      <c r="AJ1273" s="252" t="n">
        <f aca="false">AJ1274</f>
        <v>0</v>
      </c>
      <c r="AK1273" s="252" t="n">
        <f aca="false">AK1274</f>
        <v>0</v>
      </c>
      <c r="AL1273" s="252" t="n">
        <f aca="false">AL1274</f>
        <v>0</v>
      </c>
      <c r="AM1273" s="252" t="n">
        <f aca="false">AM1274</f>
        <v>0</v>
      </c>
      <c r="AN1273" s="252" t="n">
        <f aca="false">AN1274</f>
        <v>8644178</v>
      </c>
      <c r="AO1273" s="252" t="n">
        <f aca="false">AO1274</f>
        <v>0</v>
      </c>
      <c r="AP1273" s="252" t="n">
        <f aca="false">AP1274</f>
        <v>0</v>
      </c>
      <c r="AQ1273" s="256"/>
    </row>
    <row r="1274" s="285" customFormat="true" ht="18.75" hidden="false" customHeight="true" outlineLevel="0" collapsed="false">
      <c r="A1274" s="68" t="s">
        <v>433</v>
      </c>
      <c r="B1274" s="33" t="s">
        <v>801</v>
      </c>
      <c r="C1274" s="33" t="s">
        <v>235</v>
      </c>
      <c r="D1274" s="33" t="s">
        <v>49</v>
      </c>
      <c r="E1274" s="33" t="s">
        <v>523</v>
      </c>
      <c r="F1274" s="33" t="s">
        <v>21</v>
      </c>
      <c r="G1274" s="34" t="n">
        <f aca="false">G1275</f>
        <v>11337350</v>
      </c>
      <c r="H1274" s="252" t="n">
        <f aca="false">H1275</f>
        <v>0</v>
      </c>
      <c r="I1274" s="252" t="n">
        <f aca="false">I1275</f>
        <v>0</v>
      </c>
      <c r="J1274" s="252" t="n">
        <f aca="false">J1275</f>
        <v>0</v>
      </c>
      <c r="K1274" s="252" t="n">
        <f aca="false">K1275</f>
        <v>0</v>
      </c>
      <c r="L1274" s="252" t="n">
        <f aca="false">L1275</f>
        <v>0</v>
      </c>
      <c r="M1274" s="252" t="n">
        <f aca="false">M1275</f>
        <v>0</v>
      </c>
      <c r="N1274" s="252" t="n">
        <f aca="false">N1275</f>
        <v>0</v>
      </c>
      <c r="O1274" s="252" t="n">
        <f aca="false">O1275</f>
        <v>0</v>
      </c>
      <c r="P1274" s="252" t="n">
        <f aca="false">P1275</f>
        <v>8644178</v>
      </c>
      <c r="Q1274" s="252" t="n">
        <f aca="false">Q1275</f>
        <v>2693172</v>
      </c>
      <c r="R1274" s="252" t="n">
        <f aca="false">R1275</f>
        <v>0</v>
      </c>
      <c r="S1274" s="34" t="n">
        <f aca="false">S1275</f>
        <v>8644178</v>
      </c>
      <c r="T1274" s="252" t="n">
        <f aca="false">T1275</f>
        <v>0</v>
      </c>
      <c r="U1274" s="252" t="n">
        <f aca="false">U1275</f>
        <v>0</v>
      </c>
      <c r="V1274" s="252" t="n">
        <f aca="false">V1275</f>
        <v>0</v>
      </c>
      <c r="W1274" s="252" t="n">
        <f aca="false">W1275</f>
        <v>0</v>
      </c>
      <c r="X1274" s="252" t="n">
        <f aca="false">X1275</f>
        <v>0</v>
      </c>
      <c r="Y1274" s="252" t="n">
        <f aca="false">Y1275</f>
        <v>0</v>
      </c>
      <c r="Z1274" s="252" t="n">
        <f aca="false">Z1275</f>
        <v>0</v>
      </c>
      <c r="AA1274" s="252" t="n">
        <f aca="false">AA1275</f>
        <v>0</v>
      </c>
      <c r="AB1274" s="252" t="n">
        <f aca="false">AB1275</f>
        <v>8644178</v>
      </c>
      <c r="AC1274" s="252" t="n">
        <f aca="false">AC1275</f>
        <v>0</v>
      </c>
      <c r="AD1274" s="252" t="n">
        <f aca="false">AD1275</f>
        <v>0</v>
      </c>
      <c r="AE1274" s="34" t="n">
        <f aca="false">AE1275</f>
        <v>8644178</v>
      </c>
      <c r="AF1274" s="252" t="n">
        <f aca="false">AF1275</f>
        <v>0</v>
      </c>
      <c r="AG1274" s="252" t="n">
        <f aca="false">AG1275</f>
        <v>0</v>
      </c>
      <c r="AH1274" s="252" t="n">
        <f aca="false">AH1275</f>
        <v>0</v>
      </c>
      <c r="AI1274" s="252" t="n">
        <f aca="false">AI1275</f>
        <v>0</v>
      </c>
      <c r="AJ1274" s="252" t="n">
        <f aca="false">AJ1275</f>
        <v>0</v>
      </c>
      <c r="AK1274" s="252" t="n">
        <f aca="false">AK1275</f>
        <v>0</v>
      </c>
      <c r="AL1274" s="252" t="n">
        <f aca="false">AL1275</f>
        <v>0</v>
      </c>
      <c r="AM1274" s="252" t="n">
        <f aca="false">AM1275</f>
        <v>0</v>
      </c>
      <c r="AN1274" s="252" t="n">
        <f aca="false">AN1275</f>
        <v>8644178</v>
      </c>
      <c r="AO1274" s="252" t="n">
        <f aca="false">AO1275</f>
        <v>0</v>
      </c>
      <c r="AP1274" s="252" t="n">
        <f aca="false">AP1275</f>
        <v>0</v>
      </c>
      <c r="AQ1274" s="256"/>
    </row>
    <row r="1275" s="285" customFormat="true" ht="37.5" hidden="false" customHeight="true" outlineLevel="0" collapsed="false">
      <c r="A1275" s="68" t="s">
        <v>435</v>
      </c>
      <c r="B1275" s="33" t="s">
        <v>801</v>
      </c>
      <c r="C1275" s="33" t="s">
        <v>235</v>
      </c>
      <c r="D1275" s="33" t="s">
        <v>49</v>
      </c>
      <c r="E1275" s="33" t="s">
        <v>436</v>
      </c>
      <c r="F1275" s="33" t="s">
        <v>21</v>
      </c>
      <c r="G1275" s="34" t="n">
        <f aca="false">G1276</f>
        <v>11337350</v>
      </c>
      <c r="H1275" s="252" t="n">
        <f aca="false">H1276</f>
        <v>0</v>
      </c>
      <c r="I1275" s="252" t="n">
        <f aca="false">I1276</f>
        <v>0</v>
      </c>
      <c r="J1275" s="252" t="n">
        <f aca="false">J1276</f>
        <v>0</v>
      </c>
      <c r="K1275" s="253" t="n">
        <f aca="false">K1276</f>
        <v>0</v>
      </c>
      <c r="L1275" s="253" t="n">
        <f aca="false">L1276</f>
        <v>0</v>
      </c>
      <c r="M1275" s="253" t="n">
        <f aca="false">M1276</f>
        <v>0</v>
      </c>
      <c r="N1275" s="253" t="n">
        <f aca="false">N1276</f>
        <v>0</v>
      </c>
      <c r="O1275" s="253" t="n">
        <f aca="false">O1276</f>
        <v>0</v>
      </c>
      <c r="P1275" s="253" t="n">
        <f aca="false">P1276</f>
        <v>8644178</v>
      </c>
      <c r="Q1275" s="253" t="n">
        <f aca="false">Q1276</f>
        <v>2693172</v>
      </c>
      <c r="R1275" s="252" t="n">
        <f aca="false">R1276</f>
        <v>0</v>
      </c>
      <c r="S1275" s="34" t="n">
        <f aca="false">S1276</f>
        <v>8644178</v>
      </c>
      <c r="T1275" s="252" t="n">
        <f aca="false">T1276</f>
        <v>0</v>
      </c>
      <c r="U1275" s="252" t="n">
        <f aca="false">U1276</f>
        <v>0</v>
      </c>
      <c r="V1275" s="252" t="n">
        <f aca="false">V1276</f>
        <v>0</v>
      </c>
      <c r="W1275" s="253" t="n">
        <f aca="false">W1276</f>
        <v>0</v>
      </c>
      <c r="X1275" s="253" t="n">
        <f aca="false">X1276</f>
        <v>0</v>
      </c>
      <c r="Y1275" s="253" t="n">
        <f aca="false">Y1276</f>
        <v>0</v>
      </c>
      <c r="Z1275" s="253" t="n">
        <f aca="false">Z1276</f>
        <v>0</v>
      </c>
      <c r="AA1275" s="253" t="n">
        <f aca="false">AA1276</f>
        <v>0</v>
      </c>
      <c r="AB1275" s="253" t="n">
        <f aca="false">AB1276</f>
        <v>8644178</v>
      </c>
      <c r="AC1275" s="253" t="n">
        <f aca="false">AC1276</f>
        <v>0</v>
      </c>
      <c r="AD1275" s="252" t="n">
        <f aca="false">AD1276</f>
        <v>0</v>
      </c>
      <c r="AE1275" s="34" t="n">
        <f aca="false">AE1276</f>
        <v>8644178</v>
      </c>
      <c r="AF1275" s="252" t="n">
        <f aca="false">AF1276</f>
        <v>0</v>
      </c>
      <c r="AG1275" s="252" t="n">
        <f aca="false">AG1276</f>
        <v>0</v>
      </c>
      <c r="AH1275" s="252" t="n">
        <f aca="false">AH1276</f>
        <v>0</v>
      </c>
      <c r="AI1275" s="253" t="n">
        <f aca="false">AI1276</f>
        <v>0</v>
      </c>
      <c r="AJ1275" s="253" t="n">
        <f aca="false">AJ1276</f>
        <v>0</v>
      </c>
      <c r="AK1275" s="253" t="n">
        <f aca="false">AK1276</f>
        <v>0</v>
      </c>
      <c r="AL1275" s="253" t="n">
        <f aca="false">AL1276</f>
        <v>0</v>
      </c>
      <c r="AM1275" s="253" t="n">
        <f aca="false">AM1276</f>
        <v>0</v>
      </c>
      <c r="AN1275" s="253" t="n">
        <f aca="false">AN1276</f>
        <v>8644178</v>
      </c>
      <c r="AO1275" s="253" t="n">
        <f aca="false">AO1276</f>
        <v>0</v>
      </c>
      <c r="AP1275" s="252" t="n">
        <f aca="false">AP1276</f>
        <v>0</v>
      </c>
      <c r="AQ1275" s="256"/>
    </row>
    <row r="1276" s="285" customFormat="true" ht="18.75" hidden="false" customHeight="true" outlineLevel="0" collapsed="false">
      <c r="A1276" s="68" t="s">
        <v>718</v>
      </c>
      <c r="B1276" s="33" t="s">
        <v>801</v>
      </c>
      <c r="C1276" s="33" t="s">
        <v>235</v>
      </c>
      <c r="D1276" s="33" t="s">
        <v>49</v>
      </c>
      <c r="E1276" s="33" t="s">
        <v>719</v>
      </c>
      <c r="F1276" s="33" t="s">
        <v>21</v>
      </c>
      <c r="G1276" s="34" t="n">
        <f aca="false">G1277+G1278</f>
        <v>11337350</v>
      </c>
      <c r="H1276" s="252" t="n">
        <f aca="false">H1277+H1278</f>
        <v>0</v>
      </c>
      <c r="I1276" s="252" t="n">
        <f aca="false">I1277+I1278</f>
        <v>0</v>
      </c>
      <c r="J1276" s="252" t="n">
        <f aca="false">J1277+J1278</f>
        <v>0</v>
      </c>
      <c r="K1276" s="253" t="n">
        <f aca="false">K1277+K1278</f>
        <v>0</v>
      </c>
      <c r="L1276" s="253" t="n">
        <f aca="false">L1277+L1278</f>
        <v>0</v>
      </c>
      <c r="M1276" s="253" t="n">
        <f aca="false">M1277+M1278</f>
        <v>0</v>
      </c>
      <c r="N1276" s="253" t="n">
        <f aca="false">N1277+N1278</f>
        <v>0</v>
      </c>
      <c r="O1276" s="253" t="n">
        <f aca="false">O1277+O1278</f>
        <v>0</v>
      </c>
      <c r="P1276" s="253" t="n">
        <f aca="false">P1277+P1278</f>
        <v>8644178</v>
      </c>
      <c r="Q1276" s="253" t="n">
        <f aca="false">Q1277+Q1278</f>
        <v>2693172</v>
      </c>
      <c r="R1276" s="252" t="n">
        <f aca="false">R1277+R1278</f>
        <v>0</v>
      </c>
      <c r="S1276" s="34" t="n">
        <f aca="false">S1277+S1278</f>
        <v>8644178</v>
      </c>
      <c r="T1276" s="252" t="n">
        <f aca="false">T1277+T1278</f>
        <v>0</v>
      </c>
      <c r="U1276" s="252" t="n">
        <f aca="false">U1277+U1278</f>
        <v>0</v>
      </c>
      <c r="V1276" s="252" t="n">
        <f aca="false">V1277+V1278</f>
        <v>0</v>
      </c>
      <c r="W1276" s="253" t="n">
        <f aca="false">W1277+W1278</f>
        <v>0</v>
      </c>
      <c r="X1276" s="253" t="n">
        <f aca="false">X1277+X1278</f>
        <v>0</v>
      </c>
      <c r="Y1276" s="253" t="n">
        <f aca="false">Y1277+Y1278</f>
        <v>0</v>
      </c>
      <c r="Z1276" s="253" t="n">
        <f aca="false">Z1277+Z1278</f>
        <v>0</v>
      </c>
      <c r="AA1276" s="253" t="n">
        <f aca="false">AA1277+AA1278</f>
        <v>0</v>
      </c>
      <c r="AB1276" s="253" t="n">
        <f aca="false">AB1277+AB1278</f>
        <v>8644178</v>
      </c>
      <c r="AC1276" s="253" t="n">
        <f aca="false">AC1277+AC1278</f>
        <v>0</v>
      </c>
      <c r="AD1276" s="252" t="n">
        <f aca="false">AD1277+AD1278</f>
        <v>0</v>
      </c>
      <c r="AE1276" s="34" t="n">
        <f aca="false">AE1277+AE1278</f>
        <v>8644178</v>
      </c>
      <c r="AF1276" s="252" t="n">
        <f aca="false">AF1277+AF1278</f>
        <v>0</v>
      </c>
      <c r="AG1276" s="252" t="n">
        <f aca="false">AG1277+AG1278</f>
        <v>0</v>
      </c>
      <c r="AH1276" s="252" t="n">
        <f aca="false">AH1277+AH1278</f>
        <v>0</v>
      </c>
      <c r="AI1276" s="253" t="n">
        <f aca="false">AI1277+AI1278</f>
        <v>0</v>
      </c>
      <c r="AJ1276" s="253" t="n">
        <f aca="false">AJ1277+AJ1278</f>
        <v>0</v>
      </c>
      <c r="AK1276" s="253" t="n">
        <f aca="false">AK1277+AK1278</f>
        <v>0</v>
      </c>
      <c r="AL1276" s="253" t="n">
        <f aca="false">AL1277+AL1278</f>
        <v>0</v>
      </c>
      <c r="AM1276" s="253" t="n">
        <f aca="false">AM1277+AM1278</f>
        <v>0</v>
      </c>
      <c r="AN1276" s="253" t="n">
        <f aca="false">AN1277+AN1278</f>
        <v>8644178</v>
      </c>
      <c r="AO1276" s="253" t="n">
        <f aca="false">AO1277+AO1278</f>
        <v>0</v>
      </c>
      <c r="AP1276" s="252" t="n">
        <f aca="false">AP1277+AP1278</f>
        <v>0</v>
      </c>
      <c r="AQ1276" s="256"/>
    </row>
    <row r="1277" s="285" customFormat="true" ht="18.75" hidden="false" customHeight="true" outlineLevel="0" collapsed="false">
      <c r="A1277" s="65" t="s">
        <v>46</v>
      </c>
      <c r="B1277" s="33" t="s">
        <v>801</v>
      </c>
      <c r="C1277" s="33" t="s">
        <v>235</v>
      </c>
      <c r="D1277" s="33" t="s">
        <v>49</v>
      </c>
      <c r="E1277" s="33" t="s">
        <v>719</v>
      </c>
      <c r="F1277" s="33" t="s">
        <v>47</v>
      </c>
      <c r="G1277" s="34" t="n">
        <f aca="false">SUM(H1277:R1277)</f>
        <v>2716881</v>
      </c>
      <c r="H1277" s="252"/>
      <c r="I1277" s="252"/>
      <c r="J1277" s="252"/>
      <c r="K1277" s="253"/>
      <c r="L1277" s="252"/>
      <c r="M1277" s="252"/>
      <c r="N1277" s="252"/>
      <c r="O1277" s="252"/>
      <c r="P1277" s="265" t="n">
        <v>34439</v>
      </c>
      <c r="Q1277" s="265" t="n">
        <v>2682442</v>
      </c>
      <c r="R1277" s="252"/>
      <c r="S1277" s="34" t="n">
        <f aca="false">SUM(T1277:AD1277)</f>
        <v>34439</v>
      </c>
      <c r="T1277" s="252"/>
      <c r="U1277" s="252"/>
      <c r="V1277" s="252"/>
      <c r="W1277" s="253"/>
      <c r="X1277" s="252"/>
      <c r="Y1277" s="252"/>
      <c r="Z1277" s="252"/>
      <c r="AA1277" s="252"/>
      <c r="AB1277" s="265" t="n">
        <v>34439</v>
      </c>
      <c r="AC1277" s="265"/>
      <c r="AD1277" s="252"/>
      <c r="AE1277" s="34" t="n">
        <f aca="false">SUM(AF1277:AP1277)</f>
        <v>34439</v>
      </c>
      <c r="AF1277" s="252"/>
      <c r="AG1277" s="252"/>
      <c r="AH1277" s="252"/>
      <c r="AI1277" s="253"/>
      <c r="AJ1277" s="252"/>
      <c r="AK1277" s="252"/>
      <c r="AL1277" s="252"/>
      <c r="AM1277" s="252"/>
      <c r="AN1277" s="265" t="n">
        <v>34439</v>
      </c>
      <c r="AO1277" s="265"/>
      <c r="AP1277" s="252"/>
      <c r="AQ1277" s="256"/>
    </row>
    <row r="1278" s="285" customFormat="true" ht="18.75" hidden="false" customHeight="true" outlineLevel="0" collapsed="false">
      <c r="A1278" s="68" t="s">
        <v>208</v>
      </c>
      <c r="B1278" s="33" t="s">
        <v>801</v>
      </c>
      <c r="C1278" s="33" t="s">
        <v>235</v>
      </c>
      <c r="D1278" s="33" t="s">
        <v>49</v>
      </c>
      <c r="E1278" s="33" t="s">
        <v>719</v>
      </c>
      <c r="F1278" s="33" t="s">
        <v>209</v>
      </c>
      <c r="G1278" s="34" t="n">
        <f aca="false">SUM(H1278:R1278)</f>
        <v>8620469</v>
      </c>
      <c r="H1278" s="252"/>
      <c r="I1278" s="252"/>
      <c r="J1278" s="252"/>
      <c r="K1278" s="253"/>
      <c r="L1278" s="252"/>
      <c r="M1278" s="252"/>
      <c r="N1278" s="252"/>
      <c r="O1278" s="252"/>
      <c r="P1278" s="265" t="n">
        <v>8609739</v>
      </c>
      <c r="Q1278" s="265" t="n">
        <v>10730</v>
      </c>
      <c r="R1278" s="252"/>
      <c r="S1278" s="34" t="n">
        <f aca="false">SUM(T1278:AD1278)</f>
        <v>8609739</v>
      </c>
      <c r="T1278" s="252"/>
      <c r="U1278" s="252"/>
      <c r="V1278" s="252"/>
      <c r="W1278" s="253"/>
      <c r="X1278" s="252"/>
      <c r="Y1278" s="252"/>
      <c r="Z1278" s="252"/>
      <c r="AA1278" s="252"/>
      <c r="AB1278" s="265" t="n">
        <v>8609739</v>
      </c>
      <c r="AC1278" s="265"/>
      <c r="AD1278" s="252"/>
      <c r="AE1278" s="34" t="n">
        <f aca="false">SUM(AF1278:AP1278)</f>
        <v>8609739</v>
      </c>
      <c r="AF1278" s="252"/>
      <c r="AG1278" s="252"/>
      <c r="AH1278" s="252"/>
      <c r="AI1278" s="253"/>
      <c r="AJ1278" s="252"/>
      <c r="AK1278" s="252"/>
      <c r="AL1278" s="252"/>
      <c r="AM1278" s="252"/>
      <c r="AN1278" s="265" t="n">
        <v>8609739</v>
      </c>
      <c r="AO1278" s="265"/>
      <c r="AP1278" s="252"/>
      <c r="AQ1278" s="256"/>
    </row>
    <row r="1279" customFormat="false" ht="18.75" hidden="false" customHeight="true" outlineLevel="0" collapsed="false">
      <c r="A1279" s="286"/>
      <c r="B1279" s="286"/>
      <c r="C1279" s="287"/>
      <c r="D1279" s="287"/>
      <c r="E1279" s="288"/>
      <c r="F1279" s="286"/>
      <c r="G1279" s="34"/>
      <c r="H1279" s="34"/>
      <c r="I1279" s="34"/>
      <c r="J1279" s="34"/>
      <c r="K1279" s="289"/>
      <c r="L1279" s="34"/>
      <c r="M1279" s="34"/>
      <c r="N1279" s="34"/>
      <c r="O1279" s="34"/>
      <c r="P1279" s="34"/>
      <c r="Q1279" s="34"/>
      <c r="R1279" s="34"/>
      <c r="S1279" s="34"/>
      <c r="T1279" s="34"/>
      <c r="U1279" s="34"/>
      <c r="V1279" s="34"/>
      <c r="W1279" s="289"/>
      <c r="X1279" s="34"/>
      <c r="Y1279" s="34"/>
      <c r="Z1279" s="34"/>
      <c r="AA1279" s="34"/>
      <c r="AB1279" s="34"/>
      <c r="AC1279" s="34"/>
      <c r="AD1279" s="34"/>
      <c r="AE1279" s="34"/>
      <c r="AF1279" s="34"/>
      <c r="AG1279" s="34"/>
      <c r="AH1279" s="34"/>
      <c r="AI1279" s="289"/>
      <c r="AJ1279" s="34"/>
      <c r="AK1279" s="34"/>
      <c r="AL1279" s="34"/>
      <c r="AM1279" s="34"/>
      <c r="AN1279" s="34"/>
      <c r="AO1279" s="34"/>
      <c r="AP1279" s="34"/>
    </row>
  </sheetData>
  <mergeCells count="45">
    <mergeCell ref="A7:AE7"/>
    <mergeCell ref="A9:AE9"/>
    <mergeCell ref="G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3" activeCellId="0" sqref="A3"/>
    </sheetView>
  </sheetViews>
  <sheetFormatPr defaultColWidth="10.5" defaultRowHeight="23.25" zeroHeight="false" outlineLevelRow="0" outlineLevelCol="0"/>
  <cols>
    <col collapsed="false" customWidth="true" hidden="false" outlineLevel="0" max="1" min="1" style="290" width="188.98"/>
    <col collapsed="false" customWidth="true" hidden="false" outlineLevel="0" max="2" min="2" style="291" width="29.15"/>
    <col collapsed="false" customWidth="true" hidden="false" outlineLevel="0" max="3" min="3" style="290" width="8.98"/>
    <col collapsed="false" customWidth="true" hidden="false" outlineLevel="0" max="6" min="4" style="292" width="37.49"/>
    <col collapsed="false" customWidth="false" hidden="false" outlineLevel="0" max="257" min="7" style="292" width="10.49"/>
  </cols>
  <sheetData>
    <row r="1" customFormat="false" ht="23.25" hidden="false" customHeight="false" outlineLevel="0" collapsed="false">
      <c r="A1" s="293"/>
      <c r="B1" s="294"/>
      <c r="C1" s="294"/>
      <c r="D1" s="295"/>
      <c r="E1" s="295"/>
      <c r="F1" s="295" t="s">
        <v>1104</v>
      </c>
    </row>
    <row r="2" customFormat="false" ht="44.25" hidden="false" customHeight="true" outlineLevel="0" collapsed="false">
      <c r="A2" s="293"/>
      <c r="B2" s="296"/>
      <c r="C2" s="296"/>
      <c r="D2" s="297"/>
      <c r="E2" s="298" t="s">
        <v>1105</v>
      </c>
      <c r="F2" s="298"/>
    </row>
    <row r="3" customFormat="false" ht="48.75" hidden="false" customHeight="true" outlineLevel="0" collapsed="false">
      <c r="A3" s="299"/>
      <c r="B3" s="299"/>
      <c r="C3" s="299"/>
      <c r="D3" s="295"/>
      <c r="E3" s="295"/>
      <c r="F3" s="300" t="s">
        <v>4</v>
      </c>
    </row>
    <row r="4" customFormat="false" ht="23.25" hidden="false" customHeight="false" outlineLevel="0" collapsed="false">
      <c r="A4" s="293"/>
      <c r="B4" s="293"/>
      <c r="C4" s="293"/>
      <c r="D4" s="301"/>
      <c r="E4" s="301"/>
      <c r="F4" s="301"/>
    </row>
    <row r="5" customFormat="false" ht="70.5" hidden="false" customHeight="true" outlineLevel="0" collapsed="false">
      <c r="A5" s="302" t="s">
        <v>1106</v>
      </c>
      <c r="B5" s="302"/>
      <c r="C5" s="302"/>
      <c r="D5" s="302"/>
      <c r="E5" s="302"/>
      <c r="F5" s="302"/>
    </row>
    <row r="6" customFormat="false" ht="23.25" hidden="false" customHeight="false" outlineLevel="0" collapsed="false">
      <c r="A6" s="302"/>
      <c r="B6" s="302"/>
      <c r="C6" s="302"/>
      <c r="D6" s="302"/>
      <c r="E6" s="302"/>
      <c r="F6" s="302"/>
    </row>
    <row r="7" customFormat="false" ht="23.25" hidden="false" customHeight="true" outlineLevel="0" collapsed="false">
      <c r="A7" s="303"/>
      <c r="B7" s="303"/>
      <c r="C7" s="303"/>
      <c r="D7" s="303"/>
      <c r="E7" s="303"/>
      <c r="F7" s="303"/>
    </row>
    <row r="8" customFormat="false" ht="23.25" hidden="false" customHeight="false" outlineLevel="0" collapsed="false">
      <c r="A8" s="296"/>
      <c r="B8" s="296"/>
      <c r="C8" s="296"/>
      <c r="D8" s="304"/>
      <c r="E8" s="304"/>
      <c r="F8" s="305"/>
    </row>
    <row r="9" customFormat="false" ht="23.25" hidden="false" customHeight="false" outlineLevel="0" collapsed="false">
      <c r="A9" s="306"/>
      <c r="B9" s="307"/>
      <c r="C9" s="306"/>
      <c r="D9" s="308"/>
      <c r="E9" s="308"/>
      <c r="F9" s="309" t="s">
        <v>6</v>
      </c>
    </row>
    <row r="10" customFormat="false" ht="23.25" hidden="false" customHeight="true" outlineLevel="0" collapsed="false">
      <c r="A10" s="310" t="s">
        <v>7</v>
      </c>
      <c r="B10" s="310" t="s">
        <v>10</v>
      </c>
      <c r="C10" s="310" t="s">
        <v>11</v>
      </c>
      <c r="D10" s="311" t="s">
        <v>1061</v>
      </c>
      <c r="E10" s="311" t="s">
        <v>1073</v>
      </c>
      <c r="F10" s="311" t="s">
        <v>1074</v>
      </c>
    </row>
    <row r="11" customFormat="false" ht="23.25" hidden="false" customHeight="false" outlineLevel="0" collapsed="false">
      <c r="A11" s="310"/>
      <c r="B11" s="310"/>
      <c r="C11" s="310"/>
      <c r="D11" s="311"/>
      <c r="E11" s="311"/>
      <c r="F11" s="311"/>
    </row>
    <row r="12" customFormat="false" ht="23.25" hidden="false" customHeight="false" outlineLevel="0" collapsed="false">
      <c r="A12" s="312" t="s">
        <v>787</v>
      </c>
      <c r="B12" s="313"/>
      <c r="C12" s="313"/>
      <c r="D12" s="314" t="n">
        <f aca="false">D16+D70+D191+D314+D338+D345+D409+D445+D456+D472+D515+D544+D569+D578+D584+D599+D640+D645+D653+D669+D682+D689+D724+D605+D612+D731+D738</f>
        <v>2255734308</v>
      </c>
      <c r="E12" s="314" t="n">
        <f aca="false">E14+E16+E70+E191+E314+E338+E345+E409+E445+E456+E472+E515+E544+E569+E578+E584+E599+E640+E645+E653+E669+E682+E689+E724+E605+E612+E731+E738</f>
        <v>2071402552</v>
      </c>
      <c r="F12" s="314" t="n">
        <f aca="false">F14+F16+F70+F191+F314+F338+F345+F409+F445+F456+F472+F515+F544+F569+F578+F584+F599+F640+F645+F653+F669+F682+F689+F724+F605+F612+F731+F738</f>
        <v>2140251817</v>
      </c>
    </row>
    <row r="13" customFormat="false" ht="23.25" hidden="false" customHeight="false" outlineLevel="0" collapsed="false">
      <c r="A13" s="312"/>
      <c r="B13" s="313"/>
      <c r="C13" s="313"/>
      <c r="D13" s="314"/>
      <c r="E13" s="314"/>
      <c r="F13" s="314"/>
    </row>
    <row r="14" customFormat="false" ht="23.25" hidden="false" customHeight="false" outlineLevel="0" collapsed="false">
      <c r="A14" s="315" t="s">
        <v>16</v>
      </c>
      <c r="B14" s="313"/>
      <c r="C14" s="313"/>
      <c r="D14" s="314"/>
      <c r="E14" s="314" t="n">
        <f aca="false">'Прил. №6'!S17</f>
        <v>31636386</v>
      </c>
      <c r="F14" s="314" t="n">
        <f aca="false">'Прил. №6'!AE17</f>
        <v>59972117</v>
      </c>
    </row>
    <row r="15" customFormat="false" ht="23.25" hidden="false" customHeight="false" outlineLevel="0" collapsed="false">
      <c r="A15" s="315"/>
      <c r="B15" s="313"/>
      <c r="C15" s="313"/>
      <c r="D15" s="314"/>
      <c r="E15" s="314"/>
      <c r="F15" s="314"/>
    </row>
    <row r="16" customFormat="false" ht="23.25" hidden="false" customHeight="false" outlineLevel="0" collapsed="false">
      <c r="A16" s="312" t="s">
        <v>143</v>
      </c>
      <c r="B16" s="316" t="s">
        <v>144</v>
      </c>
      <c r="C16" s="316" t="s">
        <v>21</v>
      </c>
      <c r="D16" s="314" t="n">
        <f aca="false">D17+D48+D65</f>
        <v>137136817</v>
      </c>
      <c r="E16" s="314" t="n">
        <f aca="false">E17+E48+E65</f>
        <v>133068201</v>
      </c>
      <c r="F16" s="314" t="n">
        <f aca="false">F17+F48+F65</f>
        <v>132053348</v>
      </c>
    </row>
    <row r="17" customFormat="false" ht="23.25" hidden="false" customHeight="false" outlineLevel="0" collapsed="false">
      <c r="A17" s="317" t="s">
        <v>145</v>
      </c>
      <c r="B17" s="318" t="s">
        <v>146</v>
      </c>
      <c r="C17" s="318" t="s">
        <v>21</v>
      </c>
      <c r="D17" s="319" t="n">
        <f aca="false">D18+D22+D28+D32+D40+D44</f>
        <v>114825287</v>
      </c>
      <c r="E17" s="319" t="n">
        <f aca="false">E18+E22+E28+E32+E40+E44</f>
        <v>111518090</v>
      </c>
      <c r="F17" s="319" t="n">
        <f aca="false">F18+F22+F28+F32+F40+F44</f>
        <v>110503237</v>
      </c>
    </row>
    <row r="18" customFormat="false" ht="23.25" hidden="false" customHeight="false" outlineLevel="0" collapsed="false">
      <c r="A18" s="317" t="s">
        <v>147</v>
      </c>
      <c r="B18" s="318" t="s">
        <v>148</v>
      </c>
      <c r="C18" s="318" t="s">
        <v>21</v>
      </c>
      <c r="D18" s="319" t="n">
        <f aca="false">D19</f>
        <v>673000</v>
      </c>
      <c r="E18" s="319" t="n">
        <f aca="false">E19</f>
        <v>673000</v>
      </c>
      <c r="F18" s="319" t="n">
        <f aca="false">F19</f>
        <v>673000</v>
      </c>
    </row>
    <row r="19" customFormat="false" ht="23.25" hidden="false" customHeight="false" outlineLevel="0" collapsed="false">
      <c r="A19" s="317" t="s">
        <v>149</v>
      </c>
      <c r="B19" s="318" t="s">
        <v>150</v>
      </c>
      <c r="C19" s="318" t="s">
        <v>21</v>
      </c>
      <c r="D19" s="319" t="n">
        <f aca="false">D20</f>
        <v>673000</v>
      </c>
      <c r="E19" s="319" t="n">
        <f aca="false">E20</f>
        <v>673000</v>
      </c>
      <c r="F19" s="319" t="n">
        <f aca="false">F20</f>
        <v>673000</v>
      </c>
    </row>
    <row r="20" customFormat="false" ht="23.25" hidden="false" customHeight="false" outlineLevel="0" collapsed="false">
      <c r="A20" s="320" t="s">
        <v>295</v>
      </c>
      <c r="B20" s="318" t="s">
        <v>150</v>
      </c>
      <c r="C20" s="318" t="s">
        <v>47</v>
      </c>
      <c r="D20" s="319" t="n">
        <f aca="false">'Прил. №6'!G94</f>
        <v>673000</v>
      </c>
      <c r="E20" s="319" t="n">
        <f aca="false">'Прил. №6'!S94</f>
        <v>673000</v>
      </c>
      <c r="F20" s="319" t="n">
        <f aca="false">'Прил. №6'!AE94</f>
        <v>673000</v>
      </c>
    </row>
    <row r="21" customFormat="false" ht="23.25" hidden="false" customHeight="false" outlineLevel="0" collapsed="false">
      <c r="A21" s="317"/>
      <c r="B21" s="318"/>
      <c r="C21" s="318"/>
      <c r="D21" s="319"/>
      <c r="E21" s="319"/>
      <c r="F21" s="319"/>
    </row>
    <row r="22" customFormat="false" ht="23.25" hidden="false" customHeight="false" outlineLevel="0" collapsed="false">
      <c r="A22" s="317" t="s">
        <v>1107</v>
      </c>
      <c r="B22" s="318" t="s">
        <v>511</v>
      </c>
      <c r="C22" s="318" t="s">
        <v>21</v>
      </c>
      <c r="D22" s="319" t="n">
        <f aca="false">D23</f>
        <v>61190736</v>
      </c>
      <c r="E22" s="319" t="n">
        <f aca="false">E23</f>
        <v>57376082</v>
      </c>
      <c r="F22" s="319" t="n">
        <f aca="false">F23</f>
        <v>57351229</v>
      </c>
    </row>
    <row r="23" customFormat="false" ht="23.25" hidden="false" customHeight="false" outlineLevel="0" collapsed="false">
      <c r="A23" s="317" t="s">
        <v>217</v>
      </c>
      <c r="B23" s="318" t="s">
        <v>512</v>
      </c>
      <c r="C23" s="318" t="s">
        <v>21</v>
      </c>
      <c r="D23" s="319" t="n">
        <f aca="false">D24+D25+D26</f>
        <v>61190736</v>
      </c>
      <c r="E23" s="319" t="n">
        <f aca="false">E24+E25+E26</f>
        <v>57376082</v>
      </c>
      <c r="F23" s="319" t="n">
        <f aca="false">F24+F25+F26</f>
        <v>57351229</v>
      </c>
    </row>
    <row r="24" customFormat="false" ht="69.75" hidden="false" customHeight="false" outlineLevel="0" collapsed="false">
      <c r="A24" s="320" t="s">
        <v>30</v>
      </c>
      <c r="B24" s="318" t="s">
        <v>512</v>
      </c>
      <c r="C24" s="321" t="s">
        <v>31</v>
      </c>
      <c r="D24" s="319" t="n">
        <f aca="false">'Прил. №6'!G387+'Прил. №6'!G499</f>
        <v>52818071</v>
      </c>
      <c r="E24" s="319" t="n">
        <f aca="false">'Прил. №6'!S387+'Прил. №6'!S499</f>
        <v>52818071</v>
      </c>
      <c r="F24" s="319" t="n">
        <f aca="false">'Прил. №6'!AE387+'Прил. №6'!AE499</f>
        <v>52818071</v>
      </c>
    </row>
    <row r="25" customFormat="false" ht="23.25" hidden="false" customHeight="false" outlineLevel="0" collapsed="false">
      <c r="A25" s="320" t="s">
        <v>295</v>
      </c>
      <c r="B25" s="318" t="s">
        <v>512</v>
      </c>
      <c r="C25" s="318" t="s">
        <v>47</v>
      </c>
      <c r="D25" s="319" t="n">
        <f aca="false">'Прил. №6'!G388+'Прил. №6'!G427+'Прил. №6'!G500</f>
        <v>8205368</v>
      </c>
      <c r="E25" s="319" t="n">
        <f aca="false">'Прил. №6'!S388+'Прил. №6'!S427+'Прил. №6'!S500</f>
        <v>4390714</v>
      </c>
      <c r="F25" s="319" t="n">
        <f aca="false">'Прил. №6'!AE388+'Прил. №6'!AE427+'Прил. №6'!AE500</f>
        <v>4365861</v>
      </c>
    </row>
    <row r="26" customFormat="false" ht="23.25" hidden="false" customHeight="false" outlineLevel="0" collapsed="false">
      <c r="A26" s="320" t="s">
        <v>42</v>
      </c>
      <c r="B26" s="318" t="s">
        <v>512</v>
      </c>
      <c r="C26" s="321" t="s">
        <v>43</v>
      </c>
      <c r="D26" s="319" t="n">
        <f aca="false">'Прил. №6'!G389+'Прил. №6'!G501</f>
        <v>167297</v>
      </c>
      <c r="E26" s="319" t="n">
        <f aca="false">'Прил. №6'!S389+'Прил. №6'!S501</f>
        <v>167297</v>
      </c>
      <c r="F26" s="319" t="n">
        <f aca="false">'Прил. №6'!AE389+'Прил. №6'!AE501</f>
        <v>167297</v>
      </c>
    </row>
    <row r="27" customFormat="false" ht="23.25" hidden="false" customHeight="false" outlineLevel="0" collapsed="false">
      <c r="A27" s="320"/>
      <c r="B27" s="318"/>
      <c r="C27" s="321"/>
      <c r="D27" s="319"/>
      <c r="E27" s="319"/>
      <c r="F27" s="319"/>
    </row>
    <row r="28" customFormat="false" ht="23.25" hidden="false" customHeight="false" outlineLevel="0" collapsed="false">
      <c r="A28" s="317" t="s">
        <v>1108</v>
      </c>
      <c r="B28" s="318" t="s">
        <v>606</v>
      </c>
      <c r="C28" s="318" t="s">
        <v>21</v>
      </c>
      <c r="D28" s="319" t="n">
        <f aca="false">D29</f>
        <v>47440645</v>
      </c>
      <c r="E28" s="319" t="n">
        <f aca="false">E29</f>
        <v>47453762</v>
      </c>
      <c r="F28" s="319" t="n">
        <f aca="false">F29</f>
        <v>47453762</v>
      </c>
    </row>
    <row r="29" customFormat="false" ht="23.25" hidden="false" customHeight="false" outlineLevel="0" collapsed="false">
      <c r="A29" s="317" t="s">
        <v>217</v>
      </c>
      <c r="B29" s="318" t="s">
        <v>607</v>
      </c>
      <c r="C29" s="318" t="s">
        <v>21</v>
      </c>
      <c r="D29" s="319" t="n">
        <f aca="false">D30</f>
        <v>47440645</v>
      </c>
      <c r="E29" s="319" t="n">
        <f aca="false">E30</f>
        <v>47453762</v>
      </c>
      <c r="F29" s="319" t="n">
        <f aca="false">F30</f>
        <v>47453762</v>
      </c>
    </row>
    <row r="30" customFormat="false" ht="46.5" hidden="false" customHeight="false" outlineLevel="0" collapsed="false">
      <c r="A30" s="320" t="s">
        <v>158</v>
      </c>
      <c r="B30" s="318" t="s">
        <v>607</v>
      </c>
      <c r="C30" s="321" t="s">
        <v>159</v>
      </c>
      <c r="D30" s="319" t="n">
        <f aca="false">'Прил. №6'!G505</f>
        <v>47440645</v>
      </c>
      <c r="E30" s="319" t="n">
        <f aca="false">'Прил. №6'!S505</f>
        <v>47453762</v>
      </c>
      <c r="F30" s="319" t="n">
        <f aca="false">'Прил. №6'!AE505</f>
        <v>47453762</v>
      </c>
    </row>
    <row r="31" customFormat="false" ht="23.25" hidden="true" customHeight="false" outlineLevel="0" collapsed="false">
      <c r="A31" s="320"/>
      <c r="B31" s="318"/>
      <c r="C31" s="321"/>
      <c r="D31" s="319"/>
      <c r="E31" s="319"/>
      <c r="F31" s="319"/>
    </row>
    <row r="32" customFormat="false" ht="23.25" hidden="true" customHeight="false" outlineLevel="0" collapsed="false">
      <c r="A32" s="317" t="s">
        <v>1109</v>
      </c>
      <c r="B32" s="318" t="s">
        <v>514</v>
      </c>
      <c r="C32" s="318" t="s">
        <v>21</v>
      </c>
      <c r="D32" s="319" t="n">
        <f aca="false">D33+D37</f>
        <v>0</v>
      </c>
      <c r="E32" s="319" t="n">
        <f aca="false">E33+E37</f>
        <v>0</v>
      </c>
      <c r="F32" s="319" t="n">
        <f aca="false">F33+F37</f>
        <v>0</v>
      </c>
    </row>
    <row r="33" customFormat="false" ht="23.25" hidden="true" customHeight="false" outlineLevel="0" collapsed="false">
      <c r="A33" s="317" t="s">
        <v>609</v>
      </c>
      <c r="B33" s="318" t="s">
        <v>516</v>
      </c>
      <c r="C33" s="318" t="s">
        <v>21</v>
      </c>
      <c r="D33" s="319" t="n">
        <f aca="false">D34+D35</f>
        <v>0</v>
      </c>
      <c r="E33" s="319" t="n">
        <f aca="false">E34+E35</f>
        <v>0</v>
      </c>
      <c r="F33" s="319" t="n">
        <f aca="false">F34+F35</f>
        <v>0</v>
      </c>
    </row>
    <row r="34" customFormat="false" ht="23.25" hidden="true" customHeight="false" outlineLevel="0" collapsed="false">
      <c r="A34" s="320" t="s">
        <v>295</v>
      </c>
      <c r="B34" s="318" t="s">
        <v>516</v>
      </c>
      <c r="C34" s="318" t="s">
        <v>47</v>
      </c>
      <c r="D34" s="319" t="n">
        <f aca="false">'Прил. №6'!G393+'Прил. №6'!G509</f>
        <v>0</v>
      </c>
      <c r="E34" s="319" t="n">
        <f aca="false">'Прил. №6'!S393+'Прил. №6'!S509</f>
        <v>0</v>
      </c>
      <c r="F34" s="319" t="n">
        <f aca="false">'Прил. №6'!AE393+'Прил. №6'!AE509</f>
        <v>0</v>
      </c>
    </row>
    <row r="35" customFormat="false" ht="46.5" hidden="true" customHeight="false" outlineLevel="0" collapsed="false">
      <c r="A35" s="320" t="s">
        <v>158</v>
      </c>
      <c r="B35" s="318" t="s">
        <v>516</v>
      </c>
      <c r="C35" s="318" t="s">
        <v>159</v>
      </c>
      <c r="D35" s="319" t="n">
        <f aca="false">'Прил. №6'!G510</f>
        <v>0</v>
      </c>
      <c r="E35" s="319" t="n">
        <f aca="false">'Прил. №6'!S510</f>
        <v>0</v>
      </c>
      <c r="F35" s="319" t="n">
        <f aca="false">'Прил. №6'!AE510</f>
        <v>0</v>
      </c>
    </row>
    <row r="36" customFormat="false" ht="23.25" hidden="true" customHeight="false" outlineLevel="0" collapsed="false">
      <c r="A36" s="320"/>
      <c r="B36" s="318"/>
      <c r="C36" s="318"/>
      <c r="D36" s="319"/>
      <c r="E36" s="319"/>
      <c r="F36" s="319"/>
    </row>
    <row r="37" customFormat="false" ht="23.25" hidden="true" customHeight="false" outlineLevel="0" collapsed="false">
      <c r="A37" s="320" t="s">
        <v>610</v>
      </c>
      <c r="B37" s="318" t="s">
        <v>611</v>
      </c>
      <c r="C37" s="318" t="s">
        <v>21</v>
      </c>
      <c r="D37" s="319" t="n">
        <f aca="false">D38</f>
        <v>0</v>
      </c>
      <c r="E37" s="319" t="n">
        <f aca="false">E38</f>
        <v>0</v>
      </c>
      <c r="F37" s="319" t="n">
        <f aca="false">F38</f>
        <v>0</v>
      </c>
    </row>
    <row r="38" customFormat="false" ht="23.25" hidden="true" customHeight="false" outlineLevel="0" collapsed="false">
      <c r="A38" s="320" t="s">
        <v>295</v>
      </c>
      <c r="B38" s="318" t="s">
        <v>611</v>
      </c>
      <c r="C38" s="318" t="s">
        <v>47</v>
      </c>
      <c r="D38" s="319" t="n">
        <f aca="false">'Прил. №6'!G513</f>
        <v>0</v>
      </c>
      <c r="E38" s="319" t="n">
        <f aca="false">'Прил. №6'!S513</f>
        <v>0</v>
      </c>
      <c r="F38" s="319" t="n">
        <f aca="false">'Прил. №6'!AE513</f>
        <v>0</v>
      </c>
    </row>
    <row r="39" customFormat="false" ht="23.25" hidden="false" customHeight="false" outlineLevel="0" collapsed="false">
      <c r="A39" s="322"/>
      <c r="B39" s="318"/>
      <c r="C39" s="321"/>
      <c r="D39" s="319"/>
      <c r="E39" s="319"/>
      <c r="F39" s="319"/>
    </row>
    <row r="40" customFormat="false" ht="46.5" hidden="false" customHeight="false" outlineLevel="0" collapsed="false">
      <c r="A40" s="323" t="s">
        <v>1110</v>
      </c>
      <c r="B40" s="324" t="s">
        <v>613</v>
      </c>
      <c r="C40" s="324" t="s">
        <v>21</v>
      </c>
      <c r="D40" s="319" t="n">
        <f aca="false">D41</f>
        <v>5520906</v>
      </c>
      <c r="E40" s="319" t="n">
        <f aca="false">E41</f>
        <v>6015246</v>
      </c>
      <c r="F40" s="319" t="n">
        <f aca="false">F41</f>
        <v>5025246</v>
      </c>
    </row>
    <row r="41" customFormat="false" ht="23.25" hidden="false" customHeight="false" outlineLevel="0" collapsed="false">
      <c r="A41" s="320" t="s">
        <v>378</v>
      </c>
      <c r="B41" s="324" t="s">
        <v>614</v>
      </c>
      <c r="C41" s="324" t="s">
        <v>21</v>
      </c>
      <c r="D41" s="319" t="n">
        <f aca="false">D42</f>
        <v>5520906</v>
      </c>
      <c r="E41" s="319" t="n">
        <f aca="false">E42</f>
        <v>6015246</v>
      </c>
      <c r="F41" s="319" t="n">
        <f aca="false">F42</f>
        <v>5025246</v>
      </c>
    </row>
    <row r="42" customFormat="false" ht="46.5" hidden="false" customHeight="false" outlineLevel="0" collapsed="false">
      <c r="A42" s="320" t="s">
        <v>158</v>
      </c>
      <c r="B42" s="324" t="s">
        <v>614</v>
      </c>
      <c r="C42" s="324" t="s">
        <v>159</v>
      </c>
      <c r="D42" s="319" t="n">
        <f aca="false">'Прил. №6'!G517</f>
        <v>5520906</v>
      </c>
      <c r="E42" s="319" t="n">
        <f aca="false">'Прил. №6'!S517</f>
        <v>6015246</v>
      </c>
      <c r="F42" s="319" t="n">
        <f aca="false">'Прил. №6'!AE517</f>
        <v>5025246</v>
      </c>
    </row>
    <row r="43" customFormat="false" ht="23.25" hidden="true" customHeight="false" outlineLevel="0" collapsed="false">
      <c r="A43" s="320"/>
      <c r="B43" s="318"/>
      <c r="C43" s="318"/>
      <c r="D43" s="319"/>
      <c r="E43" s="319"/>
      <c r="F43" s="319"/>
    </row>
    <row r="44" customFormat="false" ht="23.25" hidden="true" customHeight="false" outlineLevel="0" collapsed="false">
      <c r="A44" s="320" t="s">
        <v>517</v>
      </c>
      <c r="B44" s="318" t="s">
        <v>518</v>
      </c>
      <c r="C44" s="318" t="s">
        <v>21</v>
      </c>
      <c r="D44" s="319" t="n">
        <f aca="false">D45</f>
        <v>0</v>
      </c>
      <c r="E44" s="319" t="n">
        <f aca="false">E45</f>
        <v>0</v>
      </c>
      <c r="F44" s="319" t="n">
        <f aca="false">F45</f>
        <v>0</v>
      </c>
    </row>
    <row r="45" customFormat="false" ht="23.25" hidden="true" customHeight="false" outlineLevel="0" collapsed="false">
      <c r="A45" s="320" t="s">
        <v>519</v>
      </c>
      <c r="B45" s="318" t="s">
        <v>520</v>
      </c>
      <c r="C45" s="318" t="s">
        <v>21</v>
      </c>
      <c r="D45" s="319" t="n">
        <f aca="false">D46</f>
        <v>0</v>
      </c>
      <c r="E45" s="319" t="n">
        <f aca="false">E46</f>
        <v>0</v>
      </c>
      <c r="F45" s="319" t="n">
        <f aca="false">F46</f>
        <v>0</v>
      </c>
    </row>
    <row r="46" customFormat="false" ht="23.25" hidden="true" customHeight="false" outlineLevel="0" collapsed="false">
      <c r="A46" s="320" t="s">
        <v>521</v>
      </c>
      <c r="B46" s="318" t="s">
        <v>520</v>
      </c>
      <c r="C46" s="321" t="s">
        <v>47</v>
      </c>
      <c r="D46" s="319" t="n">
        <f aca="false">'Прил. №6'!G397</f>
        <v>0</v>
      </c>
      <c r="E46" s="319" t="n">
        <f aca="false">'Прил. №6'!S397</f>
        <v>0</v>
      </c>
      <c r="F46" s="319" t="n">
        <f aca="false">'Прил. №6'!AE397</f>
        <v>0</v>
      </c>
    </row>
    <row r="47" customFormat="false" ht="23.25" hidden="false" customHeight="false" outlineLevel="0" collapsed="false">
      <c r="A47" s="320"/>
      <c r="B47" s="318"/>
      <c r="C47" s="321"/>
      <c r="D47" s="319"/>
      <c r="E47" s="319"/>
      <c r="F47" s="319"/>
    </row>
    <row r="48" customFormat="false" ht="23.25" hidden="false" customHeight="false" outlineLevel="0" collapsed="false">
      <c r="A48" s="317" t="s">
        <v>543</v>
      </c>
      <c r="B48" s="318" t="s">
        <v>544</v>
      </c>
      <c r="C48" s="321" t="s">
        <v>21</v>
      </c>
      <c r="D48" s="319" t="n">
        <f aca="false">D49+D53+D61</f>
        <v>21072500</v>
      </c>
      <c r="E48" s="319" t="n">
        <f aca="false">E49+E53+E61</f>
        <v>20472500</v>
      </c>
      <c r="F48" s="319" t="n">
        <f aca="false">F49+F53+F61</f>
        <v>20472500</v>
      </c>
    </row>
    <row r="49" customFormat="false" ht="23.25" hidden="false" customHeight="false" outlineLevel="0" collapsed="false">
      <c r="A49" s="317" t="s">
        <v>1111</v>
      </c>
      <c r="B49" s="318" t="s">
        <v>616</v>
      </c>
      <c r="C49" s="321" t="s">
        <v>21</v>
      </c>
      <c r="D49" s="319" t="n">
        <f aca="false">D50</f>
        <v>500000</v>
      </c>
      <c r="E49" s="319" t="n">
        <f aca="false">E50</f>
        <v>500000</v>
      </c>
      <c r="F49" s="319" t="n">
        <f aca="false">F50</f>
        <v>500000</v>
      </c>
    </row>
    <row r="50" customFormat="false" ht="46.5" hidden="false" customHeight="false" outlineLevel="0" collapsed="false">
      <c r="A50" s="320" t="s">
        <v>1112</v>
      </c>
      <c r="B50" s="318" t="s">
        <v>618</v>
      </c>
      <c r="C50" s="321" t="s">
        <v>21</v>
      </c>
      <c r="D50" s="319" t="n">
        <f aca="false">D51</f>
        <v>500000</v>
      </c>
      <c r="E50" s="319" t="n">
        <f aca="false">E51</f>
        <v>500000</v>
      </c>
      <c r="F50" s="319" t="n">
        <f aca="false">F51</f>
        <v>500000</v>
      </c>
    </row>
    <row r="51" customFormat="false" ht="23.25" hidden="false" customHeight="false" outlineLevel="0" collapsed="false">
      <c r="A51" s="320" t="s">
        <v>295</v>
      </c>
      <c r="B51" s="318" t="s">
        <v>618</v>
      </c>
      <c r="C51" s="321" t="s">
        <v>47</v>
      </c>
      <c r="D51" s="319" t="n">
        <f aca="false">'Прил. №6'!G522</f>
        <v>500000</v>
      </c>
      <c r="E51" s="319" t="n">
        <f aca="false">'Прил. №6'!S522</f>
        <v>500000</v>
      </c>
      <c r="F51" s="319" t="n">
        <f aca="false">'Прил. №6'!AE522</f>
        <v>500000</v>
      </c>
    </row>
    <row r="52" customFormat="false" ht="23.25" hidden="false" customHeight="false" outlineLevel="0" collapsed="false">
      <c r="A52" s="320"/>
      <c r="B52" s="318"/>
      <c r="C52" s="321"/>
      <c r="D52" s="319"/>
      <c r="E52" s="319"/>
      <c r="F52" s="319"/>
    </row>
    <row r="53" customFormat="false" ht="23.25" hidden="false" customHeight="false" outlineLevel="0" collapsed="false">
      <c r="A53" s="317" t="s">
        <v>1107</v>
      </c>
      <c r="B53" s="318" t="s">
        <v>545</v>
      </c>
      <c r="C53" s="321" t="s">
        <v>21</v>
      </c>
      <c r="D53" s="319" t="n">
        <f aca="false">D54+D58</f>
        <v>19972500</v>
      </c>
      <c r="E53" s="319" t="n">
        <f aca="false">E54+E58</f>
        <v>19972500</v>
      </c>
      <c r="F53" s="319" t="n">
        <f aca="false">F54+F58</f>
        <v>19972500</v>
      </c>
    </row>
    <row r="54" customFormat="false" ht="23.25" hidden="false" customHeight="false" outlineLevel="0" collapsed="false">
      <c r="A54" s="317" t="s">
        <v>217</v>
      </c>
      <c r="B54" s="318" t="s">
        <v>546</v>
      </c>
      <c r="C54" s="321" t="s">
        <v>21</v>
      </c>
      <c r="D54" s="319" t="n">
        <f aca="false">D55+D56</f>
        <v>19972500</v>
      </c>
      <c r="E54" s="319" t="n">
        <f aca="false">E55+E56</f>
        <v>19972500</v>
      </c>
      <c r="F54" s="319" t="n">
        <f aca="false">F55+F56</f>
        <v>19972500</v>
      </c>
    </row>
    <row r="55" customFormat="false" ht="69.75" hidden="false" customHeight="false" outlineLevel="0" collapsed="false">
      <c r="A55" s="320" t="s">
        <v>30</v>
      </c>
      <c r="B55" s="318" t="s">
        <v>546</v>
      </c>
      <c r="C55" s="321" t="s">
        <v>31</v>
      </c>
      <c r="D55" s="319" t="n">
        <f aca="false">'Прил. №6'!G526</f>
        <v>18711836</v>
      </c>
      <c r="E55" s="319" t="n">
        <f aca="false">'Прил. №6'!S526</f>
        <v>18711836</v>
      </c>
      <c r="F55" s="319" t="n">
        <f aca="false">'Прил. №6'!AE526</f>
        <v>18711836</v>
      </c>
    </row>
    <row r="56" customFormat="false" ht="23.25" hidden="false" customHeight="false" outlineLevel="0" collapsed="false">
      <c r="A56" s="320" t="s">
        <v>295</v>
      </c>
      <c r="B56" s="318" t="s">
        <v>546</v>
      </c>
      <c r="C56" s="318" t="s">
        <v>47</v>
      </c>
      <c r="D56" s="319" t="n">
        <f aca="false">'Прил. №6'!G432+'Прил. №6'!G527</f>
        <v>1260664</v>
      </c>
      <c r="E56" s="319" t="n">
        <f aca="false">'Прил. №6'!S432+'Прил. №6'!S527</f>
        <v>1260664</v>
      </c>
      <c r="F56" s="319" t="n">
        <f aca="false">'Прил. №6'!AE432+'Прил. №6'!AE527</f>
        <v>1260664</v>
      </c>
    </row>
    <row r="57" customFormat="false" ht="23.25" hidden="true" customHeight="false" outlineLevel="0" collapsed="false">
      <c r="A57" s="320"/>
      <c r="B57" s="324"/>
      <c r="C57" s="324"/>
      <c r="D57" s="319"/>
      <c r="E57" s="319"/>
      <c r="F57" s="319"/>
    </row>
    <row r="58" customFormat="false" ht="23.25" hidden="true" customHeight="false" outlineLevel="0" collapsed="false">
      <c r="A58" s="320" t="s">
        <v>609</v>
      </c>
      <c r="B58" s="324" t="s">
        <v>619</v>
      </c>
      <c r="C58" s="324" t="s">
        <v>21</v>
      </c>
      <c r="D58" s="319" t="n">
        <f aca="false">D59</f>
        <v>0</v>
      </c>
      <c r="E58" s="319" t="n">
        <f aca="false">E59</f>
        <v>0</v>
      </c>
      <c r="F58" s="319" t="n">
        <f aca="false">F59</f>
        <v>0</v>
      </c>
    </row>
    <row r="59" customFormat="false" ht="23.25" hidden="true" customHeight="false" outlineLevel="0" collapsed="false">
      <c r="A59" s="320" t="s">
        <v>46</v>
      </c>
      <c r="B59" s="324" t="s">
        <v>619</v>
      </c>
      <c r="C59" s="324" t="s">
        <v>47</v>
      </c>
      <c r="D59" s="319" t="n">
        <f aca="false">'Прил. №6'!G530</f>
        <v>0</v>
      </c>
      <c r="E59" s="319" t="n">
        <f aca="false">'Прил. №6'!S530</f>
        <v>0</v>
      </c>
      <c r="F59" s="319" t="n">
        <f aca="false">'Прил. №6'!AE530</f>
        <v>0</v>
      </c>
    </row>
    <row r="60" customFormat="false" ht="23.25" hidden="false" customHeight="false" outlineLevel="0" collapsed="false">
      <c r="A60" s="320"/>
      <c r="B60" s="324"/>
      <c r="C60" s="324"/>
      <c r="D60" s="319"/>
      <c r="E60" s="319"/>
      <c r="F60" s="319"/>
    </row>
    <row r="61" customFormat="false" ht="46.5" hidden="false" customHeight="false" outlineLevel="0" collapsed="false">
      <c r="A61" s="320" t="s">
        <v>620</v>
      </c>
      <c r="B61" s="324" t="s">
        <v>621</v>
      </c>
      <c r="C61" s="324" t="s">
        <v>21</v>
      </c>
      <c r="D61" s="319" t="n">
        <f aca="false">D62</f>
        <v>600000</v>
      </c>
      <c r="E61" s="319" t="n">
        <f aca="false">E62</f>
        <v>0</v>
      </c>
      <c r="F61" s="319" t="n">
        <f aca="false">F62</f>
        <v>0</v>
      </c>
    </row>
    <row r="62" customFormat="false" ht="23.25" hidden="false" customHeight="false" outlineLevel="0" collapsed="false">
      <c r="A62" s="320" t="s">
        <v>622</v>
      </c>
      <c r="B62" s="324" t="s">
        <v>623</v>
      </c>
      <c r="C62" s="324" t="s">
        <v>21</v>
      </c>
      <c r="D62" s="319" t="n">
        <f aca="false">D63</f>
        <v>600000</v>
      </c>
      <c r="E62" s="319" t="n">
        <f aca="false">E63</f>
        <v>0</v>
      </c>
      <c r="F62" s="319" t="n">
        <f aca="false">F63</f>
        <v>0</v>
      </c>
    </row>
    <row r="63" customFormat="false" ht="23.25" hidden="false" customHeight="false" outlineLevel="0" collapsed="false">
      <c r="A63" s="320" t="s">
        <v>46</v>
      </c>
      <c r="B63" s="324" t="s">
        <v>623</v>
      </c>
      <c r="C63" s="324" t="s">
        <v>47</v>
      </c>
      <c r="D63" s="319" t="n">
        <f aca="false">'Прил. №6'!G534</f>
        <v>600000</v>
      </c>
      <c r="E63" s="319" t="n">
        <f aca="false">'Прил. №6'!S534</f>
        <v>0</v>
      </c>
      <c r="F63" s="319" t="n">
        <f aca="false">'Прил. №6'!AE534</f>
        <v>0</v>
      </c>
    </row>
    <row r="64" customFormat="false" ht="23.25" hidden="false" customHeight="false" outlineLevel="0" collapsed="false">
      <c r="A64" s="320"/>
      <c r="B64" s="324"/>
      <c r="C64" s="324"/>
      <c r="D64" s="319"/>
      <c r="E64" s="319"/>
      <c r="F64" s="319"/>
    </row>
    <row r="65" customFormat="false" ht="23.25" hidden="false" customHeight="false" outlineLevel="0" collapsed="false">
      <c r="A65" s="317" t="s">
        <v>624</v>
      </c>
      <c r="B65" s="324" t="s">
        <v>625</v>
      </c>
      <c r="C65" s="321" t="s">
        <v>21</v>
      </c>
      <c r="D65" s="319" t="n">
        <f aca="false">D66</f>
        <v>1239030</v>
      </c>
      <c r="E65" s="319" t="n">
        <f aca="false">E66</f>
        <v>1077611</v>
      </c>
      <c r="F65" s="319" t="n">
        <f aca="false">F66</f>
        <v>1077611</v>
      </c>
    </row>
    <row r="66" customFormat="false" ht="23.25" hidden="false" customHeight="false" outlineLevel="0" collapsed="false">
      <c r="A66" s="317" t="s">
        <v>1113</v>
      </c>
      <c r="B66" s="324" t="s">
        <v>627</v>
      </c>
      <c r="C66" s="321" t="s">
        <v>21</v>
      </c>
      <c r="D66" s="319" t="n">
        <f aca="false">D67</f>
        <v>1239030</v>
      </c>
      <c r="E66" s="319" t="n">
        <f aca="false">E67</f>
        <v>1077611</v>
      </c>
      <c r="F66" s="319" t="n">
        <f aca="false">F67</f>
        <v>1077611</v>
      </c>
    </row>
    <row r="67" customFormat="false" ht="23.25" hidden="false" customHeight="false" outlineLevel="0" collapsed="false">
      <c r="A67" s="317" t="s">
        <v>217</v>
      </c>
      <c r="B67" s="324" t="s">
        <v>628</v>
      </c>
      <c r="C67" s="321" t="s">
        <v>21</v>
      </c>
      <c r="D67" s="319" t="n">
        <f aca="false">D68</f>
        <v>1239030</v>
      </c>
      <c r="E67" s="319" t="n">
        <f aca="false">E68</f>
        <v>1077611</v>
      </c>
      <c r="F67" s="319" t="n">
        <f aca="false">F68</f>
        <v>1077611</v>
      </c>
    </row>
    <row r="68" customFormat="false" ht="46.5" hidden="false" customHeight="false" outlineLevel="0" collapsed="false">
      <c r="A68" s="320" t="s">
        <v>158</v>
      </c>
      <c r="B68" s="324" t="s">
        <v>628</v>
      </c>
      <c r="C68" s="321" t="s">
        <v>159</v>
      </c>
      <c r="D68" s="319" t="n">
        <f aca="false">'Прил. №6'!G539</f>
        <v>1239030</v>
      </c>
      <c r="E68" s="319" t="n">
        <f aca="false">'Прил. №6'!S539</f>
        <v>1077611</v>
      </c>
      <c r="F68" s="319" t="n">
        <f aca="false">'Прил. №6'!AE539</f>
        <v>1077611</v>
      </c>
    </row>
    <row r="69" customFormat="false" ht="23.25" hidden="false" customHeight="false" outlineLevel="0" collapsed="false">
      <c r="A69" s="312"/>
      <c r="B69" s="313"/>
      <c r="C69" s="313"/>
      <c r="D69" s="319"/>
      <c r="E69" s="319"/>
      <c r="F69" s="319"/>
    </row>
    <row r="70" s="325" customFormat="true" ht="45" hidden="false" customHeight="false" outlineLevel="0" collapsed="false">
      <c r="A70" s="312" t="s">
        <v>1114</v>
      </c>
      <c r="B70" s="316" t="s">
        <v>152</v>
      </c>
      <c r="C70" s="316" t="s">
        <v>21</v>
      </c>
      <c r="D70" s="314" t="n">
        <f aca="false">D71+D98+D164</f>
        <v>204710890</v>
      </c>
      <c r="E70" s="314" t="n">
        <f aca="false">E71+E98+E164</f>
        <v>197717834</v>
      </c>
      <c r="F70" s="314" t="n">
        <f aca="false">F71+F98+F164</f>
        <v>197717834</v>
      </c>
    </row>
    <row r="71" customFormat="false" ht="23.25" hidden="false" customHeight="false" outlineLevel="0" collapsed="false">
      <c r="A71" s="317" t="s">
        <v>72</v>
      </c>
      <c r="B71" s="318" t="s">
        <v>725</v>
      </c>
      <c r="C71" s="318" t="s">
        <v>21</v>
      </c>
      <c r="D71" s="319" t="n">
        <f aca="false">D72+D86+D81+D90+D94</f>
        <v>17468417</v>
      </c>
      <c r="E71" s="319" t="n">
        <f aca="false">E72+E86+E81+E90+E94</f>
        <v>17470356</v>
      </c>
      <c r="F71" s="319" t="n">
        <f aca="false">F72+F86+F81+F90+F94</f>
        <v>17470356</v>
      </c>
    </row>
    <row r="72" customFormat="false" ht="46.5" hidden="false" customHeight="false" outlineLevel="0" collapsed="false">
      <c r="A72" s="317" t="s">
        <v>1115</v>
      </c>
      <c r="B72" s="318" t="s">
        <v>727</v>
      </c>
      <c r="C72" s="318" t="s">
        <v>21</v>
      </c>
      <c r="D72" s="319" t="n">
        <f aca="false">D73+D77</f>
        <v>9939573</v>
      </c>
      <c r="E72" s="319" t="n">
        <f aca="false">E73+E77</f>
        <v>9939573</v>
      </c>
      <c r="F72" s="319" t="n">
        <f aca="false">F73+F77</f>
        <v>9939573</v>
      </c>
    </row>
    <row r="73" customFormat="false" ht="46.5" hidden="false" customHeight="false" outlineLevel="0" collapsed="false">
      <c r="A73" s="317" t="s">
        <v>728</v>
      </c>
      <c r="B73" s="318" t="s">
        <v>729</v>
      </c>
      <c r="C73" s="318" t="s">
        <v>21</v>
      </c>
      <c r="D73" s="319" t="n">
        <f aca="false">D74+D75</f>
        <v>7099695</v>
      </c>
      <c r="E73" s="319" t="n">
        <f aca="false">E74+E75</f>
        <v>7099695</v>
      </c>
      <c r="F73" s="319" t="n">
        <f aca="false">F74+F75</f>
        <v>7099695</v>
      </c>
    </row>
    <row r="74" customFormat="false" ht="69.75" hidden="false" customHeight="false" outlineLevel="0" collapsed="false">
      <c r="A74" s="320" t="s">
        <v>30</v>
      </c>
      <c r="B74" s="318" t="s">
        <v>729</v>
      </c>
      <c r="C74" s="321" t="s">
        <v>31</v>
      </c>
      <c r="D74" s="319" t="n">
        <f aca="false">'Прил. №6'!G690</f>
        <v>6899695</v>
      </c>
      <c r="E74" s="319" t="n">
        <f aca="false">'Прил. №6'!S690</f>
        <v>6899695</v>
      </c>
      <c r="F74" s="319" t="n">
        <f aca="false">'Прил. №6'!AE690</f>
        <v>6899695</v>
      </c>
    </row>
    <row r="75" customFormat="false" ht="23.25" hidden="false" customHeight="false" outlineLevel="0" collapsed="false">
      <c r="A75" s="320" t="s">
        <v>295</v>
      </c>
      <c r="B75" s="318" t="s">
        <v>729</v>
      </c>
      <c r="C75" s="318" t="s">
        <v>47</v>
      </c>
      <c r="D75" s="319" t="n">
        <f aca="false">'Прил. №6'!G691</f>
        <v>200000</v>
      </c>
      <c r="E75" s="319" t="n">
        <f aca="false">'Прил. №6'!S691</f>
        <v>200000</v>
      </c>
      <c r="F75" s="319" t="n">
        <f aca="false">'Прил. №6'!AE691</f>
        <v>200000</v>
      </c>
    </row>
    <row r="76" customFormat="false" ht="23.25" hidden="false" customHeight="false" outlineLevel="0" collapsed="false">
      <c r="A76" s="312"/>
      <c r="B76" s="316"/>
      <c r="C76" s="316"/>
      <c r="D76" s="319"/>
      <c r="E76" s="319"/>
      <c r="F76" s="319"/>
    </row>
    <row r="77" customFormat="false" ht="46.5" hidden="false" customHeight="false" outlineLevel="0" collapsed="false">
      <c r="A77" s="317" t="s">
        <v>1116</v>
      </c>
      <c r="B77" s="318" t="s">
        <v>731</v>
      </c>
      <c r="C77" s="318" t="s">
        <v>21</v>
      </c>
      <c r="D77" s="319" t="n">
        <f aca="false">D78+D79</f>
        <v>2839878</v>
      </c>
      <c r="E77" s="319" t="n">
        <f aca="false">E78+E79</f>
        <v>2839878</v>
      </c>
      <c r="F77" s="319" t="n">
        <f aca="false">F78+F79</f>
        <v>2839878</v>
      </c>
    </row>
    <row r="78" customFormat="false" ht="69.75" hidden="false" customHeight="false" outlineLevel="0" collapsed="false">
      <c r="A78" s="320" t="s">
        <v>30</v>
      </c>
      <c r="B78" s="318" t="s">
        <v>731</v>
      </c>
      <c r="C78" s="321" t="s">
        <v>31</v>
      </c>
      <c r="D78" s="319" t="n">
        <f aca="false">'Прил. №6'!G694</f>
        <v>2713878</v>
      </c>
      <c r="E78" s="319" t="n">
        <f aca="false">'Прил. №6'!S694</f>
        <v>2713878</v>
      </c>
      <c r="F78" s="319" t="n">
        <f aca="false">'Прил. №6'!AE694</f>
        <v>2713878</v>
      </c>
    </row>
    <row r="79" customFormat="false" ht="23.25" hidden="false" customHeight="false" outlineLevel="0" collapsed="false">
      <c r="A79" s="320" t="s">
        <v>295</v>
      </c>
      <c r="B79" s="318" t="s">
        <v>731</v>
      </c>
      <c r="C79" s="318" t="s">
        <v>47</v>
      </c>
      <c r="D79" s="319" t="n">
        <f aca="false">'Прил. №6'!G695</f>
        <v>126000</v>
      </c>
      <c r="E79" s="319" t="n">
        <f aca="false">'Прил. №6'!S695</f>
        <v>126000</v>
      </c>
      <c r="F79" s="319" t="n">
        <f aca="false">'Прил. №6'!AE695</f>
        <v>126000</v>
      </c>
    </row>
    <row r="80" customFormat="false" ht="23.25" hidden="false" customHeight="false" outlineLevel="0" collapsed="false">
      <c r="A80" s="320"/>
      <c r="B80" s="318"/>
      <c r="C80" s="318"/>
      <c r="D80" s="319"/>
      <c r="E80" s="319"/>
      <c r="F80" s="319"/>
    </row>
    <row r="81" customFormat="false" ht="69.75" hidden="false" customHeight="false" outlineLevel="0" collapsed="false">
      <c r="A81" s="317" t="s">
        <v>1117</v>
      </c>
      <c r="B81" s="318" t="s">
        <v>1118</v>
      </c>
      <c r="C81" s="318" t="s">
        <v>21</v>
      </c>
      <c r="D81" s="319" t="n">
        <f aca="false">D82</f>
        <v>364451</v>
      </c>
      <c r="E81" s="319" t="n">
        <f aca="false">E82</f>
        <v>364451</v>
      </c>
      <c r="F81" s="319" t="n">
        <f aca="false">F82</f>
        <v>364451</v>
      </c>
    </row>
    <row r="82" customFormat="false" ht="46.5" hidden="false" customHeight="false" outlineLevel="0" collapsed="false">
      <c r="A82" s="317" t="s">
        <v>734</v>
      </c>
      <c r="B82" s="318" t="s">
        <v>735</v>
      </c>
      <c r="C82" s="324" t="s">
        <v>21</v>
      </c>
      <c r="D82" s="319" t="n">
        <f aca="false">D83+D84</f>
        <v>364451</v>
      </c>
      <c r="E82" s="319" t="n">
        <f aca="false">E83+E84</f>
        <v>364451</v>
      </c>
      <c r="F82" s="319" t="n">
        <f aca="false">F83+F84</f>
        <v>364451</v>
      </c>
    </row>
    <row r="83" customFormat="false" ht="69.75" hidden="false" customHeight="false" outlineLevel="0" collapsed="false">
      <c r="A83" s="320" t="s">
        <v>30</v>
      </c>
      <c r="B83" s="318" t="s">
        <v>735</v>
      </c>
      <c r="C83" s="321" t="s">
        <v>31</v>
      </c>
      <c r="D83" s="319" t="n">
        <f aca="false">'Прил. №6'!G699</f>
        <v>356451</v>
      </c>
      <c r="E83" s="319" t="n">
        <f aca="false">'Прил. №6'!S699</f>
        <v>356451</v>
      </c>
      <c r="F83" s="319" t="n">
        <f aca="false">'Прил. №6'!AE699</f>
        <v>356451</v>
      </c>
    </row>
    <row r="84" customFormat="false" ht="23.25" hidden="false" customHeight="false" outlineLevel="0" collapsed="false">
      <c r="A84" s="320" t="s">
        <v>295</v>
      </c>
      <c r="B84" s="318" t="s">
        <v>735</v>
      </c>
      <c r="C84" s="318" t="s">
        <v>47</v>
      </c>
      <c r="D84" s="319" t="n">
        <f aca="false">'Прил. №6'!G700</f>
        <v>8000</v>
      </c>
      <c r="E84" s="319" t="n">
        <f aca="false">'Прил. №6'!S700</f>
        <v>8000</v>
      </c>
      <c r="F84" s="319" t="n">
        <f aca="false">'Прил. №6'!AE700</f>
        <v>8000</v>
      </c>
    </row>
    <row r="85" customFormat="false" ht="23.25" hidden="false" customHeight="false" outlineLevel="0" collapsed="false">
      <c r="A85" s="312"/>
      <c r="B85" s="316"/>
      <c r="C85" s="316"/>
      <c r="D85" s="319"/>
      <c r="E85" s="319"/>
      <c r="F85" s="319"/>
    </row>
    <row r="86" customFormat="false" ht="69.75" hidden="false" customHeight="false" outlineLevel="0" collapsed="false">
      <c r="A86" s="317" t="s">
        <v>736</v>
      </c>
      <c r="B86" s="318" t="s">
        <v>737</v>
      </c>
      <c r="C86" s="318" t="s">
        <v>21</v>
      </c>
      <c r="D86" s="319" t="n">
        <f aca="false">D87</f>
        <v>6137170</v>
      </c>
      <c r="E86" s="319" t="n">
        <f aca="false">E87</f>
        <v>6137170</v>
      </c>
      <c r="F86" s="319" t="n">
        <f aca="false">F87</f>
        <v>6137170</v>
      </c>
    </row>
    <row r="87" customFormat="false" ht="23.25" hidden="false" customHeight="false" outlineLevel="0" collapsed="false">
      <c r="A87" s="317" t="s">
        <v>28</v>
      </c>
      <c r="B87" s="318" t="s">
        <v>738</v>
      </c>
      <c r="C87" s="321" t="s">
        <v>21</v>
      </c>
      <c r="D87" s="319" t="n">
        <f aca="false">D88</f>
        <v>6137170</v>
      </c>
      <c r="E87" s="319" t="n">
        <f aca="false">E88</f>
        <v>6137170</v>
      </c>
      <c r="F87" s="319" t="n">
        <f aca="false">F88</f>
        <v>6137170</v>
      </c>
    </row>
    <row r="88" customFormat="false" ht="69.75" hidden="false" customHeight="false" outlineLevel="0" collapsed="false">
      <c r="A88" s="320" t="s">
        <v>30</v>
      </c>
      <c r="B88" s="318" t="s">
        <v>738</v>
      </c>
      <c r="C88" s="321" t="s">
        <v>31</v>
      </c>
      <c r="D88" s="319" t="n">
        <f aca="false">'Прил. №6'!G704</f>
        <v>6137170</v>
      </c>
      <c r="E88" s="319" t="n">
        <f aca="false">'Прил. №6'!S704</f>
        <v>6137170</v>
      </c>
      <c r="F88" s="319" t="n">
        <f aca="false">'Прил. №6'!AE704</f>
        <v>6137170</v>
      </c>
    </row>
    <row r="89" customFormat="false" ht="23.25" hidden="false" customHeight="false" outlineLevel="0" collapsed="false">
      <c r="A89" s="317"/>
      <c r="B89" s="318"/>
      <c r="C89" s="318"/>
      <c r="D89" s="319"/>
      <c r="E89" s="319"/>
      <c r="F89" s="319"/>
    </row>
    <row r="90" customFormat="false" ht="46.5" hidden="false" customHeight="false" outlineLevel="0" collapsed="false">
      <c r="A90" s="317" t="s">
        <v>646</v>
      </c>
      <c r="B90" s="318" t="s">
        <v>647</v>
      </c>
      <c r="C90" s="318" t="s">
        <v>21</v>
      </c>
      <c r="D90" s="319" t="n">
        <f aca="false">D91</f>
        <v>738288</v>
      </c>
      <c r="E90" s="319" t="n">
        <f aca="false">E91</f>
        <v>738288</v>
      </c>
      <c r="F90" s="319" t="n">
        <f aca="false">F91</f>
        <v>738288</v>
      </c>
    </row>
    <row r="91" customFormat="false" ht="46.5" hidden="false" customHeight="false" outlineLevel="0" collapsed="false">
      <c r="A91" s="317" t="s">
        <v>1119</v>
      </c>
      <c r="B91" s="318" t="s">
        <v>649</v>
      </c>
      <c r="C91" s="318" t="s">
        <v>21</v>
      </c>
      <c r="D91" s="319" t="n">
        <f aca="false">D92</f>
        <v>738288</v>
      </c>
      <c r="E91" s="319" t="n">
        <f aca="false">E92</f>
        <v>738288</v>
      </c>
      <c r="F91" s="319" t="n">
        <f aca="false">F92</f>
        <v>738288</v>
      </c>
    </row>
    <row r="92" customFormat="false" ht="46.5" hidden="false" customHeight="false" outlineLevel="0" collapsed="false">
      <c r="A92" s="317" t="s">
        <v>158</v>
      </c>
      <c r="B92" s="318" t="s">
        <v>649</v>
      </c>
      <c r="C92" s="318" t="s">
        <v>159</v>
      </c>
      <c r="D92" s="319" t="n">
        <f aca="false">'Прил. №6'!G583</f>
        <v>738288</v>
      </c>
      <c r="E92" s="319" t="n">
        <f aca="false">'Прил. №6'!S583</f>
        <v>738288</v>
      </c>
      <c r="F92" s="319" t="n">
        <f aca="false">'Прил. №6'!AE583</f>
        <v>738288</v>
      </c>
    </row>
    <row r="93" customFormat="false" ht="23.25" hidden="false" customHeight="false" outlineLevel="0" collapsed="false">
      <c r="A93" s="317"/>
      <c r="B93" s="318"/>
      <c r="C93" s="318"/>
      <c r="D93" s="319"/>
      <c r="E93" s="319"/>
      <c r="F93" s="319"/>
    </row>
    <row r="94" customFormat="false" ht="93" hidden="false" customHeight="false" outlineLevel="0" collapsed="false">
      <c r="A94" s="317" t="s">
        <v>154</v>
      </c>
      <c r="B94" s="318" t="s">
        <v>155</v>
      </c>
      <c r="C94" s="318" t="s">
        <v>21</v>
      </c>
      <c r="D94" s="319" t="n">
        <f aca="false">D95</f>
        <v>288935</v>
      </c>
      <c r="E94" s="319" t="n">
        <f aca="false">E95</f>
        <v>290874</v>
      </c>
      <c r="F94" s="319" t="n">
        <f aca="false">F95</f>
        <v>290874</v>
      </c>
    </row>
    <row r="95" customFormat="false" ht="23.25" hidden="false" customHeight="false" outlineLevel="0" collapsed="false">
      <c r="A95" s="317" t="s">
        <v>156</v>
      </c>
      <c r="B95" s="318" t="s">
        <v>157</v>
      </c>
      <c r="C95" s="318" t="s">
        <v>21</v>
      </c>
      <c r="D95" s="319" t="n">
        <f aca="false">D96</f>
        <v>288935</v>
      </c>
      <c r="E95" s="319" t="n">
        <f aca="false">E96</f>
        <v>290874</v>
      </c>
      <c r="F95" s="319" t="n">
        <f aca="false">F96</f>
        <v>290874</v>
      </c>
    </row>
    <row r="96" customFormat="false" ht="46.5" hidden="false" customHeight="false" outlineLevel="0" collapsed="false">
      <c r="A96" s="317" t="s">
        <v>158</v>
      </c>
      <c r="B96" s="318" t="s">
        <v>157</v>
      </c>
      <c r="C96" s="318" t="s">
        <v>159</v>
      </c>
      <c r="D96" s="319" t="n">
        <f aca="false">'Прил. №6'!G100</f>
        <v>288935</v>
      </c>
      <c r="E96" s="319" t="n">
        <f aca="false">'Прил. №6'!S100</f>
        <v>290874</v>
      </c>
      <c r="F96" s="319" t="n">
        <f aca="false">'Прил. №6'!AE100</f>
        <v>290874</v>
      </c>
    </row>
    <row r="97" customFormat="false" ht="23.25" hidden="false" customHeight="false" outlineLevel="0" collapsed="false">
      <c r="A97" s="317"/>
      <c r="B97" s="318"/>
      <c r="C97" s="318"/>
      <c r="D97" s="319"/>
      <c r="E97" s="319"/>
      <c r="F97" s="319"/>
    </row>
    <row r="98" customFormat="false" ht="23.25" hidden="false" customHeight="false" outlineLevel="0" collapsed="false">
      <c r="A98" s="317" t="s">
        <v>1120</v>
      </c>
      <c r="B98" s="318" t="s">
        <v>640</v>
      </c>
      <c r="C98" s="324" t="s">
        <v>21</v>
      </c>
      <c r="D98" s="319" t="n">
        <f aca="false">D99+D120+D151+D156+D160</f>
        <v>150826398</v>
      </c>
      <c r="E98" s="319" t="n">
        <f aca="false">E99+E120+E151+E156+E160</f>
        <v>150805060</v>
      </c>
      <c r="F98" s="319" t="n">
        <f aca="false">F99+F120+F151+F156+F160</f>
        <v>150805060</v>
      </c>
    </row>
    <row r="99" customFormat="false" ht="46.5" hidden="false" customHeight="false" outlineLevel="0" collapsed="false">
      <c r="A99" s="317" t="s">
        <v>651</v>
      </c>
      <c r="B99" s="318" t="s">
        <v>652</v>
      </c>
      <c r="C99" s="324" t="s">
        <v>21</v>
      </c>
      <c r="D99" s="319" t="n">
        <f aca="false">D103+D107+D110+D113+D100+D117</f>
        <v>904742</v>
      </c>
      <c r="E99" s="319" t="n">
        <f aca="false">E103+E107+E110+E113+E100+E117</f>
        <v>904742</v>
      </c>
      <c r="F99" s="319" t="n">
        <f aca="false">F103+F107+F110+F113+F100+F117</f>
        <v>904742</v>
      </c>
    </row>
    <row r="100" customFormat="false" ht="23.25" hidden="false" customHeight="false" outlineLevel="0" collapsed="false">
      <c r="A100" s="317" t="s">
        <v>653</v>
      </c>
      <c r="B100" s="318" t="s">
        <v>654</v>
      </c>
      <c r="C100" s="324" t="s">
        <v>21</v>
      </c>
      <c r="D100" s="319" t="n">
        <f aca="false">D101</f>
        <v>8717</v>
      </c>
      <c r="E100" s="319" t="n">
        <f aca="false">E101</f>
        <v>8717</v>
      </c>
      <c r="F100" s="319" t="n">
        <f aca="false">F101</f>
        <v>8717</v>
      </c>
    </row>
    <row r="101" customFormat="false" ht="23.25" hidden="false" customHeight="false" outlineLevel="0" collapsed="false">
      <c r="A101" s="317" t="s">
        <v>208</v>
      </c>
      <c r="B101" s="318" t="s">
        <v>654</v>
      </c>
      <c r="C101" s="324" t="s">
        <v>209</v>
      </c>
      <c r="D101" s="319" t="n">
        <f aca="false">'Прил. №6'!G590</f>
        <v>8717</v>
      </c>
      <c r="E101" s="319" t="n">
        <f aca="false">'Прил. №6'!S590</f>
        <v>8717</v>
      </c>
      <c r="F101" s="319" t="n">
        <f aca="false">'Прил. №6'!AE590</f>
        <v>8717</v>
      </c>
    </row>
    <row r="102" customFormat="false" ht="23.25" hidden="false" customHeight="false" outlineLevel="0" collapsed="false">
      <c r="A102" s="317"/>
      <c r="B102" s="318"/>
      <c r="C102" s="324"/>
      <c r="D102" s="319"/>
      <c r="E102" s="319"/>
      <c r="F102" s="319"/>
    </row>
    <row r="103" customFormat="false" ht="46.5" hidden="false" customHeight="false" outlineLevel="0" collapsed="false">
      <c r="A103" s="317" t="s">
        <v>655</v>
      </c>
      <c r="B103" s="318" t="s">
        <v>656</v>
      </c>
      <c r="C103" s="324" t="s">
        <v>21</v>
      </c>
      <c r="D103" s="319" t="n">
        <f aca="false">D104+D105</f>
        <v>157693</v>
      </c>
      <c r="E103" s="319" t="n">
        <f aca="false">E104+E105</f>
        <v>157693</v>
      </c>
      <c r="F103" s="319" t="n">
        <f aca="false">F104+F105</f>
        <v>157693</v>
      </c>
    </row>
    <row r="104" customFormat="false" ht="23.25" hidden="false" customHeight="false" outlineLevel="0" collapsed="false">
      <c r="A104" s="320" t="s">
        <v>295</v>
      </c>
      <c r="B104" s="318" t="s">
        <v>656</v>
      </c>
      <c r="C104" s="324" t="s">
        <v>47</v>
      </c>
      <c r="D104" s="319" t="n">
        <f aca="false">'Прил. №6'!G593</f>
        <v>785</v>
      </c>
      <c r="E104" s="319" t="n">
        <f aca="false">'Прил. №6'!S593</f>
        <v>785</v>
      </c>
      <c r="F104" s="319" t="n">
        <f aca="false">'Прил. №6'!AE593</f>
        <v>785</v>
      </c>
    </row>
    <row r="105" customFormat="false" ht="23.25" hidden="false" customHeight="false" outlineLevel="0" collapsed="false">
      <c r="A105" s="317" t="s">
        <v>208</v>
      </c>
      <c r="B105" s="318" t="s">
        <v>656</v>
      </c>
      <c r="C105" s="324" t="s">
        <v>209</v>
      </c>
      <c r="D105" s="319" t="n">
        <f aca="false">'Прил. №6'!G594</f>
        <v>156908</v>
      </c>
      <c r="E105" s="319" t="n">
        <f aca="false">'Прил. №6'!S594</f>
        <v>156908</v>
      </c>
      <c r="F105" s="319" t="n">
        <f aca="false">'Прил. №6'!AE594</f>
        <v>156908</v>
      </c>
    </row>
    <row r="106" customFormat="false" ht="23.25" hidden="false" customHeight="false" outlineLevel="0" collapsed="false">
      <c r="A106" s="317"/>
      <c r="B106" s="318"/>
      <c r="C106" s="324"/>
      <c r="D106" s="319"/>
      <c r="E106" s="319"/>
      <c r="F106" s="319"/>
    </row>
    <row r="107" customFormat="false" ht="23.25" hidden="false" customHeight="false" outlineLevel="0" collapsed="false">
      <c r="A107" s="317" t="s">
        <v>1121</v>
      </c>
      <c r="B107" s="318" t="s">
        <v>658</v>
      </c>
      <c r="C107" s="324" t="s">
        <v>21</v>
      </c>
      <c r="D107" s="319" t="n">
        <f aca="false">D108</f>
        <v>480000</v>
      </c>
      <c r="E107" s="319" t="n">
        <f aca="false">E108</f>
        <v>480000</v>
      </c>
      <c r="F107" s="319" t="n">
        <f aca="false">F108</f>
        <v>480000</v>
      </c>
    </row>
    <row r="108" customFormat="false" ht="23.25" hidden="false" customHeight="false" outlineLevel="0" collapsed="false">
      <c r="A108" s="317" t="s">
        <v>208</v>
      </c>
      <c r="B108" s="318" t="s">
        <v>658</v>
      </c>
      <c r="C108" s="324" t="s">
        <v>209</v>
      </c>
      <c r="D108" s="319" t="n">
        <f aca="false">'Прил. №6'!G597</f>
        <v>480000</v>
      </c>
      <c r="E108" s="319" t="n">
        <f aca="false">'Прил. №6'!S597</f>
        <v>480000</v>
      </c>
      <c r="F108" s="319" t="n">
        <f aca="false">'Прил. №6'!AE597</f>
        <v>480000</v>
      </c>
    </row>
    <row r="109" customFormat="false" ht="23.25" hidden="false" customHeight="false" outlineLevel="0" collapsed="false">
      <c r="A109" s="317"/>
      <c r="B109" s="318"/>
      <c r="C109" s="324"/>
      <c r="D109" s="319"/>
      <c r="E109" s="319"/>
      <c r="F109" s="319"/>
    </row>
    <row r="110" customFormat="false" ht="69.75" hidden="false" customHeight="false" outlineLevel="0" collapsed="false">
      <c r="A110" s="317" t="s">
        <v>1122</v>
      </c>
      <c r="B110" s="318" t="s">
        <v>660</v>
      </c>
      <c r="C110" s="324" t="s">
        <v>21</v>
      </c>
      <c r="D110" s="319" t="n">
        <f aca="false">D111</f>
        <v>28800</v>
      </c>
      <c r="E110" s="319" t="n">
        <f aca="false">E111</f>
        <v>28800</v>
      </c>
      <c r="F110" s="319" t="n">
        <f aca="false">F111</f>
        <v>28800</v>
      </c>
    </row>
    <row r="111" customFormat="false" ht="23.25" hidden="false" customHeight="false" outlineLevel="0" collapsed="false">
      <c r="A111" s="317" t="s">
        <v>208</v>
      </c>
      <c r="B111" s="318" t="s">
        <v>660</v>
      </c>
      <c r="C111" s="324" t="s">
        <v>209</v>
      </c>
      <c r="D111" s="319" t="n">
        <f aca="false">'Прил. №6'!G600</f>
        <v>28800</v>
      </c>
      <c r="E111" s="319" t="n">
        <f aca="false">'Прил. №6'!S600</f>
        <v>28800</v>
      </c>
      <c r="F111" s="319" t="n">
        <f aca="false">'Прил. №6'!AE600</f>
        <v>28800</v>
      </c>
    </row>
    <row r="112" customFormat="false" ht="23.25" hidden="false" customHeight="false" outlineLevel="0" collapsed="false">
      <c r="A112" s="317"/>
      <c r="B112" s="318"/>
      <c r="C112" s="324"/>
      <c r="D112" s="319"/>
      <c r="E112" s="319"/>
      <c r="F112" s="319"/>
    </row>
    <row r="113" customFormat="false" ht="46.5" hidden="false" customHeight="false" outlineLevel="0" collapsed="false">
      <c r="A113" s="317" t="s">
        <v>661</v>
      </c>
      <c r="B113" s="318" t="s">
        <v>662</v>
      </c>
      <c r="C113" s="324" t="s">
        <v>21</v>
      </c>
      <c r="D113" s="319" t="n">
        <f aca="false">D114+D115</f>
        <v>179132</v>
      </c>
      <c r="E113" s="319" t="n">
        <f aca="false">E114+E115</f>
        <v>179132</v>
      </c>
      <c r="F113" s="319" t="n">
        <f aca="false">F114+F115</f>
        <v>179132</v>
      </c>
    </row>
    <row r="114" customFormat="false" ht="23.25" hidden="false" customHeight="false" outlineLevel="0" collapsed="false">
      <c r="A114" s="320" t="s">
        <v>295</v>
      </c>
      <c r="B114" s="318" t="s">
        <v>662</v>
      </c>
      <c r="C114" s="324" t="s">
        <v>47</v>
      </c>
      <c r="D114" s="319" t="n">
        <f aca="false">'Прил. №6'!G603</f>
        <v>1052</v>
      </c>
      <c r="E114" s="319" t="n">
        <f aca="false">'Прил. №6'!S603</f>
        <v>1052</v>
      </c>
      <c r="F114" s="319" t="n">
        <f aca="false">'Прил. №6'!AE603</f>
        <v>1052</v>
      </c>
    </row>
    <row r="115" customFormat="false" ht="23.25" hidden="false" customHeight="false" outlineLevel="0" collapsed="false">
      <c r="A115" s="317" t="s">
        <v>208</v>
      </c>
      <c r="B115" s="318" t="s">
        <v>662</v>
      </c>
      <c r="C115" s="324" t="s">
        <v>209</v>
      </c>
      <c r="D115" s="319" t="n">
        <f aca="false">'Прил. №6'!G604</f>
        <v>178080</v>
      </c>
      <c r="E115" s="319" t="n">
        <f aca="false">'Прил. №6'!S604</f>
        <v>178080</v>
      </c>
      <c r="F115" s="319" t="n">
        <f aca="false">'Прил. №6'!AE604</f>
        <v>178080</v>
      </c>
    </row>
    <row r="116" customFormat="false" ht="23.25" hidden="false" customHeight="false" outlineLevel="0" collapsed="false">
      <c r="A116" s="317"/>
      <c r="B116" s="318"/>
      <c r="C116" s="324"/>
      <c r="D116" s="319"/>
      <c r="E116" s="319"/>
      <c r="F116" s="319"/>
    </row>
    <row r="117" customFormat="false" ht="46.5" hidden="false" customHeight="false" outlineLevel="0" collapsed="false">
      <c r="A117" s="317" t="s">
        <v>1123</v>
      </c>
      <c r="B117" s="318" t="s">
        <v>664</v>
      </c>
      <c r="C117" s="324" t="s">
        <v>21</v>
      </c>
      <c r="D117" s="319" t="n">
        <f aca="false">D118</f>
        <v>50400</v>
      </c>
      <c r="E117" s="319" t="n">
        <f aca="false">E118</f>
        <v>50400</v>
      </c>
      <c r="F117" s="319" t="n">
        <f aca="false">F118</f>
        <v>50400</v>
      </c>
    </row>
    <row r="118" customFormat="false" ht="23.25" hidden="false" customHeight="false" outlineLevel="0" collapsed="false">
      <c r="A118" s="317" t="s">
        <v>208</v>
      </c>
      <c r="B118" s="318" t="s">
        <v>664</v>
      </c>
      <c r="C118" s="324" t="s">
        <v>209</v>
      </c>
      <c r="D118" s="319" t="n">
        <f aca="false">'Прил. №6'!G607</f>
        <v>50400</v>
      </c>
      <c r="E118" s="319" t="n">
        <f aca="false">'Прил. №6'!S607</f>
        <v>50400</v>
      </c>
      <c r="F118" s="319" t="n">
        <f aca="false">'Прил. №6'!AE607</f>
        <v>50400</v>
      </c>
    </row>
    <row r="119" customFormat="false" ht="23.25" hidden="false" customHeight="false" outlineLevel="0" collapsed="false">
      <c r="A119" s="317"/>
      <c r="B119" s="318"/>
      <c r="C119" s="324"/>
      <c r="D119" s="319"/>
      <c r="E119" s="319"/>
      <c r="F119" s="319"/>
    </row>
    <row r="120" customFormat="false" ht="46.5" hidden="false" customHeight="false" outlineLevel="0" collapsed="false">
      <c r="A120" s="317" t="s">
        <v>665</v>
      </c>
      <c r="B120" s="318" t="s">
        <v>666</v>
      </c>
      <c r="C120" s="324" t="s">
        <v>21</v>
      </c>
      <c r="D120" s="319" t="n">
        <f aca="false">D121+D125+D129+D133+D145+D148+D141+D137</f>
        <v>144875039</v>
      </c>
      <c r="E120" s="319" t="n">
        <f aca="false">E121+E125+E129+E133+E145+E148+E141+E137</f>
        <v>144853701</v>
      </c>
      <c r="F120" s="319" t="n">
        <f aca="false">F121+F125+F129+F133+F145+F148+F141+F137</f>
        <v>144853701</v>
      </c>
    </row>
    <row r="121" customFormat="false" ht="23.25" hidden="false" customHeight="false" outlineLevel="0" collapsed="false">
      <c r="A121" s="317" t="s">
        <v>667</v>
      </c>
      <c r="B121" s="318" t="s">
        <v>668</v>
      </c>
      <c r="C121" s="324" t="s">
        <v>21</v>
      </c>
      <c r="D121" s="319" t="n">
        <f aca="false">D123+D122</f>
        <v>15110453</v>
      </c>
      <c r="E121" s="319" t="n">
        <f aca="false">E123+E122</f>
        <v>15110453</v>
      </c>
      <c r="F121" s="319" t="n">
        <f aca="false">F123+F122</f>
        <v>15110453</v>
      </c>
    </row>
    <row r="122" customFormat="false" ht="23.25" hidden="false" customHeight="false" outlineLevel="0" collapsed="false">
      <c r="A122" s="320" t="s">
        <v>295</v>
      </c>
      <c r="B122" s="318" t="s">
        <v>668</v>
      </c>
      <c r="C122" s="324" t="s">
        <v>47</v>
      </c>
      <c r="D122" s="319" t="n">
        <f aca="false">'Прил. №6'!G611</f>
        <v>72000</v>
      </c>
      <c r="E122" s="319" t="n">
        <f aca="false">'Прил. №6'!S611</f>
        <v>72000</v>
      </c>
      <c r="F122" s="319" t="n">
        <f aca="false">'Прил. №6'!AE611</f>
        <v>72000</v>
      </c>
    </row>
    <row r="123" customFormat="false" ht="23.25" hidden="false" customHeight="false" outlineLevel="0" collapsed="false">
      <c r="A123" s="317" t="s">
        <v>208</v>
      </c>
      <c r="B123" s="318" t="s">
        <v>668</v>
      </c>
      <c r="C123" s="324" t="s">
        <v>209</v>
      </c>
      <c r="D123" s="319" t="n">
        <f aca="false">'Прил. №6'!G612</f>
        <v>15038453</v>
      </c>
      <c r="E123" s="319" t="n">
        <f aca="false">'Прил. №6'!S612</f>
        <v>15038453</v>
      </c>
      <c r="F123" s="319" t="n">
        <f aca="false">'Прил. №6'!AE612</f>
        <v>15038453</v>
      </c>
    </row>
    <row r="124" customFormat="false" ht="23.25" hidden="false" customHeight="false" outlineLevel="0" collapsed="false">
      <c r="A124" s="317"/>
      <c r="B124" s="318"/>
      <c r="C124" s="324"/>
      <c r="D124" s="319"/>
      <c r="E124" s="319"/>
      <c r="F124" s="319"/>
    </row>
    <row r="125" customFormat="false" ht="23.25" hidden="false" customHeight="false" outlineLevel="0" collapsed="false">
      <c r="A125" s="317" t="s">
        <v>708</v>
      </c>
      <c r="B125" s="318" t="s">
        <v>1124</v>
      </c>
      <c r="C125" s="324" t="s">
        <v>21</v>
      </c>
      <c r="D125" s="319" t="n">
        <f aca="false">D127+D126</f>
        <v>2184075</v>
      </c>
      <c r="E125" s="319" t="n">
        <f aca="false">E127+E126</f>
        <v>2184075</v>
      </c>
      <c r="F125" s="319" t="n">
        <f aca="false">F127+F126</f>
        <v>2184075</v>
      </c>
    </row>
    <row r="126" customFormat="false" ht="23.25" hidden="false" customHeight="false" outlineLevel="0" collapsed="false">
      <c r="A126" s="320" t="s">
        <v>295</v>
      </c>
      <c r="B126" s="318" t="s">
        <v>1124</v>
      </c>
      <c r="C126" s="324" t="s">
        <v>47</v>
      </c>
      <c r="D126" s="319" t="n">
        <f aca="false">'Прил. №6'!G667</f>
        <v>12000</v>
      </c>
      <c r="E126" s="319" t="n">
        <f aca="false">'Прил. №6'!S667</f>
        <v>12000</v>
      </c>
      <c r="F126" s="319" t="n">
        <f aca="false">'Прил. №6'!AE667</f>
        <v>12000</v>
      </c>
    </row>
    <row r="127" customFormat="false" ht="23.25" hidden="false" customHeight="false" outlineLevel="0" collapsed="false">
      <c r="A127" s="317" t="s">
        <v>208</v>
      </c>
      <c r="B127" s="318" t="s">
        <v>1124</v>
      </c>
      <c r="C127" s="324" t="s">
        <v>209</v>
      </c>
      <c r="D127" s="319" t="n">
        <f aca="false">'Прил. №6'!G668</f>
        <v>2172075</v>
      </c>
      <c r="E127" s="319" t="n">
        <f aca="false">'Прил. №6'!S668</f>
        <v>2172075</v>
      </c>
      <c r="F127" s="319" t="n">
        <f aca="false">'Прил. №6'!AE668</f>
        <v>2172075</v>
      </c>
    </row>
    <row r="128" customFormat="false" ht="23.25" hidden="false" customHeight="false" outlineLevel="0" collapsed="false">
      <c r="A128" s="317"/>
      <c r="B128" s="318"/>
      <c r="C128" s="324"/>
      <c r="D128" s="319"/>
      <c r="E128" s="319"/>
      <c r="F128" s="319"/>
    </row>
    <row r="129" customFormat="false" ht="46.5" hidden="false" customHeight="false" outlineLevel="0" collapsed="false">
      <c r="A129" s="317" t="s">
        <v>669</v>
      </c>
      <c r="B129" s="318" t="s">
        <v>670</v>
      </c>
      <c r="C129" s="324" t="s">
        <v>21</v>
      </c>
      <c r="D129" s="319" t="n">
        <f aca="false">D131+D130</f>
        <v>653919</v>
      </c>
      <c r="E129" s="319" t="n">
        <f aca="false">E131+E130</f>
        <v>632581</v>
      </c>
      <c r="F129" s="319" t="n">
        <f aca="false">F131+F130</f>
        <v>632581</v>
      </c>
    </row>
    <row r="130" customFormat="false" ht="23.25" hidden="false" customHeight="false" outlineLevel="0" collapsed="false">
      <c r="A130" s="320" t="s">
        <v>295</v>
      </c>
      <c r="B130" s="318" t="s">
        <v>670</v>
      </c>
      <c r="C130" s="324" t="s">
        <v>47</v>
      </c>
      <c r="D130" s="319" t="n">
        <f aca="false">'Прил. №6'!G615</f>
        <v>3600</v>
      </c>
      <c r="E130" s="319" t="n">
        <f aca="false">'Прил. №6'!S615</f>
        <v>3500</v>
      </c>
      <c r="F130" s="319" t="n">
        <f aca="false">'Прил. №6'!AE615</f>
        <v>3500</v>
      </c>
    </row>
    <row r="131" customFormat="false" ht="23.25" hidden="false" customHeight="false" outlineLevel="0" collapsed="false">
      <c r="A131" s="317" t="s">
        <v>208</v>
      </c>
      <c r="B131" s="318" t="s">
        <v>670</v>
      </c>
      <c r="C131" s="324" t="s">
        <v>209</v>
      </c>
      <c r="D131" s="319" t="n">
        <f aca="false">'Прил. №6'!G616</f>
        <v>650319</v>
      </c>
      <c r="E131" s="319" t="n">
        <f aca="false">'Прил. №6'!S616</f>
        <v>629081</v>
      </c>
      <c r="F131" s="319" t="n">
        <f aca="false">'Прил. №6'!AE616</f>
        <v>629081</v>
      </c>
    </row>
    <row r="132" customFormat="false" ht="23.25" hidden="false" customHeight="false" outlineLevel="0" collapsed="false">
      <c r="A132" s="317"/>
      <c r="B132" s="318"/>
      <c r="C132" s="324"/>
      <c r="D132" s="319"/>
      <c r="E132" s="319"/>
      <c r="F132" s="319"/>
    </row>
    <row r="133" customFormat="false" ht="46.5" hidden="false" customHeight="false" outlineLevel="0" collapsed="false">
      <c r="A133" s="317" t="s">
        <v>671</v>
      </c>
      <c r="B133" s="318" t="s">
        <v>672</v>
      </c>
      <c r="C133" s="324" t="s">
        <v>21</v>
      </c>
      <c r="D133" s="319" t="n">
        <f aca="false">D135+D134</f>
        <v>421011</v>
      </c>
      <c r="E133" s="319" t="n">
        <f aca="false">E135+E134</f>
        <v>421011</v>
      </c>
      <c r="F133" s="319" t="n">
        <f aca="false">F135+F134</f>
        <v>421011</v>
      </c>
    </row>
    <row r="134" customFormat="false" ht="23.25" hidden="false" customHeight="false" outlineLevel="0" collapsed="false">
      <c r="A134" s="320" t="s">
        <v>295</v>
      </c>
      <c r="B134" s="318" t="s">
        <v>672</v>
      </c>
      <c r="C134" s="324" t="s">
        <v>47</v>
      </c>
      <c r="D134" s="319" t="n">
        <f aca="false">'Прил. №6'!G619</f>
        <v>2500</v>
      </c>
      <c r="E134" s="319" t="n">
        <f aca="false">'Прил. №6'!S619</f>
        <v>2500</v>
      </c>
      <c r="F134" s="319" t="n">
        <f aca="false">'Прил. №6'!AE619</f>
        <v>2500</v>
      </c>
    </row>
    <row r="135" customFormat="false" ht="23.25" hidden="false" customHeight="false" outlineLevel="0" collapsed="false">
      <c r="A135" s="317" t="s">
        <v>208</v>
      </c>
      <c r="B135" s="318" t="s">
        <v>672</v>
      </c>
      <c r="C135" s="324" t="s">
        <v>209</v>
      </c>
      <c r="D135" s="319" t="n">
        <f aca="false">'Прил. №6'!G620</f>
        <v>418511</v>
      </c>
      <c r="E135" s="319" t="n">
        <f aca="false">'Прил. №6'!S620</f>
        <v>418511</v>
      </c>
      <c r="F135" s="319" t="n">
        <f aca="false">'Прил. №6'!AE620</f>
        <v>418511</v>
      </c>
    </row>
    <row r="136" customFormat="false" ht="23.25" hidden="false" customHeight="false" outlineLevel="0" collapsed="false">
      <c r="A136" s="320"/>
      <c r="B136" s="318"/>
      <c r="C136" s="324"/>
      <c r="D136" s="319"/>
      <c r="E136" s="319"/>
      <c r="F136" s="319"/>
    </row>
    <row r="137" customFormat="false" ht="23.25" hidden="false" customHeight="false" outlineLevel="0" collapsed="false">
      <c r="A137" s="320" t="s">
        <v>673</v>
      </c>
      <c r="B137" s="318" t="s">
        <v>674</v>
      </c>
      <c r="C137" s="324" t="s">
        <v>21</v>
      </c>
      <c r="D137" s="319" t="n">
        <f aca="false">D138+D139</f>
        <v>103314814</v>
      </c>
      <c r="E137" s="319" t="n">
        <f aca="false">E138+E139</f>
        <v>103314814</v>
      </c>
      <c r="F137" s="319" t="n">
        <f aca="false">F138+F139</f>
        <v>103314814</v>
      </c>
    </row>
    <row r="138" customFormat="false" ht="23.25" hidden="false" customHeight="false" outlineLevel="0" collapsed="false">
      <c r="A138" s="320" t="s">
        <v>46</v>
      </c>
      <c r="B138" s="318" t="s">
        <v>674</v>
      </c>
      <c r="C138" s="324" t="s">
        <v>47</v>
      </c>
      <c r="D138" s="319" t="n">
        <f aca="false">'Прил. №6'!G623</f>
        <v>528500</v>
      </c>
      <c r="E138" s="319" t="n">
        <f aca="false">'Прил. №6'!S623</f>
        <v>528500</v>
      </c>
      <c r="F138" s="319" t="n">
        <f aca="false">'Прил. №6'!AE623</f>
        <v>528500</v>
      </c>
    </row>
    <row r="139" customFormat="false" ht="23.25" hidden="false" customHeight="false" outlineLevel="0" collapsed="false">
      <c r="A139" s="320" t="s">
        <v>208</v>
      </c>
      <c r="B139" s="318" t="s">
        <v>674</v>
      </c>
      <c r="C139" s="324" t="s">
        <v>209</v>
      </c>
      <c r="D139" s="319" t="n">
        <f aca="false">'Прил. №6'!G624</f>
        <v>102786314</v>
      </c>
      <c r="E139" s="319" t="n">
        <f aca="false">'Прил. №6'!S624</f>
        <v>102786314</v>
      </c>
      <c r="F139" s="319" t="n">
        <f aca="false">'Прил. №6'!AE624</f>
        <v>102786314</v>
      </c>
    </row>
    <row r="140" customFormat="false" ht="23.25" hidden="false" customHeight="false" outlineLevel="0" collapsed="false">
      <c r="A140" s="317"/>
      <c r="B140" s="318"/>
      <c r="C140" s="324"/>
      <c r="D140" s="319"/>
      <c r="E140" s="319"/>
      <c r="F140" s="319"/>
    </row>
    <row r="141" customFormat="false" ht="23.25" hidden="false" customHeight="false" outlineLevel="0" collapsed="false">
      <c r="A141" s="317" t="s">
        <v>675</v>
      </c>
      <c r="B141" s="318" t="s">
        <v>676</v>
      </c>
      <c r="C141" s="318" t="s">
        <v>21</v>
      </c>
      <c r="D141" s="319" t="n">
        <f aca="false">D142+D143</f>
        <v>22982417</v>
      </c>
      <c r="E141" s="319" t="n">
        <f aca="false">E142+E143</f>
        <v>22982417</v>
      </c>
      <c r="F141" s="319" t="n">
        <f aca="false">F142+F143</f>
        <v>22982417</v>
      </c>
    </row>
    <row r="142" customFormat="false" ht="23.25" hidden="false" customHeight="false" outlineLevel="0" collapsed="false">
      <c r="A142" s="320" t="s">
        <v>295</v>
      </c>
      <c r="B142" s="318" t="s">
        <v>676</v>
      </c>
      <c r="C142" s="318" t="s">
        <v>47</v>
      </c>
      <c r="D142" s="319" t="n">
        <f aca="false">'Прил. №6'!G627</f>
        <v>120000</v>
      </c>
      <c r="E142" s="319" t="n">
        <f aca="false">'Прил. №6'!S627</f>
        <v>120000</v>
      </c>
      <c r="F142" s="319" t="n">
        <f aca="false">'Прил. №6'!AE627</f>
        <v>120000</v>
      </c>
    </row>
    <row r="143" customFormat="false" ht="23.25" hidden="false" customHeight="false" outlineLevel="0" collapsed="false">
      <c r="A143" s="317" t="s">
        <v>208</v>
      </c>
      <c r="B143" s="318" t="s">
        <v>676</v>
      </c>
      <c r="C143" s="318" t="s">
        <v>209</v>
      </c>
      <c r="D143" s="319" t="n">
        <f aca="false">'Прил. №6'!G628</f>
        <v>22862417</v>
      </c>
      <c r="E143" s="319" t="n">
        <f aca="false">'Прил. №6'!S628</f>
        <v>22862417</v>
      </c>
      <c r="F143" s="319" t="n">
        <f aca="false">'Прил. №6'!AE628</f>
        <v>22862417</v>
      </c>
    </row>
    <row r="144" customFormat="false" ht="23.25" hidden="false" customHeight="false" outlineLevel="0" collapsed="false">
      <c r="A144" s="317"/>
      <c r="B144" s="318"/>
      <c r="C144" s="318"/>
      <c r="D144" s="319"/>
      <c r="E144" s="319"/>
      <c r="F144" s="319"/>
    </row>
    <row r="145" customFormat="false" ht="46.5" hidden="false" customHeight="false" outlineLevel="0" collapsed="false">
      <c r="A145" s="317" t="s">
        <v>1125</v>
      </c>
      <c r="B145" s="318" t="s">
        <v>678</v>
      </c>
      <c r="C145" s="324" t="s">
        <v>21</v>
      </c>
      <c r="D145" s="319" t="n">
        <f aca="false">D146</f>
        <v>204476</v>
      </c>
      <c r="E145" s="319" t="n">
        <f aca="false">E146</f>
        <v>204476</v>
      </c>
      <c r="F145" s="319" t="n">
        <f aca="false">F146</f>
        <v>204476</v>
      </c>
    </row>
    <row r="146" customFormat="false" ht="23.25" hidden="false" customHeight="false" outlineLevel="0" collapsed="false">
      <c r="A146" s="317" t="s">
        <v>208</v>
      </c>
      <c r="B146" s="318" t="s">
        <v>678</v>
      </c>
      <c r="C146" s="324" t="s">
        <v>209</v>
      </c>
      <c r="D146" s="319" t="n">
        <f aca="false">'Прил. №6'!G631</f>
        <v>204476</v>
      </c>
      <c r="E146" s="319" t="n">
        <f aca="false">'Прил. №6'!S631</f>
        <v>204476</v>
      </c>
      <c r="F146" s="319" t="n">
        <f aca="false">'Прил. №6'!AE631</f>
        <v>204476</v>
      </c>
    </row>
    <row r="147" customFormat="false" ht="23.25" hidden="false" customHeight="false" outlineLevel="0" collapsed="false">
      <c r="A147" s="317"/>
      <c r="B147" s="318"/>
      <c r="C147" s="324"/>
      <c r="D147" s="319"/>
      <c r="E147" s="319"/>
      <c r="F147" s="319"/>
    </row>
    <row r="148" customFormat="false" ht="46.5" hidden="false" customHeight="false" outlineLevel="0" collapsed="false">
      <c r="A148" s="317" t="s">
        <v>1126</v>
      </c>
      <c r="B148" s="318" t="s">
        <v>680</v>
      </c>
      <c r="C148" s="324" t="s">
        <v>21</v>
      </c>
      <c r="D148" s="319" t="n">
        <f aca="false">D149</f>
        <v>3874</v>
      </c>
      <c r="E148" s="319" t="n">
        <f aca="false">E149</f>
        <v>3874</v>
      </c>
      <c r="F148" s="319" t="n">
        <f aca="false">F149</f>
        <v>3874</v>
      </c>
    </row>
    <row r="149" customFormat="false" ht="23.25" hidden="false" customHeight="false" outlineLevel="0" collapsed="false">
      <c r="A149" s="320" t="s">
        <v>295</v>
      </c>
      <c r="B149" s="318" t="s">
        <v>680</v>
      </c>
      <c r="C149" s="324" t="s">
        <v>47</v>
      </c>
      <c r="D149" s="319" t="n">
        <f aca="false">'Прил. №6'!G634</f>
        <v>3874</v>
      </c>
      <c r="E149" s="319" t="n">
        <f aca="false">'Прил. №6'!S634</f>
        <v>3874</v>
      </c>
      <c r="F149" s="319" t="n">
        <f aca="false">'Прил. №6'!AE634</f>
        <v>3874</v>
      </c>
    </row>
    <row r="150" customFormat="false" ht="23.25" hidden="false" customHeight="false" outlineLevel="0" collapsed="false">
      <c r="A150" s="317"/>
      <c r="B150" s="318"/>
      <c r="C150" s="324"/>
      <c r="D150" s="319"/>
      <c r="E150" s="319"/>
      <c r="F150" s="319"/>
    </row>
    <row r="151" customFormat="false" ht="69.75" hidden="false" customHeight="false" outlineLevel="0" collapsed="false">
      <c r="A151" s="317" t="s">
        <v>1127</v>
      </c>
      <c r="B151" s="318" t="s">
        <v>682</v>
      </c>
      <c r="C151" s="324" t="s">
        <v>21</v>
      </c>
      <c r="D151" s="319" t="n">
        <f aca="false">D152</f>
        <v>1601241</v>
      </c>
      <c r="E151" s="319" t="n">
        <f aca="false">E152</f>
        <v>1601241</v>
      </c>
      <c r="F151" s="319" t="n">
        <f aca="false">F152</f>
        <v>1601241</v>
      </c>
    </row>
    <row r="152" customFormat="false" ht="23.25" hidden="false" customHeight="false" outlineLevel="0" collapsed="false">
      <c r="A152" s="317" t="s">
        <v>683</v>
      </c>
      <c r="B152" s="318" t="s">
        <v>684</v>
      </c>
      <c r="C152" s="324" t="s">
        <v>21</v>
      </c>
      <c r="D152" s="319" t="n">
        <f aca="false">D153+D154</f>
        <v>1601241</v>
      </c>
      <c r="E152" s="319" t="n">
        <f aca="false">E153+E154</f>
        <v>1601241</v>
      </c>
      <c r="F152" s="319" t="n">
        <f aca="false">F153+F154</f>
        <v>1601241</v>
      </c>
    </row>
    <row r="153" customFormat="false" ht="23.25" hidden="false" customHeight="false" outlineLevel="0" collapsed="false">
      <c r="A153" s="320" t="s">
        <v>295</v>
      </c>
      <c r="B153" s="318" t="s">
        <v>684</v>
      </c>
      <c r="C153" s="324" t="s">
        <v>47</v>
      </c>
      <c r="D153" s="319" t="n">
        <f aca="false">'Прил. №6'!G638</f>
        <v>10000</v>
      </c>
      <c r="E153" s="319" t="n">
        <f aca="false">'Прил. №6'!S638</f>
        <v>10000</v>
      </c>
      <c r="F153" s="319" t="n">
        <f aca="false">'Прил. №6'!AE638</f>
        <v>10000</v>
      </c>
    </row>
    <row r="154" customFormat="false" ht="23.25" hidden="false" customHeight="false" outlineLevel="0" collapsed="false">
      <c r="A154" s="317" t="s">
        <v>208</v>
      </c>
      <c r="B154" s="318" t="s">
        <v>684</v>
      </c>
      <c r="C154" s="324" t="s">
        <v>209</v>
      </c>
      <c r="D154" s="319" t="n">
        <f aca="false">'Прил. №6'!G639</f>
        <v>1591241</v>
      </c>
      <c r="E154" s="319" t="n">
        <f aca="false">'Прил. №6'!S639</f>
        <v>1591241</v>
      </c>
      <c r="F154" s="319" t="n">
        <f aca="false">'Прил. №6'!AE639</f>
        <v>1591241</v>
      </c>
    </row>
    <row r="155" customFormat="false" ht="23.25" hidden="false" customHeight="false" outlineLevel="0" collapsed="false">
      <c r="A155" s="317"/>
      <c r="B155" s="318"/>
      <c r="C155" s="324"/>
      <c r="D155" s="319"/>
      <c r="E155" s="319"/>
      <c r="F155" s="319"/>
    </row>
    <row r="156" customFormat="false" ht="46.5" hidden="false" customHeight="false" outlineLevel="0" collapsed="false">
      <c r="A156" s="317" t="s">
        <v>1128</v>
      </c>
      <c r="B156" s="318" t="s">
        <v>740</v>
      </c>
      <c r="C156" s="318" t="s">
        <v>21</v>
      </c>
      <c r="D156" s="319" t="n">
        <f aca="false">D157</f>
        <v>40000</v>
      </c>
      <c r="E156" s="319" t="n">
        <f aca="false">E157</f>
        <v>40000</v>
      </c>
      <c r="F156" s="319" t="n">
        <f aca="false">F157</f>
        <v>40000</v>
      </c>
    </row>
    <row r="157" customFormat="false" ht="23.25" hidden="false" customHeight="false" outlineLevel="0" collapsed="false">
      <c r="A157" s="317" t="s">
        <v>741</v>
      </c>
      <c r="B157" s="318" t="s">
        <v>742</v>
      </c>
      <c r="C157" s="318" t="s">
        <v>21</v>
      </c>
      <c r="D157" s="319" t="n">
        <f aca="false">D158</f>
        <v>40000</v>
      </c>
      <c r="E157" s="319" t="n">
        <f aca="false">E158</f>
        <v>40000</v>
      </c>
      <c r="F157" s="319" t="n">
        <f aca="false">F158</f>
        <v>40000</v>
      </c>
    </row>
    <row r="158" customFormat="false" ht="23.25" hidden="false" customHeight="false" outlineLevel="0" collapsed="false">
      <c r="A158" s="320" t="s">
        <v>295</v>
      </c>
      <c r="B158" s="318" t="s">
        <v>742</v>
      </c>
      <c r="C158" s="318" t="s">
        <v>47</v>
      </c>
      <c r="D158" s="319" t="n">
        <f aca="false">'Прил. №6'!G709</f>
        <v>40000</v>
      </c>
      <c r="E158" s="319" t="n">
        <f aca="false">'Прил. №6'!S709</f>
        <v>40000</v>
      </c>
      <c r="F158" s="319" t="n">
        <f aca="false">'Прил. №6'!AE709</f>
        <v>40000</v>
      </c>
    </row>
    <row r="159" customFormat="false" ht="23.25" hidden="false" customHeight="false" outlineLevel="0" collapsed="false">
      <c r="A159" s="317"/>
      <c r="B159" s="318"/>
      <c r="C159" s="324"/>
      <c r="D159" s="319"/>
      <c r="E159" s="319"/>
      <c r="F159" s="319"/>
    </row>
    <row r="160" customFormat="false" ht="23.25" hidden="false" customHeight="false" outlineLevel="0" collapsed="false">
      <c r="A160" s="317" t="s">
        <v>641</v>
      </c>
      <c r="B160" s="318" t="s">
        <v>642</v>
      </c>
      <c r="C160" s="318" t="s">
        <v>21</v>
      </c>
      <c r="D160" s="319" t="n">
        <f aca="false">D161</f>
        <v>3405376</v>
      </c>
      <c r="E160" s="319" t="n">
        <f aca="false">E161</f>
        <v>3405376</v>
      </c>
      <c r="F160" s="319" t="n">
        <f aca="false">F161</f>
        <v>3405376</v>
      </c>
    </row>
    <row r="161" customFormat="false" ht="23.25" hidden="false" customHeight="false" outlineLevel="0" collapsed="false">
      <c r="A161" s="317" t="s">
        <v>1129</v>
      </c>
      <c r="B161" s="318" t="s">
        <v>644</v>
      </c>
      <c r="C161" s="318" t="s">
        <v>21</v>
      </c>
      <c r="D161" s="319" t="n">
        <f aca="false">D162</f>
        <v>3405376</v>
      </c>
      <c r="E161" s="319" t="n">
        <f aca="false">E162</f>
        <v>3405376</v>
      </c>
      <c r="F161" s="319" t="n">
        <f aca="false">F162</f>
        <v>3405376</v>
      </c>
    </row>
    <row r="162" customFormat="false" ht="23.25" hidden="false" customHeight="false" outlineLevel="0" collapsed="false">
      <c r="A162" s="317" t="s">
        <v>208</v>
      </c>
      <c r="B162" s="318" t="s">
        <v>644</v>
      </c>
      <c r="C162" s="318" t="s">
        <v>209</v>
      </c>
      <c r="D162" s="319" t="n">
        <f aca="false">'Прил. №6'!G576</f>
        <v>3405376</v>
      </c>
      <c r="E162" s="319" t="n">
        <f aca="false">'Прил. №6'!S576</f>
        <v>3405376</v>
      </c>
      <c r="F162" s="319" t="n">
        <f aca="false">'Прил. №6'!AE576</f>
        <v>3405376</v>
      </c>
    </row>
    <row r="163" customFormat="false" ht="23.25" hidden="false" customHeight="false" outlineLevel="0" collapsed="false">
      <c r="A163" s="317"/>
      <c r="B163" s="318"/>
      <c r="C163" s="324"/>
      <c r="D163" s="319"/>
      <c r="E163" s="319"/>
      <c r="F163" s="319"/>
    </row>
    <row r="164" customFormat="false" ht="46.5" hidden="false" customHeight="false" outlineLevel="0" collapsed="false">
      <c r="A164" s="317" t="s">
        <v>1130</v>
      </c>
      <c r="B164" s="318" t="s">
        <v>424</v>
      </c>
      <c r="C164" s="318" t="s">
        <v>21</v>
      </c>
      <c r="D164" s="319" t="n">
        <f aca="false">D174+D170+D181+D165+D185</f>
        <v>36416075</v>
      </c>
      <c r="E164" s="319" t="n">
        <f aca="false">E174+E170+E181+E165+E185</f>
        <v>29442418</v>
      </c>
      <c r="F164" s="319" t="n">
        <f aca="false">F174+F170+F181+F165+F185</f>
        <v>29442418</v>
      </c>
    </row>
    <row r="165" customFormat="false" ht="46.5" hidden="false" customHeight="false" outlineLevel="0" collapsed="false">
      <c r="A165" s="317" t="s">
        <v>743</v>
      </c>
      <c r="B165" s="318" t="s">
        <v>744</v>
      </c>
      <c r="C165" s="318" t="s">
        <v>21</v>
      </c>
      <c r="D165" s="319" t="n">
        <f aca="false">D166</f>
        <v>1893252</v>
      </c>
      <c r="E165" s="319" t="n">
        <f aca="false">E166</f>
        <v>1893252</v>
      </c>
      <c r="F165" s="319" t="n">
        <f aca="false">F166</f>
        <v>1893252</v>
      </c>
    </row>
    <row r="166" customFormat="false" ht="46.5" hidden="false" customHeight="false" outlineLevel="0" collapsed="false">
      <c r="A166" s="317" t="s">
        <v>745</v>
      </c>
      <c r="B166" s="318" t="s">
        <v>746</v>
      </c>
      <c r="C166" s="318" t="s">
        <v>21</v>
      </c>
      <c r="D166" s="319" t="n">
        <f aca="false">D167+D168</f>
        <v>1893252</v>
      </c>
      <c r="E166" s="319" t="n">
        <f aca="false">E167+E168</f>
        <v>1893252</v>
      </c>
      <c r="F166" s="319" t="n">
        <f aca="false">F167+F168</f>
        <v>1893252</v>
      </c>
    </row>
    <row r="167" customFormat="false" ht="69.75" hidden="false" customHeight="false" outlineLevel="0" collapsed="false">
      <c r="A167" s="320" t="s">
        <v>30</v>
      </c>
      <c r="B167" s="318" t="s">
        <v>746</v>
      </c>
      <c r="C167" s="321" t="s">
        <v>31</v>
      </c>
      <c r="D167" s="319" t="n">
        <f aca="false">'Прил. №6'!G714</f>
        <v>1789652</v>
      </c>
      <c r="E167" s="319" t="n">
        <f aca="false">'Прил. №6'!S714</f>
        <v>1789652</v>
      </c>
      <c r="F167" s="319" t="n">
        <f aca="false">'Прил. №6'!AE714</f>
        <v>1789652</v>
      </c>
    </row>
    <row r="168" customFormat="false" ht="23.25" hidden="false" customHeight="false" outlineLevel="0" collapsed="false">
      <c r="A168" s="320" t="s">
        <v>295</v>
      </c>
      <c r="B168" s="318" t="s">
        <v>746</v>
      </c>
      <c r="C168" s="318" t="s">
        <v>47</v>
      </c>
      <c r="D168" s="319" t="n">
        <f aca="false">'Прил. №6'!G715</f>
        <v>103600</v>
      </c>
      <c r="E168" s="319" t="n">
        <f aca="false">'Прил. №6'!S715</f>
        <v>103600</v>
      </c>
      <c r="F168" s="319" t="n">
        <f aca="false">'Прил. №6'!AE715</f>
        <v>103600</v>
      </c>
    </row>
    <row r="169" customFormat="false" ht="23.25" hidden="false" customHeight="false" outlineLevel="0" collapsed="false">
      <c r="A169" s="317"/>
      <c r="B169" s="318"/>
      <c r="C169" s="318"/>
      <c r="D169" s="319"/>
      <c r="E169" s="319"/>
      <c r="F169" s="319"/>
    </row>
    <row r="170" customFormat="false" ht="23.25" hidden="false" customHeight="false" outlineLevel="0" collapsed="false">
      <c r="A170" s="317" t="s">
        <v>710</v>
      </c>
      <c r="B170" s="318" t="s">
        <v>711</v>
      </c>
      <c r="C170" s="318" t="s">
        <v>21</v>
      </c>
      <c r="D170" s="319" t="n">
        <f aca="false">D171</f>
        <v>9749093</v>
      </c>
      <c r="E170" s="319" t="n">
        <f aca="false">E171</f>
        <v>9844583</v>
      </c>
      <c r="F170" s="319" t="n">
        <f aca="false">F171</f>
        <v>9844583</v>
      </c>
    </row>
    <row r="171" customFormat="false" ht="46.5" hidden="false" customHeight="false" outlineLevel="0" collapsed="false">
      <c r="A171" s="317" t="s">
        <v>1131</v>
      </c>
      <c r="B171" s="318" t="s">
        <v>713</v>
      </c>
      <c r="C171" s="318" t="s">
        <v>21</v>
      </c>
      <c r="D171" s="319" t="n">
        <f aca="false">D172</f>
        <v>9749093</v>
      </c>
      <c r="E171" s="319" t="n">
        <f aca="false">E172</f>
        <v>9844583</v>
      </c>
      <c r="F171" s="319" t="n">
        <f aca="false">F172</f>
        <v>9844583</v>
      </c>
    </row>
    <row r="172" customFormat="false" ht="23.25" hidden="false" customHeight="false" outlineLevel="0" collapsed="false">
      <c r="A172" s="317" t="s">
        <v>208</v>
      </c>
      <c r="B172" s="318" t="s">
        <v>713</v>
      </c>
      <c r="C172" s="318" t="s">
        <v>209</v>
      </c>
      <c r="D172" s="319" t="n">
        <f aca="false">'Прил. №6'!G673</f>
        <v>9749093</v>
      </c>
      <c r="E172" s="319" t="n">
        <f aca="false">'Прил. №6'!S673</f>
        <v>9844583</v>
      </c>
      <c r="F172" s="319" t="n">
        <f aca="false">'Прил. №6'!AE673</f>
        <v>9844583</v>
      </c>
    </row>
    <row r="173" customFormat="false" ht="23.25" hidden="false" customHeight="false" outlineLevel="0" collapsed="false">
      <c r="A173" s="317"/>
      <c r="B173" s="318"/>
      <c r="C173" s="318"/>
      <c r="D173" s="319"/>
      <c r="E173" s="319"/>
      <c r="F173" s="319"/>
    </row>
    <row r="174" customFormat="false" ht="46.5" hidden="false" customHeight="false" outlineLevel="0" collapsed="false">
      <c r="A174" s="317" t="s">
        <v>1132</v>
      </c>
      <c r="B174" s="318" t="s">
        <v>426</v>
      </c>
      <c r="C174" s="318" t="s">
        <v>21</v>
      </c>
      <c r="D174" s="319" t="n">
        <f aca="false">D175+D178</f>
        <v>1317418</v>
      </c>
      <c r="E174" s="319" t="n">
        <f aca="false">E175+E178</f>
        <v>1317419</v>
      </c>
      <c r="F174" s="319" t="n">
        <f aca="false">F175+F178</f>
        <v>1317419</v>
      </c>
    </row>
    <row r="175" customFormat="false" ht="46.5" hidden="false" customHeight="false" outlineLevel="0" collapsed="false">
      <c r="A175" s="317" t="s">
        <v>427</v>
      </c>
      <c r="B175" s="318" t="s">
        <v>428</v>
      </c>
      <c r="C175" s="318" t="s">
        <v>21</v>
      </c>
      <c r="D175" s="319" t="n">
        <f aca="false">D176</f>
        <v>619423</v>
      </c>
      <c r="E175" s="319" t="n">
        <f aca="false">E176</f>
        <v>619424</v>
      </c>
      <c r="F175" s="319" t="n">
        <f aca="false">F176</f>
        <v>619424</v>
      </c>
    </row>
    <row r="176" customFormat="false" ht="46.5" hidden="false" customHeight="false" outlineLevel="0" collapsed="false">
      <c r="A176" s="317" t="s">
        <v>158</v>
      </c>
      <c r="B176" s="318" t="s">
        <v>428</v>
      </c>
      <c r="C176" s="318" t="s">
        <v>159</v>
      </c>
      <c r="D176" s="319" t="n">
        <f aca="false">'Прил. №6'!G958</f>
        <v>619423</v>
      </c>
      <c r="E176" s="319" t="n">
        <f aca="false">'Прил. №6'!S958</f>
        <v>619424</v>
      </c>
      <c r="F176" s="319" t="n">
        <f aca="false">'Прил. №6'!AE958</f>
        <v>619424</v>
      </c>
    </row>
    <row r="177" customFormat="false" ht="23.25" hidden="false" customHeight="false" outlineLevel="0" collapsed="false">
      <c r="A177" s="317"/>
      <c r="B177" s="318"/>
      <c r="C177" s="318"/>
      <c r="D177" s="319"/>
      <c r="E177" s="319"/>
      <c r="F177" s="319"/>
    </row>
    <row r="178" customFormat="false" ht="23.25" hidden="false" customHeight="false" outlineLevel="0" collapsed="false">
      <c r="A178" s="317" t="s">
        <v>429</v>
      </c>
      <c r="B178" s="318" t="s">
        <v>430</v>
      </c>
      <c r="C178" s="318" t="s">
        <v>21</v>
      </c>
      <c r="D178" s="319" t="n">
        <f aca="false">D179</f>
        <v>697995</v>
      </c>
      <c r="E178" s="319" t="n">
        <f aca="false">E179</f>
        <v>697995</v>
      </c>
      <c r="F178" s="319" t="n">
        <f aca="false">F179</f>
        <v>697995</v>
      </c>
    </row>
    <row r="179" customFormat="false" ht="46.5" hidden="false" customHeight="false" outlineLevel="0" collapsed="false">
      <c r="A179" s="317" t="s">
        <v>158</v>
      </c>
      <c r="B179" s="318" t="s">
        <v>430</v>
      </c>
      <c r="C179" s="318" t="s">
        <v>159</v>
      </c>
      <c r="D179" s="319" t="n">
        <f aca="false">'Прил. №6'!G961</f>
        <v>697995</v>
      </c>
      <c r="E179" s="319" t="n">
        <f aca="false">'Прил. №6'!S961</f>
        <v>697995</v>
      </c>
      <c r="F179" s="319" t="n">
        <f aca="false">'Прил. №6'!AE961</f>
        <v>697995</v>
      </c>
    </row>
    <row r="180" customFormat="false" ht="23.25" hidden="false" customHeight="false" outlineLevel="0" collapsed="false">
      <c r="A180" s="317"/>
      <c r="B180" s="318"/>
      <c r="C180" s="318"/>
      <c r="D180" s="319"/>
      <c r="E180" s="319"/>
      <c r="F180" s="319"/>
    </row>
    <row r="181" customFormat="false" ht="69.75" hidden="false" customHeight="false" outlineLevel="0" collapsed="false">
      <c r="A181" s="317" t="s">
        <v>1133</v>
      </c>
      <c r="B181" s="318" t="s">
        <v>748</v>
      </c>
      <c r="C181" s="318" t="s">
        <v>21</v>
      </c>
      <c r="D181" s="319" t="n">
        <f aca="false">D182</f>
        <v>2214752</v>
      </c>
      <c r="E181" s="319" t="n">
        <f aca="false">E182</f>
        <v>2214752</v>
      </c>
      <c r="F181" s="319" t="n">
        <f aca="false">F182</f>
        <v>2214752</v>
      </c>
    </row>
    <row r="182" customFormat="false" ht="23.25" hidden="false" customHeight="false" outlineLevel="0" collapsed="false">
      <c r="A182" s="317" t="s">
        <v>28</v>
      </c>
      <c r="B182" s="318" t="s">
        <v>749</v>
      </c>
      <c r="C182" s="318" t="s">
        <v>21</v>
      </c>
      <c r="D182" s="319" t="n">
        <f aca="false">D183</f>
        <v>2214752</v>
      </c>
      <c r="E182" s="319" t="n">
        <f aca="false">E183</f>
        <v>2214752</v>
      </c>
      <c r="F182" s="319" t="n">
        <f aca="false">F183</f>
        <v>2214752</v>
      </c>
    </row>
    <row r="183" customFormat="false" ht="69.75" hidden="false" customHeight="false" outlineLevel="0" collapsed="false">
      <c r="A183" s="317" t="s">
        <v>30</v>
      </c>
      <c r="B183" s="318" t="s">
        <v>749</v>
      </c>
      <c r="C183" s="318" t="s">
        <v>31</v>
      </c>
      <c r="D183" s="319" t="n">
        <f aca="false">'Прил. №6'!G719</f>
        <v>2214752</v>
      </c>
      <c r="E183" s="319" t="n">
        <f aca="false">'Прил. №6'!S719</f>
        <v>2214752</v>
      </c>
      <c r="F183" s="319" t="n">
        <f aca="false">'Прил. №6'!AE719</f>
        <v>2214752</v>
      </c>
    </row>
    <row r="184" customFormat="false" ht="23.25" hidden="false" customHeight="false" outlineLevel="0" collapsed="false">
      <c r="A184" s="317"/>
      <c r="B184" s="318"/>
      <c r="C184" s="318"/>
      <c r="D184" s="319"/>
      <c r="E184" s="319"/>
      <c r="F184" s="319"/>
    </row>
    <row r="185" customFormat="false" ht="46.5" hidden="false" customHeight="false" outlineLevel="0" collapsed="false">
      <c r="A185" s="317" t="s">
        <v>714</v>
      </c>
      <c r="B185" s="324" t="s">
        <v>715</v>
      </c>
      <c r="C185" s="324" t="s">
        <v>21</v>
      </c>
      <c r="D185" s="319" t="n">
        <f aca="false">D186</f>
        <v>21241560</v>
      </c>
      <c r="E185" s="319" t="n">
        <f aca="false">E186</f>
        <v>14172412</v>
      </c>
      <c r="F185" s="319" t="n">
        <f aca="false">F186</f>
        <v>14172412</v>
      </c>
    </row>
    <row r="186" customFormat="false" ht="46.5" hidden="false" customHeight="false" outlineLevel="0" collapsed="false">
      <c r="A186" s="317" t="s">
        <v>716</v>
      </c>
      <c r="B186" s="324" t="s">
        <v>717</v>
      </c>
      <c r="C186" s="324" t="s">
        <v>21</v>
      </c>
      <c r="D186" s="319" t="n">
        <f aca="false">D189+D188+D187</f>
        <v>21241560</v>
      </c>
      <c r="E186" s="319" t="n">
        <f aca="false">E189+E188+E187</f>
        <v>14172412</v>
      </c>
      <c r="F186" s="319" t="n">
        <f aca="false">F189+F188+F187</f>
        <v>14172412</v>
      </c>
    </row>
    <row r="187" customFormat="false" ht="69.75" hidden="false" customHeight="false" outlineLevel="0" collapsed="false">
      <c r="A187" s="317" t="s">
        <v>30</v>
      </c>
      <c r="B187" s="324" t="s">
        <v>717</v>
      </c>
      <c r="C187" s="324" t="s">
        <v>31</v>
      </c>
      <c r="D187" s="319" t="n">
        <f aca="false">'Прил. №6'!G723+'Прил. №6'!G901</f>
        <v>313915</v>
      </c>
      <c r="E187" s="319" t="n">
        <f aca="false">'Прил. №6'!S723+'Прил. №6'!S901</f>
        <v>209445</v>
      </c>
      <c r="F187" s="319" t="n">
        <f aca="false">'Прил. №6'!AE723+'Прил. №6'!AE901</f>
        <v>209445</v>
      </c>
    </row>
    <row r="188" customFormat="false" ht="23.25" hidden="false" customHeight="false" outlineLevel="0" collapsed="false">
      <c r="A188" s="320" t="s">
        <v>295</v>
      </c>
      <c r="B188" s="324" t="s">
        <v>717</v>
      </c>
      <c r="C188" s="324" t="s">
        <v>47</v>
      </c>
      <c r="D188" s="319" t="n">
        <f aca="false">'Прил. №6'!G894</f>
        <v>69612</v>
      </c>
      <c r="E188" s="319" t="n">
        <f aca="false">'Прил. №6'!S894</f>
        <v>57612</v>
      </c>
      <c r="F188" s="319" t="n">
        <f aca="false">'Прил. №6'!AE894</f>
        <v>57612</v>
      </c>
    </row>
    <row r="189" customFormat="false" ht="23.25" hidden="false" customHeight="false" outlineLevel="0" collapsed="false">
      <c r="A189" s="317" t="s">
        <v>286</v>
      </c>
      <c r="B189" s="324" t="s">
        <v>717</v>
      </c>
      <c r="C189" s="324" t="s">
        <v>287</v>
      </c>
      <c r="D189" s="319" t="n">
        <f aca="false">'Прил. №6'!G677</f>
        <v>20858033</v>
      </c>
      <c r="E189" s="319" t="n">
        <f aca="false">'Прил. №6'!S677</f>
        <v>13905355</v>
      </c>
      <c r="F189" s="319" t="n">
        <f aca="false">'Прил. №6'!AE677</f>
        <v>13905355</v>
      </c>
    </row>
    <row r="190" customFormat="false" ht="23.25" hidden="false" customHeight="false" outlineLevel="0" collapsed="false">
      <c r="A190" s="317"/>
      <c r="B190" s="318"/>
      <c r="C190" s="318"/>
      <c r="D190" s="319"/>
      <c r="E190" s="319"/>
      <c r="F190" s="319"/>
    </row>
    <row r="191" s="325" customFormat="true" ht="22.5" hidden="false" customHeight="false" outlineLevel="0" collapsed="false">
      <c r="A191" s="312" t="s">
        <v>1134</v>
      </c>
      <c r="B191" s="326" t="s">
        <v>432</v>
      </c>
      <c r="C191" s="316" t="s">
        <v>21</v>
      </c>
      <c r="D191" s="314" t="n">
        <f aca="false">D192+D218+D287</f>
        <v>963935220</v>
      </c>
      <c r="E191" s="314" t="n">
        <f aca="false">E192+E218+E287</f>
        <v>839476018</v>
      </c>
      <c r="F191" s="314" t="n">
        <f aca="false">F192+F218+F287</f>
        <v>973764565</v>
      </c>
    </row>
    <row r="192" customFormat="false" ht="23.25" hidden="false" customHeight="false" outlineLevel="0" collapsed="false">
      <c r="A192" s="317" t="s">
        <v>52</v>
      </c>
      <c r="B192" s="318" t="s">
        <v>473</v>
      </c>
      <c r="C192" s="318" t="s">
        <v>21</v>
      </c>
      <c r="D192" s="319" t="n">
        <f aca="false">+D193+D206+D210+D199+D214</f>
        <v>66872391</v>
      </c>
      <c r="E192" s="319" t="n">
        <f aca="false">+E193+E206+E210+E199+E214</f>
        <v>60651191</v>
      </c>
      <c r="F192" s="319" t="n">
        <f aca="false">+F193+F206+F210+F199+F214</f>
        <v>60134832</v>
      </c>
    </row>
    <row r="193" customFormat="false" ht="46.5" hidden="false" customHeight="false" outlineLevel="0" collapsed="false">
      <c r="A193" s="317" t="s">
        <v>547</v>
      </c>
      <c r="B193" s="318" t="s">
        <v>548</v>
      </c>
      <c r="C193" s="321" t="s">
        <v>21</v>
      </c>
      <c r="D193" s="319" t="n">
        <f aca="false">D194</f>
        <v>56039149</v>
      </c>
      <c r="E193" s="319" t="n">
        <f aca="false">E194</f>
        <v>50272508</v>
      </c>
      <c r="F193" s="319" t="n">
        <f aca="false">F194</f>
        <v>49756149</v>
      </c>
    </row>
    <row r="194" customFormat="false" ht="23.25" hidden="false" customHeight="false" outlineLevel="0" collapsed="false">
      <c r="A194" s="317" t="s">
        <v>217</v>
      </c>
      <c r="B194" s="318" t="s">
        <v>549</v>
      </c>
      <c r="C194" s="321" t="s">
        <v>21</v>
      </c>
      <c r="D194" s="319" t="n">
        <f aca="false">D195+D196+D197</f>
        <v>56039149</v>
      </c>
      <c r="E194" s="319" t="n">
        <f aca="false">E195+E196+E197</f>
        <v>50272508</v>
      </c>
      <c r="F194" s="319" t="n">
        <f aca="false">F195+F196+F197</f>
        <v>49756149</v>
      </c>
    </row>
    <row r="195" customFormat="false" ht="69.75" hidden="false" customHeight="false" outlineLevel="0" collapsed="false">
      <c r="A195" s="320" t="s">
        <v>30</v>
      </c>
      <c r="B195" s="318" t="s">
        <v>549</v>
      </c>
      <c r="C195" s="321" t="s">
        <v>31</v>
      </c>
      <c r="D195" s="319" t="n">
        <f aca="false">'Прил. №6'!G1202</f>
        <v>47205660</v>
      </c>
      <c r="E195" s="319" t="n">
        <f aca="false">'Прил. №6'!S1202</f>
        <v>47205660</v>
      </c>
      <c r="F195" s="319" t="n">
        <f aca="false">'Прил. №6'!AE1202</f>
        <v>47205660</v>
      </c>
    </row>
    <row r="196" customFormat="false" ht="23.25" hidden="false" customHeight="false" outlineLevel="0" collapsed="false">
      <c r="A196" s="320" t="s">
        <v>295</v>
      </c>
      <c r="B196" s="318" t="s">
        <v>549</v>
      </c>
      <c r="C196" s="321" t="s">
        <v>47</v>
      </c>
      <c r="D196" s="319" t="n">
        <f aca="false">'Прил. №6'!G1171+'Прил. №6'!G1203</f>
        <v>8832184</v>
      </c>
      <c r="E196" s="319" t="n">
        <f aca="false">'Прил. №6'!S1171+'Прил. №6'!S1203</f>
        <v>3065543</v>
      </c>
      <c r="F196" s="319" t="n">
        <f aca="false">'Прил. №6'!AE1171+'Прил. №6'!AE1203</f>
        <v>2549184</v>
      </c>
    </row>
    <row r="197" customFormat="false" ht="23.25" hidden="false" customHeight="false" outlineLevel="0" collapsed="false">
      <c r="A197" s="320" t="s">
        <v>42</v>
      </c>
      <c r="B197" s="318" t="s">
        <v>549</v>
      </c>
      <c r="C197" s="321" t="s">
        <v>43</v>
      </c>
      <c r="D197" s="319" t="n">
        <f aca="false">'Прил. №6'!G1204</f>
        <v>1305</v>
      </c>
      <c r="E197" s="319" t="n">
        <f aca="false">'Прил. №6'!S1204</f>
        <v>1305</v>
      </c>
      <c r="F197" s="319" t="n">
        <f aca="false">'Прил. №6'!AE1204</f>
        <v>1305</v>
      </c>
    </row>
    <row r="198" customFormat="false" ht="23.25" hidden="false" customHeight="false" outlineLevel="0" collapsed="false">
      <c r="A198" s="320"/>
      <c r="B198" s="318"/>
      <c r="C198" s="321"/>
      <c r="D198" s="319"/>
      <c r="E198" s="319"/>
      <c r="F198" s="319"/>
    </row>
    <row r="199" customFormat="false" ht="23.25" hidden="false" customHeight="false" outlineLevel="0" collapsed="false">
      <c r="A199" s="317" t="s">
        <v>577</v>
      </c>
      <c r="B199" s="318" t="s">
        <v>578</v>
      </c>
      <c r="C199" s="318" t="s">
        <v>21</v>
      </c>
      <c r="D199" s="319" t="n">
        <f aca="false">D200+D203</f>
        <v>9732218</v>
      </c>
      <c r="E199" s="319" t="n">
        <f aca="false">E200+E203</f>
        <v>9277659</v>
      </c>
      <c r="F199" s="319" t="n">
        <f aca="false">F200+F203</f>
        <v>9277659</v>
      </c>
    </row>
    <row r="200" customFormat="false" ht="23.25" hidden="false" customHeight="false" outlineLevel="0" collapsed="false">
      <c r="A200" s="317" t="s">
        <v>28</v>
      </c>
      <c r="B200" s="318" t="s">
        <v>579</v>
      </c>
      <c r="C200" s="318" t="s">
        <v>21</v>
      </c>
      <c r="D200" s="319" t="n">
        <f aca="false">D201</f>
        <v>9326473</v>
      </c>
      <c r="E200" s="319" t="n">
        <f aca="false">E201</f>
        <v>8991714</v>
      </c>
      <c r="F200" s="319" t="n">
        <f aca="false">F201</f>
        <v>8991714</v>
      </c>
    </row>
    <row r="201" customFormat="false" ht="69.75" hidden="false" customHeight="false" outlineLevel="0" collapsed="false">
      <c r="A201" s="320" t="s">
        <v>30</v>
      </c>
      <c r="B201" s="318" t="s">
        <v>579</v>
      </c>
      <c r="C201" s="321" t="s">
        <v>31</v>
      </c>
      <c r="D201" s="319" t="n">
        <f aca="false">'Прил. №6'!G1208</f>
        <v>9326473</v>
      </c>
      <c r="E201" s="319" t="n">
        <f aca="false">'Прил. №6'!S1208</f>
        <v>8991714</v>
      </c>
      <c r="F201" s="319" t="n">
        <f aca="false">'Прил. №6'!AE1208</f>
        <v>8991714</v>
      </c>
    </row>
    <row r="202" customFormat="false" ht="23.25" hidden="false" customHeight="false" outlineLevel="0" collapsed="false">
      <c r="A202" s="320"/>
      <c r="B202" s="318"/>
      <c r="C202" s="321"/>
      <c r="D202" s="319"/>
      <c r="E202" s="319"/>
      <c r="F202" s="319"/>
    </row>
    <row r="203" customFormat="false" ht="23.25" hidden="false" customHeight="false" outlineLevel="0" collapsed="false">
      <c r="A203" s="317" t="s">
        <v>44</v>
      </c>
      <c r="B203" s="318" t="s">
        <v>580</v>
      </c>
      <c r="C203" s="321" t="s">
        <v>21</v>
      </c>
      <c r="D203" s="319" t="n">
        <f aca="false">D204</f>
        <v>405745</v>
      </c>
      <c r="E203" s="319" t="n">
        <f aca="false">E204</f>
        <v>285945</v>
      </c>
      <c r="F203" s="319" t="n">
        <f aca="false">F204</f>
        <v>285945</v>
      </c>
    </row>
    <row r="204" customFormat="false" ht="23.25" hidden="false" customHeight="false" outlineLevel="0" collapsed="false">
      <c r="A204" s="320" t="s">
        <v>46</v>
      </c>
      <c r="B204" s="318" t="s">
        <v>580</v>
      </c>
      <c r="C204" s="321" t="s">
        <v>47</v>
      </c>
      <c r="D204" s="319" t="n">
        <f aca="false">'Прил. №6'!G1211</f>
        <v>405745</v>
      </c>
      <c r="E204" s="319" t="n">
        <f aca="false">'Прил. №6'!S1211</f>
        <v>285945</v>
      </c>
      <c r="F204" s="319" t="n">
        <f aca="false">'Прил. №6'!AE1211</f>
        <v>285945</v>
      </c>
    </row>
    <row r="205" customFormat="false" ht="23.25" hidden="false" customHeight="false" outlineLevel="0" collapsed="false">
      <c r="A205" s="320"/>
      <c r="B205" s="318"/>
      <c r="C205" s="321"/>
      <c r="D205" s="319"/>
      <c r="E205" s="319"/>
      <c r="F205" s="319"/>
    </row>
    <row r="206" customFormat="false" ht="46.5" hidden="false" customHeight="false" outlineLevel="0" collapsed="false">
      <c r="A206" s="317" t="s">
        <v>581</v>
      </c>
      <c r="B206" s="318" t="s">
        <v>582</v>
      </c>
      <c r="C206" s="321" t="s">
        <v>21</v>
      </c>
      <c r="D206" s="319" t="n">
        <f aca="false">D207</f>
        <v>964158</v>
      </c>
      <c r="E206" s="319" t="n">
        <f aca="false">E207</f>
        <v>964158</v>
      </c>
      <c r="F206" s="319" t="n">
        <f aca="false">F207</f>
        <v>964158</v>
      </c>
    </row>
    <row r="207" customFormat="false" ht="46.5" hidden="false" customHeight="false" outlineLevel="0" collapsed="false">
      <c r="A207" s="317" t="s">
        <v>583</v>
      </c>
      <c r="B207" s="318" t="s">
        <v>584</v>
      </c>
      <c r="C207" s="318" t="s">
        <v>21</v>
      </c>
      <c r="D207" s="319" t="n">
        <f aca="false">D208</f>
        <v>964158</v>
      </c>
      <c r="E207" s="319" t="n">
        <f aca="false">E208</f>
        <v>964158</v>
      </c>
      <c r="F207" s="319" t="n">
        <f aca="false">F208</f>
        <v>964158</v>
      </c>
    </row>
    <row r="208" customFormat="false" ht="69.75" hidden="false" customHeight="false" outlineLevel="0" collapsed="false">
      <c r="A208" s="317" t="s">
        <v>30</v>
      </c>
      <c r="B208" s="318" t="s">
        <v>584</v>
      </c>
      <c r="C208" s="318" t="s">
        <v>31</v>
      </c>
      <c r="D208" s="319" t="n">
        <f aca="false">'Прил. №6'!G1215</f>
        <v>964158</v>
      </c>
      <c r="E208" s="319" t="n">
        <f aca="false">'Прил. №6'!S1215</f>
        <v>964158</v>
      </c>
      <c r="F208" s="319" t="n">
        <f aca="false">'Прил. №6'!AE1215</f>
        <v>964158</v>
      </c>
    </row>
    <row r="209" customFormat="false" ht="23.25" hidden="false" customHeight="false" outlineLevel="0" collapsed="false">
      <c r="A209" s="312"/>
      <c r="B209" s="318"/>
      <c r="C209" s="321"/>
      <c r="D209" s="319"/>
      <c r="E209" s="319"/>
      <c r="F209" s="319"/>
    </row>
    <row r="210" customFormat="false" ht="23.25" hidden="false" customHeight="false" outlineLevel="0" collapsed="false">
      <c r="A210" s="317" t="s">
        <v>585</v>
      </c>
      <c r="B210" s="318" t="s">
        <v>586</v>
      </c>
      <c r="C210" s="321" t="s">
        <v>21</v>
      </c>
      <c r="D210" s="319" t="n">
        <f aca="false">D211</f>
        <v>88770</v>
      </c>
      <c r="E210" s="319" t="n">
        <f aca="false">E211</f>
        <v>88770</v>
      </c>
      <c r="F210" s="319" t="n">
        <f aca="false">F211</f>
        <v>88770</v>
      </c>
    </row>
    <row r="211" customFormat="false" ht="23.25" hidden="false" customHeight="false" outlineLevel="0" collapsed="false">
      <c r="A211" s="317" t="s">
        <v>476</v>
      </c>
      <c r="B211" s="318" t="s">
        <v>587</v>
      </c>
      <c r="C211" s="321" t="s">
        <v>21</v>
      </c>
      <c r="D211" s="319" t="n">
        <f aca="false">D212</f>
        <v>88770</v>
      </c>
      <c r="E211" s="319" t="n">
        <f aca="false">E212</f>
        <v>88770</v>
      </c>
      <c r="F211" s="319" t="n">
        <f aca="false">F212</f>
        <v>88770</v>
      </c>
    </row>
    <row r="212" customFormat="false" ht="23.25" hidden="false" customHeight="false" outlineLevel="0" collapsed="false">
      <c r="A212" s="320" t="s">
        <v>295</v>
      </c>
      <c r="B212" s="318" t="s">
        <v>587</v>
      </c>
      <c r="C212" s="321" t="s">
        <v>47</v>
      </c>
      <c r="D212" s="319" t="n">
        <f aca="false">'Прил. №6'!G1219</f>
        <v>88770</v>
      </c>
      <c r="E212" s="319" t="n">
        <f aca="false">'Прил. №6'!S1219</f>
        <v>88770</v>
      </c>
      <c r="F212" s="319" t="n">
        <f aca="false">'Прил. №6'!AE1219</f>
        <v>88770</v>
      </c>
    </row>
    <row r="213" customFormat="false" ht="23.25" hidden="false" customHeight="false" outlineLevel="0" collapsed="false">
      <c r="A213" s="320"/>
      <c r="B213" s="318"/>
      <c r="C213" s="321"/>
      <c r="D213" s="319"/>
      <c r="E213" s="319"/>
      <c r="F213" s="319"/>
    </row>
    <row r="214" customFormat="false" ht="23.25" hidden="false" customHeight="false" outlineLevel="0" collapsed="false">
      <c r="A214" s="320" t="s">
        <v>474</v>
      </c>
      <c r="B214" s="318" t="s">
        <v>475</v>
      </c>
      <c r="C214" s="321" t="s">
        <v>21</v>
      </c>
      <c r="D214" s="319" t="n">
        <f aca="false">D215</f>
        <v>48096</v>
      </c>
      <c r="E214" s="319" t="n">
        <f aca="false">E215</f>
        <v>48096</v>
      </c>
      <c r="F214" s="319" t="n">
        <f aca="false">F215</f>
        <v>48096</v>
      </c>
    </row>
    <row r="215" customFormat="false" ht="23.25" hidden="false" customHeight="false" outlineLevel="0" collapsed="false">
      <c r="A215" s="320" t="s">
        <v>476</v>
      </c>
      <c r="B215" s="318" t="s">
        <v>477</v>
      </c>
      <c r="C215" s="321" t="s">
        <v>21</v>
      </c>
      <c r="D215" s="319" t="n">
        <f aca="false">D216</f>
        <v>48096</v>
      </c>
      <c r="E215" s="319" t="n">
        <f aca="false">E216</f>
        <v>48096</v>
      </c>
      <c r="F215" s="319" t="n">
        <f aca="false">F216</f>
        <v>48096</v>
      </c>
    </row>
    <row r="216" customFormat="false" ht="46.5" hidden="false" customHeight="false" outlineLevel="0" collapsed="false">
      <c r="A216" s="320" t="s">
        <v>158</v>
      </c>
      <c r="B216" s="318" t="s">
        <v>477</v>
      </c>
      <c r="C216" s="321" t="s">
        <v>159</v>
      </c>
      <c r="D216" s="319" t="n">
        <f aca="false">'Прил. №6'!G1025</f>
        <v>48096</v>
      </c>
      <c r="E216" s="319" t="n">
        <f aca="false">'Прил. №6'!S1025</f>
        <v>48096</v>
      </c>
      <c r="F216" s="319" t="n">
        <f aca="false">'Прил. №6'!AE1025</f>
        <v>48096</v>
      </c>
    </row>
    <row r="217" customFormat="false" ht="23.25" hidden="false" customHeight="false" outlineLevel="0" collapsed="false">
      <c r="A217" s="312"/>
      <c r="B217" s="326"/>
      <c r="C217" s="316"/>
      <c r="D217" s="319"/>
      <c r="E217" s="319"/>
      <c r="F217" s="319"/>
    </row>
    <row r="218" customFormat="false" ht="23.25" hidden="false" customHeight="false" outlineLevel="0" collapsed="false">
      <c r="A218" s="317" t="s">
        <v>1135</v>
      </c>
      <c r="B218" s="318" t="s">
        <v>434</v>
      </c>
      <c r="C218" s="318" t="s">
        <v>21</v>
      </c>
      <c r="D218" s="319" t="n">
        <f aca="false">D219+D232+D238+D268+D279+D275</f>
        <v>843515893</v>
      </c>
      <c r="E218" s="319" t="n">
        <f aca="false">E219+E232+E238+E268+E279+E275</f>
        <v>736161783</v>
      </c>
      <c r="F218" s="319" t="n">
        <f aca="false">F219+F232+F238+F268+F279+F275</f>
        <v>870966689</v>
      </c>
    </row>
    <row r="219" customFormat="false" ht="23.25" hidden="false" customHeight="false" outlineLevel="0" collapsed="false">
      <c r="A219" s="317" t="s">
        <v>435</v>
      </c>
      <c r="B219" s="318" t="s">
        <v>436</v>
      </c>
      <c r="C219" s="318" t="s">
        <v>21</v>
      </c>
      <c r="D219" s="319" t="n">
        <f aca="false">D224+D227+D220</f>
        <v>553955147</v>
      </c>
      <c r="E219" s="319" t="n">
        <f aca="false">E224+E227+E220</f>
        <v>563445808</v>
      </c>
      <c r="F219" s="319" t="n">
        <f aca="false">F224+F227+F220</f>
        <v>563445808</v>
      </c>
    </row>
    <row r="220" customFormat="false" ht="23.25" hidden="false" customHeight="false" outlineLevel="0" collapsed="false">
      <c r="A220" s="317" t="s">
        <v>718</v>
      </c>
      <c r="B220" s="318" t="s">
        <v>719</v>
      </c>
      <c r="C220" s="318" t="s">
        <v>21</v>
      </c>
      <c r="D220" s="319" t="n">
        <f aca="false">D221+D222</f>
        <v>11337350</v>
      </c>
      <c r="E220" s="319" t="n">
        <f aca="false">E221+E222</f>
        <v>8644178</v>
      </c>
      <c r="F220" s="319" t="n">
        <f aca="false">F221+F222</f>
        <v>8644178</v>
      </c>
    </row>
    <row r="221" customFormat="false" ht="23.25" hidden="false" customHeight="false" outlineLevel="0" collapsed="false">
      <c r="A221" s="320" t="s">
        <v>295</v>
      </c>
      <c r="B221" s="318" t="s">
        <v>719</v>
      </c>
      <c r="C221" s="318" t="s">
        <v>47</v>
      </c>
      <c r="D221" s="319" t="n">
        <f aca="false">'Прил. №6'!G1277</f>
        <v>2716881</v>
      </c>
      <c r="E221" s="319" t="n">
        <f aca="false">'Прил. №6'!S1277</f>
        <v>34439</v>
      </c>
      <c r="F221" s="319" t="n">
        <f aca="false">'Прил. №6'!AE1277</f>
        <v>34439</v>
      </c>
    </row>
    <row r="222" customFormat="false" ht="23.25" hidden="false" customHeight="false" outlineLevel="0" collapsed="false">
      <c r="A222" s="317" t="s">
        <v>208</v>
      </c>
      <c r="B222" s="318" t="s">
        <v>719</v>
      </c>
      <c r="C222" s="318" t="s">
        <v>209</v>
      </c>
      <c r="D222" s="319" t="n">
        <f aca="false">'Прил. №6'!G1278</f>
        <v>8620469</v>
      </c>
      <c r="E222" s="319" t="n">
        <f aca="false">'Прил. №6'!S1278</f>
        <v>8609739</v>
      </c>
      <c r="F222" s="319" t="n">
        <f aca="false">'Прил. №6'!AE1278</f>
        <v>8609739</v>
      </c>
    </row>
    <row r="223" customFormat="false" ht="23.25" hidden="false" customHeight="false" outlineLevel="0" collapsed="false">
      <c r="A223" s="317"/>
      <c r="B223" s="318"/>
      <c r="C223" s="318"/>
      <c r="D223" s="319"/>
      <c r="E223" s="319"/>
      <c r="F223" s="319"/>
    </row>
    <row r="224" customFormat="false" ht="93" hidden="false" customHeight="false" outlineLevel="0" collapsed="false">
      <c r="A224" s="317" t="s">
        <v>1136</v>
      </c>
      <c r="B224" s="318" t="s">
        <v>438</v>
      </c>
      <c r="C224" s="318" t="s">
        <v>21</v>
      </c>
      <c r="D224" s="319" t="n">
        <f aca="false">D225</f>
        <v>225058310</v>
      </c>
      <c r="E224" s="319" t="n">
        <f aca="false">E225</f>
        <v>230387054</v>
      </c>
      <c r="F224" s="319" t="n">
        <f aca="false">F225</f>
        <v>230387054</v>
      </c>
    </row>
    <row r="225" customFormat="false" ht="46.5" hidden="false" customHeight="false" outlineLevel="0" collapsed="false">
      <c r="A225" s="320" t="s">
        <v>158</v>
      </c>
      <c r="B225" s="318" t="s">
        <v>438</v>
      </c>
      <c r="C225" s="321" t="s">
        <v>159</v>
      </c>
      <c r="D225" s="319" t="n">
        <f aca="false">'Прил. №6'!G967</f>
        <v>225058310</v>
      </c>
      <c r="E225" s="319" t="n">
        <f aca="false">'Прил. №6'!S967</f>
        <v>230387054</v>
      </c>
      <c r="F225" s="319" t="n">
        <f aca="false">'Прил. №6'!AE967</f>
        <v>230387054</v>
      </c>
    </row>
    <row r="226" customFormat="false" ht="23.25" hidden="false" customHeight="false" outlineLevel="0" collapsed="false">
      <c r="A226" s="320"/>
      <c r="B226" s="318"/>
      <c r="C226" s="321"/>
      <c r="D226" s="319"/>
      <c r="E226" s="319"/>
      <c r="F226" s="319"/>
    </row>
    <row r="227" customFormat="false" ht="93" hidden="false" customHeight="false" outlineLevel="0" collapsed="false">
      <c r="A227" s="317" t="s">
        <v>1137</v>
      </c>
      <c r="B227" s="318" t="s">
        <v>479</v>
      </c>
      <c r="C227" s="318" t="s">
        <v>21</v>
      </c>
      <c r="D227" s="319" t="n">
        <f aca="false">D228+D229+D230</f>
        <v>317559487</v>
      </c>
      <c r="E227" s="319" t="n">
        <f aca="false">E228+E229+E230</f>
        <v>324414576</v>
      </c>
      <c r="F227" s="319" t="n">
        <f aca="false">F228+F229+F230</f>
        <v>324414576</v>
      </c>
    </row>
    <row r="228" customFormat="false" ht="69.75" hidden="false" customHeight="false" outlineLevel="0" collapsed="false">
      <c r="A228" s="320" t="s">
        <v>30</v>
      </c>
      <c r="B228" s="318" t="s">
        <v>479</v>
      </c>
      <c r="C228" s="321" t="s">
        <v>31</v>
      </c>
      <c r="D228" s="319" t="n">
        <f aca="false">'Прил. №6'!G1030</f>
        <v>22678546</v>
      </c>
      <c r="E228" s="319" t="n">
        <f aca="false">'Прил. №6'!S1030</f>
        <v>23250586</v>
      </c>
      <c r="F228" s="319" t="n">
        <f aca="false">'Прил. №6'!AE1030</f>
        <v>23250586</v>
      </c>
    </row>
    <row r="229" customFormat="false" ht="23.25" hidden="false" customHeight="false" outlineLevel="0" collapsed="false">
      <c r="A229" s="320" t="s">
        <v>295</v>
      </c>
      <c r="B229" s="318" t="s">
        <v>479</v>
      </c>
      <c r="C229" s="321" t="s">
        <v>47</v>
      </c>
      <c r="D229" s="319" t="n">
        <f aca="false">'Прил. №6'!G1031</f>
        <v>290190</v>
      </c>
      <c r="E229" s="319" t="n">
        <f aca="false">'Прил. №6'!S1031</f>
        <v>290190</v>
      </c>
      <c r="F229" s="319" t="n">
        <f aca="false">'Прил. №6'!AE1031</f>
        <v>290190</v>
      </c>
    </row>
    <row r="230" customFormat="false" ht="46.5" hidden="false" customHeight="false" outlineLevel="0" collapsed="false">
      <c r="A230" s="317" t="s">
        <v>158</v>
      </c>
      <c r="B230" s="318" t="s">
        <v>479</v>
      </c>
      <c r="C230" s="318" t="s">
        <v>159</v>
      </c>
      <c r="D230" s="319" t="n">
        <f aca="false">'Прил. №6'!G1032+'Прил. №6'!G1128</f>
        <v>294590751</v>
      </c>
      <c r="E230" s="319" t="n">
        <f aca="false">'Прил. №6'!S1032+'Прил. №6'!S1128</f>
        <v>300873800</v>
      </c>
      <c r="F230" s="319" t="n">
        <f aca="false">'Прил. №6'!AE1032+'Прил. №6'!AE1128</f>
        <v>300873800</v>
      </c>
    </row>
    <row r="231" customFormat="false" ht="23.25" hidden="false" customHeight="false" outlineLevel="0" collapsed="false">
      <c r="A231" s="320"/>
      <c r="B231" s="318"/>
      <c r="C231" s="321"/>
      <c r="D231" s="319"/>
      <c r="E231" s="319"/>
      <c r="F231" s="319"/>
    </row>
    <row r="232" customFormat="false" ht="23.25" hidden="false" customHeight="false" outlineLevel="0" collapsed="false">
      <c r="A232" s="317" t="s">
        <v>439</v>
      </c>
      <c r="B232" s="318" t="s">
        <v>440</v>
      </c>
      <c r="C232" s="318" t="s">
        <v>21</v>
      </c>
      <c r="D232" s="319" t="n">
        <f aca="false">D233</f>
        <v>154021295</v>
      </c>
      <c r="E232" s="319" t="n">
        <f aca="false">E233</f>
        <v>103601396</v>
      </c>
      <c r="F232" s="319" t="n">
        <f aca="false">F233</f>
        <v>101071753</v>
      </c>
    </row>
    <row r="233" customFormat="false" ht="23.25" hidden="false" customHeight="false" outlineLevel="0" collapsed="false">
      <c r="A233" s="317" t="s">
        <v>217</v>
      </c>
      <c r="B233" s="318" t="s">
        <v>441</v>
      </c>
      <c r="C233" s="318" t="s">
        <v>21</v>
      </c>
      <c r="D233" s="319" t="n">
        <f aca="false">D235+D234+D236</f>
        <v>154021295</v>
      </c>
      <c r="E233" s="319" t="n">
        <f aca="false">E235+E234+E236</f>
        <v>103601396</v>
      </c>
      <c r="F233" s="319" t="n">
        <f aca="false">F235+F234+F236</f>
        <v>101071753</v>
      </c>
    </row>
    <row r="234" customFormat="false" ht="23.25" hidden="false" customHeight="false" outlineLevel="0" collapsed="false">
      <c r="A234" s="320" t="s">
        <v>295</v>
      </c>
      <c r="B234" s="318" t="s">
        <v>441</v>
      </c>
      <c r="C234" s="318" t="s">
        <v>47</v>
      </c>
      <c r="D234" s="319" t="n">
        <f aca="false">'Прил. №6'!G1036+'Прил. №6'!G1176</f>
        <v>1849320</v>
      </c>
      <c r="E234" s="319" t="n">
        <f aca="false">'Прил. №6'!S1036+'Прил. №6'!S1176</f>
        <v>1856880</v>
      </c>
      <c r="F234" s="319" t="n">
        <f aca="false">'Прил. №6'!AE1036+'Прил. №6'!AE1176</f>
        <v>1856880</v>
      </c>
    </row>
    <row r="235" customFormat="false" ht="46.5" hidden="false" customHeight="false" outlineLevel="0" collapsed="false">
      <c r="A235" s="320" t="s">
        <v>158</v>
      </c>
      <c r="B235" s="318" t="s">
        <v>441</v>
      </c>
      <c r="C235" s="321" t="s">
        <v>159</v>
      </c>
      <c r="D235" s="319" t="n">
        <f aca="false">'Прил. №6'!G971+'Прил. №6'!G1037</f>
        <v>151455023</v>
      </c>
      <c r="E235" s="319" t="n">
        <f aca="false">'Прил. №6'!S971+'Прил. №6'!S1037</f>
        <v>101027564</v>
      </c>
      <c r="F235" s="319" t="n">
        <f aca="false">'Прил. №6'!AE971+'Прил. №6'!AE1037</f>
        <v>98497921</v>
      </c>
    </row>
    <row r="236" customFormat="false" ht="23.25" hidden="false" customHeight="false" outlineLevel="0" collapsed="false">
      <c r="A236" s="320" t="s">
        <v>42</v>
      </c>
      <c r="B236" s="318" t="s">
        <v>441</v>
      </c>
      <c r="C236" s="321" t="s">
        <v>43</v>
      </c>
      <c r="D236" s="319" t="n">
        <f aca="false">'Прил. №6'!G1038</f>
        <v>716952</v>
      </c>
      <c r="E236" s="319" t="n">
        <f aca="false">'Прил. №6'!S1038</f>
        <v>716952</v>
      </c>
      <c r="F236" s="319" t="n">
        <f aca="false">'Прил. №6'!AE1038</f>
        <v>716952</v>
      </c>
    </row>
    <row r="237" customFormat="false" ht="23.25" hidden="false" customHeight="false" outlineLevel="0" collapsed="false">
      <c r="A237" s="320"/>
      <c r="B237" s="318"/>
      <c r="C237" s="321"/>
      <c r="D237" s="319"/>
      <c r="E237" s="319"/>
      <c r="F237" s="319"/>
    </row>
    <row r="238" customFormat="false" ht="23.25" hidden="false" customHeight="false" outlineLevel="0" collapsed="false">
      <c r="A238" s="317" t="s">
        <v>1138</v>
      </c>
      <c r="B238" s="318" t="s">
        <v>443</v>
      </c>
      <c r="C238" s="318" t="s">
        <v>21</v>
      </c>
      <c r="D238" s="319" t="n">
        <f aca="false">D239+D243+D247+D263+D250+D258+D255</f>
        <v>101357340</v>
      </c>
      <c r="E238" s="319" t="n">
        <f aca="false">E239+E243+E247+E263+E250+E258+E255</f>
        <v>34853742</v>
      </c>
      <c r="F238" s="319" t="n">
        <f aca="false">F239+F243+F247+F263+F250+F258+F255</f>
        <v>33517421</v>
      </c>
    </row>
    <row r="239" customFormat="false" ht="69.75" hidden="false" customHeight="false" outlineLevel="0" collapsed="false">
      <c r="A239" s="317" t="s">
        <v>481</v>
      </c>
      <c r="B239" s="318" t="s">
        <v>482</v>
      </c>
      <c r="C239" s="321" t="s">
        <v>21</v>
      </c>
      <c r="D239" s="319" t="n">
        <f aca="false">D241+D240</f>
        <v>1017813</v>
      </c>
      <c r="E239" s="319" t="n">
        <f aca="false">E241+E240</f>
        <v>700397</v>
      </c>
      <c r="F239" s="319" t="n">
        <f aca="false">F241+F240</f>
        <v>700397</v>
      </c>
    </row>
    <row r="240" customFormat="false" ht="34.5" hidden="false" customHeight="true" outlineLevel="0" collapsed="false">
      <c r="A240" s="317" t="s">
        <v>46</v>
      </c>
      <c r="B240" s="318" t="s">
        <v>482</v>
      </c>
      <c r="C240" s="321" t="s">
        <v>47</v>
      </c>
      <c r="D240" s="319" t="n">
        <f aca="false">'Прил. №6'!G1042</f>
        <v>171128</v>
      </c>
      <c r="E240" s="319" t="n">
        <f aca="false">'Прил. №6'!S1042</f>
        <v>0</v>
      </c>
      <c r="F240" s="319" t="n">
        <f aca="false">'Прил. №6'!AE1042</f>
        <v>0</v>
      </c>
    </row>
    <row r="241" customFormat="false" ht="46.5" hidden="false" customHeight="false" outlineLevel="0" collapsed="false">
      <c r="A241" s="317" t="s">
        <v>158</v>
      </c>
      <c r="B241" s="318" t="s">
        <v>482</v>
      </c>
      <c r="C241" s="318" t="s">
        <v>159</v>
      </c>
      <c r="D241" s="319" t="n">
        <f aca="false">'Прил. №6'!G1043</f>
        <v>846685</v>
      </c>
      <c r="E241" s="319" t="n">
        <f aca="false">'Прил. №6'!S1043</f>
        <v>700397</v>
      </c>
      <c r="F241" s="319" t="n">
        <f aca="false">'Прил. №6'!AE1043</f>
        <v>700397</v>
      </c>
    </row>
    <row r="242" customFormat="false" ht="23.25" hidden="false" customHeight="false" outlineLevel="0" collapsed="false">
      <c r="A242" s="317"/>
      <c r="B242" s="318"/>
      <c r="C242" s="318"/>
      <c r="D242" s="319"/>
      <c r="E242" s="319"/>
      <c r="F242" s="319"/>
    </row>
    <row r="243" customFormat="false" ht="23.25" hidden="false" customHeight="false" outlineLevel="0" collapsed="false">
      <c r="A243" s="317" t="s">
        <v>444</v>
      </c>
      <c r="B243" s="318" t="s">
        <v>445</v>
      </c>
      <c r="C243" s="318" t="s">
        <v>21</v>
      </c>
      <c r="D243" s="319" t="n">
        <f aca="false">D244+D245</f>
        <v>62685505</v>
      </c>
      <c r="E243" s="319" t="n">
        <f aca="false">E244+E245</f>
        <v>0</v>
      </c>
      <c r="F243" s="319" t="n">
        <f aca="false">F244+F245</f>
        <v>0</v>
      </c>
    </row>
    <row r="244" customFormat="false" ht="23.25" hidden="false" customHeight="false" outlineLevel="0" collapsed="false">
      <c r="A244" s="317" t="s">
        <v>46</v>
      </c>
      <c r="B244" s="318" t="s">
        <v>445</v>
      </c>
      <c r="C244" s="318" t="s">
        <v>47</v>
      </c>
      <c r="D244" s="319" t="n">
        <f aca="false">'Прил. №6'!G1046</f>
        <v>1647300</v>
      </c>
      <c r="E244" s="319" t="n">
        <f aca="false">'Прил. №6'!S1046</f>
        <v>0</v>
      </c>
      <c r="F244" s="319" t="n">
        <f aca="false">'Прил. №6'!AE1046</f>
        <v>0</v>
      </c>
    </row>
    <row r="245" customFormat="false" ht="46.5" hidden="false" customHeight="false" outlineLevel="0" collapsed="false">
      <c r="A245" s="317" t="s">
        <v>158</v>
      </c>
      <c r="B245" s="318" t="s">
        <v>445</v>
      </c>
      <c r="C245" s="321" t="s">
        <v>159</v>
      </c>
      <c r="D245" s="319" t="n">
        <f aca="false">'Прил. №6'!G975+'Прил. №6'!G1047</f>
        <v>61038205</v>
      </c>
      <c r="E245" s="319" t="n">
        <f aca="false">'Прил. №6'!S975+'Прил. №6'!S1047</f>
        <v>0</v>
      </c>
      <c r="F245" s="319" t="n">
        <f aca="false">'Прил. №6'!AE975+'Прил. №6'!AE1047</f>
        <v>0</v>
      </c>
    </row>
    <row r="246" customFormat="false" ht="23.25" hidden="false" customHeight="false" outlineLevel="0" collapsed="false">
      <c r="A246" s="320"/>
      <c r="B246" s="318"/>
      <c r="C246" s="321"/>
      <c r="D246" s="319"/>
      <c r="E246" s="319"/>
      <c r="F246" s="319"/>
    </row>
    <row r="247" customFormat="false" ht="23.25" hidden="false" customHeight="false" outlineLevel="0" collapsed="false">
      <c r="A247" s="320" t="s">
        <v>446</v>
      </c>
      <c r="B247" s="318" t="s">
        <v>1139</v>
      </c>
      <c r="C247" s="321" t="s">
        <v>21</v>
      </c>
      <c r="D247" s="319" t="n">
        <f aca="false">D248</f>
        <v>607199</v>
      </c>
      <c r="E247" s="319" t="n">
        <f aca="false">E248</f>
        <v>0</v>
      </c>
      <c r="F247" s="319" t="n">
        <f aca="false">F248</f>
        <v>0</v>
      </c>
    </row>
    <row r="248" customFormat="false" ht="46.5" hidden="false" customHeight="false" outlineLevel="0" collapsed="false">
      <c r="A248" s="320" t="s">
        <v>158</v>
      </c>
      <c r="B248" s="318" t="s">
        <v>1139</v>
      </c>
      <c r="C248" s="321" t="s">
        <v>159</v>
      </c>
      <c r="D248" s="319" t="n">
        <f aca="false">'Прил. №6'!G978+'Прил. №6'!G1050</f>
        <v>607199</v>
      </c>
      <c r="E248" s="319" t="n">
        <f aca="false">'Прил. №6'!S978+'Прил. №6'!S1050</f>
        <v>0</v>
      </c>
      <c r="F248" s="319" t="n">
        <f aca="false">'Прил. №6'!AE978+'Прил. №6'!AE1050</f>
        <v>0</v>
      </c>
    </row>
    <row r="249" customFormat="false" ht="23.25" hidden="false" customHeight="false" outlineLevel="0" collapsed="false">
      <c r="A249" s="320"/>
      <c r="B249" s="318"/>
      <c r="C249" s="321"/>
      <c r="D249" s="319"/>
      <c r="E249" s="319"/>
      <c r="F249" s="319"/>
    </row>
    <row r="250" customFormat="false" ht="23.25" hidden="false" customHeight="false" outlineLevel="0" collapsed="false">
      <c r="A250" s="320" t="s">
        <v>483</v>
      </c>
      <c r="B250" s="324" t="s">
        <v>484</v>
      </c>
      <c r="C250" s="321" t="s">
        <v>21</v>
      </c>
      <c r="D250" s="319" t="n">
        <f aca="false">D251+D253+D252</f>
        <v>4125675</v>
      </c>
      <c r="E250" s="319" t="n">
        <f aca="false">E251+E253+E252</f>
        <v>3182574</v>
      </c>
      <c r="F250" s="319" t="n">
        <f aca="false">F251+F253+F252</f>
        <v>1902065</v>
      </c>
    </row>
    <row r="251" customFormat="false" ht="23.25" hidden="false" customHeight="false" outlineLevel="0" collapsed="false">
      <c r="A251" s="320" t="s">
        <v>46</v>
      </c>
      <c r="B251" s="324" t="s">
        <v>484</v>
      </c>
      <c r="C251" s="321" t="s">
        <v>47</v>
      </c>
      <c r="D251" s="319" t="n">
        <f aca="false">'Прил. №6'!G1053</f>
        <v>621720</v>
      </c>
      <c r="E251" s="319" t="n">
        <f aca="false">'Прил. №6'!S1053</f>
        <v>621720</v>
      </c>
      <c r="F251" s="319" t="n">
        <f aca="false">'Прил. №6'!AE1053</f>
        <v>621720</v>
      </c>
    </row>
    <row r="252" customFormat="false" ht="23.25" hidden="true" customHeight="false" outlineLevel="0" collapsed="false">
      <c r="A252" s="317" t="s">
        <v>208</v>
      </c>
      <c r="B252" s="324" t="s">
        <v>484</v>
      </c>
      <c r="C252" s="321" t="s">
        <v>209</v>
      </c>
      <c r="D252" s="319" t="n">
        <f aca="false">'Прил. №6'!G1054</f>
        <v>0</v>
      </c>
      <c r="E252" s="319" t="n">
        <f aca="false">'Прил. №6'!S1054</f>
        <v>0</v>
      </c>
      <c r="F252" s="319" t="n">
        <f aca="false">'Прил. №6'!AE1054</f>
        <v>0</v>
      </c>
    </row>
    <row r="253" customFormat="false" ht="46.5" hidden="false" customHeight="false" outlineLevel="0" collapsed="false">
      <c r="A253" s="320" t="s">
        <v>158</v>
      </c>
      <c r="B253" s="324" t="s">
        <v>484</v>
      </c>
      <c r="C253" s="321" t="s">
        <v>159</v>
      </c>
      <c r="D253" s="319" t="n">
        <f aca="false">'Прил. №6'!G1055</f>
        <v>3503955</v>
      </c>
      <c r="E253" s="319" t="n">
        <f aca="false">'Прил. №6'!S1055</f>
        <v>2560854</v>
      </c>
      <c r="F253" s="319" t="n">
        <f aca="false">'Прил. №6'!AE1055</f>
        <v>1280345</v>
      </c>
    </row>
    <row r="254" customFormat="false" ht="23.25" hidden="false" customHeight="false" outlineLevel="0" collapsed="false">
      <c r="A254" s="320"/>
      <c r="B254" s="324"/>
      <c r="C254" s="321"/>
      <c r="D254" s="319"/>
      <c r="E254" s="319"/>
      <c r="F254" s="319"/>
    </row>
    <row r="255" customFormat="false" ht="46.5" hidden="false" customHeight="false" outlineLevel="0" collapsed="false">
      <c r="A255" s="320" t="s">
        <v>429</v>
      </c>
      <c r="B255" s="324" t="s">
        <v>485</v>
      </c>
      <c r="C255" s="321" t="s">
        <v>21</v>
      </c>
      <c r="D255" s="319" t="n">
        <f aca="false">D256</f>
        <v>1043736</v>
      </c>
      <c r="E255" s="319" t="n">
        <f aca="false">E256</f>
        <v>1043736</v>
      </c>
      <c r="F255" s="319" t="n">
        <f aca="false">F256</f>
        <v>1043736</v>
      </c>
    </row>
    <row r="256" customFormat="false" ht="46.5" hidden="false" customHeight="false" outlineLevel="0" collapsed="false">
      <c r="A256" s="320" t="s">
        <v>158</v>
      </c>
      <c r="B256" s="324" t="s">
        <v>485</v>
      </c>
      <c r="C256" s="321" t="s">
        <v>159</v>
      </c>
      <c r="D256" s="319" t="n">
        <f aca="false">'Прил. №6'!G1058</f>
        <v>1043736</v>
      </c>
      <c r="E256" s="319" t="n">
        <f aca="false">'Прил. №6'!S1058</f>
        <v>1043736</v>
      </c>
      <c r="F256" s="319" t="n">
        <f aca="false">'Прил. №6'!AE1058</f>
        <v>1043736</v>
      </c>
    </row>
    <row r="257" customFormat="false" ht="23.25" hidden="false" customHeight="false" outlineLevel="0" collapsed="false">
      <c r="A257" s="320"/>
      <c r="B257" s="318"/>
      <c r="C257" s="321"/>
      <c r="D257" s="319"/>
      <c r="E257" s="319"/>
      <c r="F257" s="319"/>
    </row>
    <row r="258" customFormat="false" ht="46.5" hidden="false" customHeight="false" outlineLevel="0" collapsed="false">
      <c r="A258" s="320" t="s">
        <v>486</v>
      </c>
      <c r="B258" s="324" t="s">
        <v>487</v>
      </c>
      <c r="C258" s="321" t="s">
        <v>21</v>
      </c>
      <c r="D258" s="319" t="n">
        <f aca="false">D259+D261+D260</f>
        <v>25014070</v>
      </c>
      <c r="E258" s="319" t="n">
        <f aca="false">E259+E261+E260</f>
        <v>22746277</v>
      </c>
      <c r="F258" s="319" t="n">
        <f aca="false">F259+F261+F260</f>
        <v>22690465</v>
      </c>
    </row>
    <row r="259" customFormat="false" ht="23.25" hidden="false" customHeight="false" outlineLevel="0" collapsed="false">
      <c r="A259" s="320" t="s">
        <v>46</v>
      </c>
      <c r="B259" s="324" t="s">
        <v>487</v>
      </c>
      <c r="C259" s="321" t="s">
        <v>47</v>
      </c>
      <c r="D259" s="319" t="n">
        <f aca="false">'Прил. №6'!G1061</f>
        <v>193424</v>
      </c>
      <c r="E259" s="319" t="n">
        <f aca="false">'Прил. №6'!S1061</f>
        <v>193424</v>
      </c>
      <c r="F259" s="319" t="n">
        <f aca="false">'Прил. №6'!AE1061</f>
        <v>204618</v>
      </c>
    </row>
    <row r="260" customFormat="false" ht="23.25" hidden="true" customHeight="false" outlineLevel="0" collapsed="false">
      <c r="A260" s="320" t="s">
        <v>208</v>
      </c>
      <c r="B260" s="324" t="s">
        <v>487</v>
      </c>
      <c r="C260" s="321" t="s">
        <v>209</v>
      </c>
      <c r="D260" s="319" t="n">
        <f aca="false">'Прил. №6'!G1062</f>
        <v>0</v>
      </c>
      <c r="E260" s="319" t="n">
        <f aca="false">'Прил. №6'!S1062</f>
        <v>0</v>
      </c>
      <c r="F260" s="319" t="n">
        <f aca="false">'Прил. №6'!AE1062</f>
        <v>0</v>
      </c>
    </row>
    <row r="261" customFormat="false" ht="46.5" hidden="false" customHeight="false" outlineLevel="0" collapsed="false">
      <c r="A261" s="320" t="s">
        <v>158</v>
      </c>
      <c r="B261" s="324" t="s">
        <v>487</v>
      </c>
      <c r="C261" s="321" t="s">
        <v>159</v>
      </c>
      <c r="D261" s="319" t="n">
        <f aca="false">'Прил. №6'!G1063</f>
        <v>24820646</v>
      </c>
      <c r="E261" s="319" t="n">
        <f aca="false">'Прил. №6'!S1063</f>
        <v>22552853</v>
      </c>
      <c r="F261" s="319" t="n">
        <f aca="false">'Прил. №6'!AE1063</f>
        <v>22485847</v>
      </c>
    </row>
    <row r="262" customFormat="false" ht="23.25" hidden="false" customHeight="false" outlineLevel="0" collapsed="false">
      <c r="A262" s="320"/>
      <c r="B262" s="318"/>
      <c r="C262" s="321"/>
      <c r="D262" s="319"/>
      <c r="E262" s="319"/>
      <c r="F262" s="319"/>
    </row>
    <row r="263" customFormat="false" ht="69.75" hidden="false" customHeight="false" outlineLevel="0" collapsed="false">
      <c r="A263" s="317" t="s">
        <v>488</v>
      </c>
      <c r="B263" s="318" t="s">
        <v>489</v>
      </c>
      <c r="C263" s="321" t="s">
        <v>21</v>
      </c>
      <c r="D263" s="319" t="n">
        <f aca="false">D264+D266+D265</f>
        <v>6863342</v>
      </c>
      <c r="E263" s="319" t="n">
        <f aca="false">E264+E266+E265</f>
        <v>7180758</v>
      </c>
      <c r="F263" s="319" t="n">
        <f aca="false">F264+F266+F265</f>
        <v>7180758</v>
      </c>
    </row>
    <row r="264" customFormat="false" ht="23.25" hidden="false" customHeight="false" outlineLevel="0" collapsed="false">
      <c r="A264" s="320" t="s">
        <v>295</v>
      </c>
      <c r="B264" s="318" t="s">
        <v>489</v>
      </c>
      <c r="C264" s="321" t="s">
        <v>47</v>
      </c>
      <c r="D264" s="319" t="n">
        <f aca="false">'Прил. №6'!G1066</f>
        <v>623920</v>
      </c>
      <c r="E264" s="319" t="n">
        <f aca="false">'Прил. №6'!S1066</f>
        <v>677288</v>
      </c>
      <c r="F264" s="319" t="n">
        <f aca="false">'Прил. №6'!AE1066</f>
        <v>677288</v>
      </c>
    </row>
    <row r="265" customFormat="false" ht="23.25" hidden="false" customHeight="false" outlineLevel="0" collapsed="false">
      <c r="A265" s="317" t="s">
        <v>208</v>
      </c>
      <c r="B265" s="318" t="s">
        <v>489</v>
      </c>
      <c r="C265" s="321" t="s">
        <v>209</v>
      </c>
      <c r="D265" s="319" t="n">
        <f aca="false">'Прил. №6'!G1067</f>
        <v>530032</v>
      </c>
      <c r="E265" s="319" t="n">
        <f aca="false">'Прил. №6'!S1067</f>
        <v>530032</v>
      </c>
      <c r="F265" s="319" t="n">
        <f aca="false">'Прил. №6'!AE1067</f>
        <v>530032</v>
      </c>
    </row>
    <row r="266" customFormat="false" ht="46.5" hidden="false" customHeight="false" outlineLevel="0" collapsed="false">
      <c r="A266" s="317" t="s">
        <v>158</v>
      </c>
      <c r="B266" s="318" t="s">
        <v>489</v>
      </c>
      <c r="C266" s="321" t="s">
        <v>159</v>
      </c>
      <c r="D266" s="319" t="n">
        <f aca="false">'Прил. №6'!G1068</f>
        <v>5709390</v>
      </c>
      <c r="E266" s="319" t="n">
        <f aca="false">'Прил. №6'!S1068</f>
        <v>5973438</v>
      </c>
      <c r="F266" s="319" t="n">
        <f aca="false">'Прил. №6'!AE1068</f>
        <v>5973438</v>
      </c>
    </row>
    <row r="267" customFormat="false" ht="23.25" hidden="false" customHeight="false" outlineLevel="0" collapsed="false">
      <c r="A267" s="320"/>
      <c r="B267" s="318"/>
      <c r="C267" s="321"/>
      <c r="D267" s="319"/>
      <c r="E267" s="319"/>
      <c r="F267" s="319"/>
    </row>
    <row r="268" customFormat="false" ht="23.25" hidden="false" customHeight="false" outlineLevel="0" collapsed="false">
      <c r="A268" s="317" t="s">
        <v>685</v>
      </c>
      <c r="B268" s="318" t="s">
        <v>686</v>
      </c>
      <c r="C268" s="318" t="s">
        <v>21</v>
      </c>
      <c r="D268" s="319" t="n">
        <f aca="false">D272+D269</f>
        <v>21000</v>
      </c>
      <c r="E268" s="319" t="n">
        <f aca="false">E272+E269</f>
        <v>21000</v>
      </c>
      <c r="F268" s="319" t="n">
        <f aca="false">F272+F269</f>
        <v>21000</v>
      </c>
    </row>
    <row r="269" customFormat="false" ht="46.5" hidden="false" customHeight="false" outlineLevel="0" collapsed="false">
      <c r="A269" s="317" t="s">
        <v>687</v>
      </c>
      <c r="B269" s="318" t="s">
        <v>688</v>
      </c>
      <c r="C269" s="318" t="s">
        <v>21</v>
      </c>
      <c r="D269" s="319" t="n">
        <f aca="false">D270</f>
        <v>1349</v>
      </c>
      <c r="E269" s="319" t="n">
        <f aca="false">E270</f>
        <v>1349</v>
      </c>
      <c r="F269" s="319" t="n">
        <f aca="false">F270</f>
        <v>1349</v>
      </c>
    </row>
    <row r="270" customFormat="false" ht="23.25" hidden="false" customHeight="false" outlineLevel="0" collapsed="false">
      <c r="A270" s="317" t="s">
        <v>208</v>
      </c>
      <c r="B270" s="318" t="s">
        <v>688</v>
      </c>
      <c r="C270" s="318" t="s">
        <v>209</v>
      </c>
      <c r="D270" s="319" t="n">
        <f aca="false">'Прил. №6'!G1267</f>
        <v>1349</v>
      </c>
      <c r="E270" s="319" t="n">
        <f aca="false">'Прил. №6'!S1267</f>
        <v>1349</v>
      </c>
      <c r="F270" s="319" t="n">
        <f aca="false">'Прил. №6'!AE1267</f>
        <v>1349</v>
      </c>
    </row>
    <row r="271" customFormat="false" ht="23.25" hidden="false" customHeight="false" outlineLevel="0" collapsed="false">
      <c r="A271" s="317"/>
      <c r="B271" s="318"/>
      <c r="C271" s="318"/>
      <c r="D271" s="319"/>
      <c r="E271" s="319"/>
      <c r="F271" s="319"/>
    </row>
    <row r="272" customFormat="false" ht="46.5" hidden="false" customHeight="false" outlineLevel="0" collapsed="false">
      <c r="A272" s="317" t="s">
        <v>689</v>
      </c>
      <c r="B272" s="324" t="s">
        <v>690</v>
      </c>
      <c r="C272" s="324" t="s">
        <v>21</v>
      </c>
      <c r="D272" s="319" t="n">
        <f aca="false">D273</f>
        <v>19651</v>
      </c>
      <c r="E272" s="319" t="n">
        <f aca="false">E273</f>
        <v>19651</v>
      </c>
      <c r="F272" s="319" t="n">
        <f aca="false">F273</f>
        <v>19651</v>
      </c>
    </row>
    <row r="273" customFormat="false" ht="23.25" hidden="false" customHeight="false" outlineLevel="0" collapsed="false">
      <c r="A273" s="317" t="s">
        <v>208</v>
      </c>
      <c r="B273" s="324" t="s">
        <v>690</v>
      </c>
      <c r="C273" s="318" t="s">
        <v>209</v>
      </c>
      <c r="D273" s="319" t="n">
        <f aca="false">'Прил. №6'!G1270</f>
        <v>19651</v>
      </c>
      <c r="E273" s="319" t="n">
        <f aca="false">'Прил. №6'!S1270</f>
        <v>19651</v>
      </c>
      <c r="F273" s="319" t="n">
        <f aca="false">'Прил. №6'!AE1270</f>
        <v>19651</v>
      </c>
    </row>
    <row r="274" customFormat="false" ht="23.25" hidden="false" customHeight="false" outlineLevel="0" collapsed="false">
      <c r="A274" s="317"/>
      <c r="B274" s="324"/>
      <c r="C274" s="318"/>
      <c r="D274" s="319"/>
      <c r="E274" s="319"/>
      <c r="F274" s="319"/>
    </row>
    <row r="275" customFormat="false" ht="23.25" hidden="false" customHeight="false" outlineLevel="0" collapsed="false">
      <c r="A275" s="317" t="s">
        <v>490</v>
      </c>
      <c r="B275" s="324" t="s">
        <v>491</v>
      </c>
      <c r="C275" s="318" t="s">
        <v>21</v>
      </c>
      <c r="D275" s="319" t="n">
        <f aca="false">D276</f>
        <v>0</v>
      </c>
      <c r="E275" s="319" t="n">
        <f aca="false">E276</f>
        <v>0</v>
      </c>
      <c r="F275" s="319" t="n">
        <f aca="false">F276</f>
        <v>138613949</v>
      </c>
    </row>
    <row r="276" customFormat="false" ht="23.25" hidden="false" customHeight="false" outlineLevel="0" collapsed="false">
      <c r="A276" s="317" t="s">
        <v>492</v>
      </c>
      <c r="B276" s="324" t="s">
        <v>493</v>
      </c>
      <c r="C276" s="318" t="s">
        <v>21</v>
      </c>
      <c r="D276" s="319" t="n">
        <f aca="false">D277</f>
        <v>0</v>
      </c>
      <c r="E276" s="319" t="n">
        <f aca="false">E277</f>
        <v>0</v>
      </c>
      <c r="F276" s="319" t="n">
        <f aca="false">F277</f>
        <v>138613949</v>
      </c>
    </row>
    <row r="277" customFormat="false" ht="46.5" hidden="false" customHeight="false" outlineLevel="0" collapsed="false">
      <c r="A277" s="317" t="s">
        <v>494</v>
      </c>
      <c r="B277" s="324" t="s">
        <v>493</v>
      </c>
      <c r="C277" s="318" t="s">
        <v>159</v>
      </c>
      <c r="D277" s="319" t="n">
        <f aca="false">'Прил. №6'!G1072</f>
        <v>0</v>
      </c>
      <c r="E277" s="319" t="n">
        <f aca="false">'Прил. №6'!S1072</f>
        <v>0</v>
      </c>
      <c r="F277" s="319" t="n">
        <f aca="false">'Прил. №6'!AE1072</f>
        <v>138613949</v>
      </c>
    </row>
    <row r="278" customFormat="false" ht="23.25" hidden="false" customHeight="false" outlineLevel="0" collapsed="false">
      <c r="A278" s="317"/>
      <c r="B278" s="324"/>
      <c r="C278" s="318"/>
      <c r="D278" s="319"/>
      <c r="E278" s="319"/>
      <c r="F278" s="319"/>
    </row>
    <row r="279" customFormat="false" ht="23.25" hidden="false" customHeight="false" outlineLevel="0" collapsed="false">
      <c r="A279" s="317" t="s">
        <v>495</v>
      </c>
      <c r="B279" s="324" t="s">
        <v>496</v>
      </c>
      <c r="C279" s="318" t="s">
        <v>21</v>
      </c>
      <c r="D279" s="319" t="n">
        <f aca="false">D283+D280</f>
        <v>34161111</v>
      </c>
      <c r="E279" s="319" t="n">
        <f aca="false">E283+E280</f>
        <v>34239837</v>
      </c>
      <c r="F279" s="319" t="n">
        <f aca="false">F283+F280</f>
        <v>34296758</v>
      </c>
    </row>
    <row r="280" customFormat="false" ht="46.5" hidden="false" customHeight="false" outlineLevel="0" collapsed="false">
      <c r="A280" s="317" t="s">
        <v>497</v>
      </c>
      <c r="B280" s="318" t="s">
        <v>498</v>
      </c>
      <c r="C280" s="321" t="s">
        <v>21</v>
      </c>
      <c r="D280" s="319" t="n">
        <f aca="false">D281</f>
        <v>3069351</v>
      </c>
      <c r="E280" s="319" t="n">
        <f aca="false">E281</f>
        <v>3148077</v>
      </c>
      <c r="F280" s="319" t="n">
        <f aca="false">F281</f>
        <v>3204998</v>
      </c>
    </row>
    <row r="281" customFormat="false" ht="46.5" hidden="false" customHeight="false" outlineLevel="0" collapsed="false">
      <c r="A281" s="317" t="s">
        <v>1140</v>
      </c>
      <c r="B281" s="318" t="s">
        <v>498</v>
      </c>
      <c r="C281" s="321" t="s">
        <v>159</v>
      </c>
      <c r="D281" s="319" t="n">
        <f aca="false">'Прил. №6'!G1076</f>
        <v>3069351</v>
      </c>
      <c r="E281" s="319" t="n">
        <f aca="false">'Прил. №6'!S1076</f>
        <v>3148077</v>
      </c>
      <c r="F281" s="319" t="n">
        <f aca="false">'Прил. №6'!AE1076</f>
        <v>3204998</v>
      </c>
    </row>
    <row r="282" customFormat="false" ht="23.25" hidden="false" customHeight="false" outlineLevel="0" collapsed="false">
      <c r="A282" s="317"/>
      <c r="B282" s="318"/>
      <c r="C282" s="321"/>
      <c r="D282" s="319"/>
      <c r="E282" s="319"/>
      <c r="F282" s="319"/>
    </row>
    <row r="283" customFormat="false" ht="93" hidden="false" customHeight="false" outlineLevel="0" collapsed="false">
      <c r="A283" s="317" t="s">
        <v>499</v>
      </c>
      <c r="B283" s="324" t="s">
        <v>500</v>
      </c>
      <c r="C283" s="318" t="s">
        <v>21</v>
      </c>
      <c r="D283" s="319" t="n">
        <f aca="false">D284+D285</f>
        <v>31091760</v>
      </c>
      <c r="E283" s="319" t="n">
        <f aca="false">E284+E285</f>
        <v>31091760</v>
      </c>
      <c r="F283" s="319" t="n">
        <f aca="false">F284+F285</f>
        <v>31091760</v>
      </c>
    </row>
    <row r="284" customFormat="false" ht="69.75" hidden="false" customHeight="false" outlineLevel="0" collapsed="false">
      <c r="A284" s="317" t="s">
        <v>30</v>
      </c>
      <c r="B284" s="324" t="s">
        <v>500</v>
      </c>
      <c r="C284" s="318" t="s">
        <v>31</v>
      </c>
      <c r="D284" s="319" t="n">
        <f aca="false">'Прил. №6'!G1079</f>
        <v>2031120</v>
      </c>
      <c r="E284" s="319" t="n">
        <f aca="false">'Прил. №6'!S1079</f>
        <v>2031120</v>
      </c>
      <c r="F284" s="319" t="n">
        <f aca="false">'Прил. №6'!AE1079</f>
        <v>2031120</v>
      </c>
    </row>
    <row r="285" customFormat="false" ht="46.5" hidden="false" customHeight="false" outlineLevel="0" collapsed="false">
      <c r="A285" s="317" t="s">
        <v>158</v>
      </c>
      <c r="B285" s="324" t="s">
        <v>500</v>
      </c>
      <c r="C285" s="318" t="s">
        <v>159</v>
      </c>
      <c r="D285" s="319" t="n">
        <f aca="false">'Прил. №6'!G1080</f>
        <v>29060640</v>
      </c>
      <c r="E285" s="319" t="n">
        <f aca="false">'Прил. №6'!S1080</f>
        <v>29060640</v>
      </c>
      <c r="F285" s="319" t="n">
        <f aca="false">'Прил. №6'!AE1080</f>
        <v>29060640</v>
      </c>
    </row>
    <row r="286" customFormat="false" ht="23.25" hidden="false" customHeight="false" outlineLevel="0" collapsed="false">
      <c r="A286" s="317"/>
      <c r="B286" s="318"/>
      <c r="C286" s="321"/>
      <c r="D286" s="319"/>
      <c r="E286" s="319"/>
      <c r="F286" s="319"/>
    </row>
    <row r="287" customFormat="false" ht="23.25" hidden="false" customHeight="false" outlineLevel="0" collapsed="false">
      <c r="A287" s="317" t="s">
        <v>1141</v>
      </c>
      <c r="B287" s="318" t="s">
        <v>588</v>
      </c>
      <c r="C287" s="318" t="s">
        <v>21</v>
      </c>
      <c r="D287" s="319" t="n">
        <f aca="false">D288+D292+D297+D301+D305+D310</f>
        <v>53546936</v>
      </c>
      <c r="E287" s="319" t="n">
        <f aca="false">E288+E292+E297+E301+E305+E310</f>
        <v>42663044</v>
      </c>
      <c r="F287" s="319" t="n">
        <f aca="false">F288+F292+F297+F301+F305+F310</f>
        <v>42663044</v>
      </c>
    </row>
    <row r="288" customFormat="false" ht="46.5" hidden="false" customHeight="false" outlineLevel="0" collapsed="false">
      <c r="A288" s="317" t="s">
        <v>1142</v>
      </c>
      <c r="B288" s="318" t="s">
        <v>1143</v>
      </c>
      <c r="C288" s="318" t="s">
        <v>21</v>
      </c>
      <c r="D288" s="319" t="n">
        <f aca="false">D289</f>
        <v>28024881</v>
      </c>
      <c r="E288" s="319" t="n">
        <f aca="false">E289</f>
        <v>33870775</v>
      </c>
      <c r="F288" s="319" t="n">
        <f aca="false">F289</f>
        <v>33870775</v>
      </c>
    </row>
    <row r="289" customFormat="false" ht="23.25" hidden="false" customHeight="false" outlineLevel="0" collapsed="false">
      <c r="A289" s="317" t="s">
        <v>217</v>
      </c>
      <c r="B289" s="318" t="s">
        <v>530</v>
      </c>
      <c r="C289" s="318" t="s">
        <v>21</v>
      </c>
      <c r="D289" s="319" t="n">
        <f aca="false">D290</f>
        <v>28024881</v>
      </c>
      <c r="E289" s="319" t="n">
        <f aca="false">E290</f>
        <v>33870775</v>
      </c>
      <c r="F289" s="319" t="n">
        <f aca="false">F290</f>
        <v>33870775</v>
      </c>
    </row>
    <row r="290" customFormat="false" ht="46.5" hidden="false" customHeight="false" outlineLevel="0" collapsed="false">
      <c r="A290" s="320" t="s">
        <v>158</v>
      </c>
      <c r="B290" s="318" t="s">
        <v>530</v>
      </c>
      <c r="C290" s="321" t="s">
        <v>159</v>
      </c>
      <c r="D290" s="319" t="n">
        <f aca="false">'Прил. №6'!G1133</f>
        <v>28024881</v>
      </c>
      <c r="E290" s="319" t="n">
        <f aca="false">'Прил. №6'!S1133</f>
        <v>33870775</v>
      </c>
      <c r="F290" s="319" t="n">
        <f aca="false">'Прил. №6'!AE1133</f>
        <v>33870775</v>
      </c>
    </row>
    <row r="291" customFormat="false" ht="23.25" hidden="false" customHeight="false" outlineLevel="0" collapsed="false">
      <c r="A291" s="320"/>
      <c r="B291" s="318"/>
      <c r="C291" s="321"/>
      <c r="D291" s="319"/>
      <c r="E291" s="319"/>
      <c r="F291" s="319"/>
    </row>
    <row r="292" customFormat="false" ht="23.25" hidden="false" customHeight="false" outlineLevel="0" collapsed="false">
      <c r="A292" s="317" t="s">
        <v>1144</v>
      </c>
      <c r="B292" s="318" t="s">
        <v>504</v>
      </c>
      <c r="C292" s="318" t="s">
        <v>21</v>
      </c>
      <c r="D292" s="319" t="n">
        <f aca="false">D293</f>
        <v>473600</v>
      </c>
      <c r="E292" s="319" t="n">
        <f aca="false">E293</f>
        <v>473600</v>
      </c>
      <c r="F292" s="319" t="n">
        <f aca="false">F293</f>
        <v>473600</v>
      </c>
    </row>
    <row r="293" customFormat="false" ht="23.25" hidden="false" customHeight="false" outlineLevel="0" collapsed="false">
      <c r="A293" s="317" t="s">
        <v>476</v>
      </c>
      <c r="B293" s="318" t="s">
        <v>505</v>
      </c>
      <c r="C293" s="318" t="s">
        <v>21</v>
      </c>
      <c r="D293" s="319" t="n">
        <f aca="false">D294+D295</f>
        <v>473600</v>
      </c>
      <c r="E293" s="319" t="n">
        <f aca="false">E294+E295</f>
        <v>473600</v>
      </c>
      <c r="F293" s="319" t="n">
        <f aca="false">F294+F295</f>
        <v>473600</v>
      </c>
    </row>
    <row r="294" customFormat="false" ht="23.25" hidden="false" customHeight="false" outlineLevel="0" collapsed="false">
      <c r="A294" s="317" t="s">
        <v>46</v>
      </c>
      <c r="B294" s="318" t="s">
        <v>505</v>
      </c>
      <c r="C294" s="318" t="s">
        <v>47</v>
      </c>
      <c r="D294" s="319" t="n">
        <f aca="false">'Прил. №6'!G1224</f>
        <v>200000</v>
      </c>
      <c r="E294" s="319" t="n">
        <f aca="false">'Прил. №6'!S1224</f>
        <v>200000</v>
      </c>
      <c r="F294" s="319" t="n">
        <f aca="false">'Прил. №6'!AE1224</f>
        <v>200000</v>
      </c>
    </row>
    <row r="295" customFormat="false" ht="46.5" hidden="false" customHeight="false" outlineLevel="0" collapsed="false">
      <c r="A295" s="317" t="s">
        <v>158</v>
      </c>
      <c r="B295" s="318" t="s">
        <v>505</v>
      </c>
      <c r="C295" s="321" t="s">
        <v>159</v>
      </c>
      <c r="D295" s="319" t="n">
        <f aca="false">'Прил. №6'!G1085+'Прил. №6'!G1225</f>
        <v>273600</v>
      </c>
      <c r="E295" s="319" t="n">
        <f aca="false">'Прил. №6'!S1085+'Прил. №6'!S1225</f>
        <v>273600</v>
      </c>
      <c r="F295" s="319" t="n">
        <f aca="false">'Прил. №6'!AE1085+'Прил. №6'!AE1225</f>
        <v>273600</v>
      </c>
    </row>
    <row r="296" customFormat="false" ht="23.25" hidden="false" customHeight="false" outlineLevel="0" collapsed="false">
      <c r="A296" s="317"/>
      <c r="B296" s="318"/>
      <c r="C296" s="321"/>
      <c r="D296" s="319"/>
      <c r="E296" s="319"/>
      <c r="F296" s="319"/>
    </row>
    <row r="297" customFormat="false" ht="46.5" hidden="false" customHeight="false" outlineLevel="0" collapsed="false">
      <c r="A297" s="320" t="s">
        <v>590</v>
      </c>
      <c r="B297" s="318" t="s">
        <v>591</v>
      </c>
      <c r="C297" s="321" t="s">
        <v>21</v>
      </c>
      <c r="D297" s="319" t="n">
        <f aca="false">D298</f>
        <v>226930</v>
      </c>
      <c r="E297" s="319" t="n">
        <f aca="false">E298</f>
        <v>0</v>
      </c>
      <c r="F297" s="319" t="n">
        <f aca="false">F298</f>
        <v>0</v>
      </c>
    </row>
    <row r="298" customFormat="false" ht="23.25" hidden="false" customHeight="false" outlineLevel="0" collapsed="false">
      <c r="A298" s="320" t="s">
        <v>557</v>
      </c>
      <c r="B298" s="318" t="s">
        <v>592</v>
      </c>
      <c r="C298" s="321" t="s">
        <v>21</v>
      </c>
      <c r="D298" s="319" t="n">
        <f aca="false">D299</f>
        <v>226930</v>
      </c>
      <c r="E298" s="319" t="n">
        <f aca="false">E299</f>
        <v>0</v>
      </c>
      <c r="F298" s="319" t="n">
        <f aca="false">F299</f>
        <v>0</v>
      </c>
    </row>
    <row r="299" customFormat="false" ht="46.5" hidden="false" customHeight="false" outlineLevel="0" collapsed="false">
      <c r="A299" s="317" t="s">
        <v>158</v>
      </c>
      <c r="B299" s="318" t="s">
        <v>592</v>
      </c>
      <c r="C299" s="321" t="s">
        <v>159</v>
      </c>
      <c r="D299" s="319" t="n">
        <f aca="false">'Прил. №6'!G1229</f>
        <v>226930</v>
      </c>
      <c r="E299" s="319" t="n">
        <f aca="false">'Прил. №6'!S1229</f>
        <v>0</v>
      </c>
      <c r="F299" s="319" t="n">
        <f aca="false">'Прил. №6'!AE1229</f>
        <v>0</v>
      </c>
    </row>
    <row r="300" customFormat="false" ht="23.25" hidden="false" customHeight="false" outlineLevel="0" collapsed="false">
      <c r="A300" s="317"/>
      <c r="B300" s="318"/>
      <c r="C300" s="318"/>
      <c r="D300" s="319"/>
      <c r="E300" s="319"/>
      <c r="F300" s="319"/>
    </row>
    <row r="301" customFormat="false" ht="23.25" hidden="false" customHeight="false" outlineLevel="0" collapsed="false">
      <c r="A301" s="317" t="s">
        <v>1145</v>
      </c>
      <c r="B301" s="318" t="s">
        <v>1146</v>
      </c>
      <c r="C301" s="318" t="s">
        <v>21</v>
      </c>
      <c r="D301" s="319" t="n">
        <f aca="false">D302</f>
        <v>5152183</v>
      </c>
      <c r="E301" s="319" t="n">
        <f aca="false">E302</f>
        <v>0</v>
      </c>
      <c r="F301" s="319" t="n">
        <f aca="false">F302</f>
        <v>0</v>
      </c>
    </row>
    <row r="302" customFormat="false" ht="23.25" hidden="false" customHeight="false" outlineLevel="0" collapsed="false">
      <c r="A302" s="317" t="s">
        <v>444</v>
      </c>
      <c r="B302" s="318" t="s">
        <v>537</v>
      </c>
      <c r="C302" s="318" t="s">
        <v>21</v>
      </c>
      <c r="D302" s="319" t="n">
        <f aca="false">D303</f>
        <v>5152183</v>
      </c>
      <c r="E302" s="319" t="n">
        <f aca="false">E303</f>
        <v>0</v>
      </c>
      <c r="F302" s="319" t="n">
        <f aca="false">F303</f>
        <v>0</v>
      </c>
    </row>
    <row r="303" customFormat="false" ht="46.5" hidden="false" customHeight="false" outlineLevel="0" collapsed="false">
      <c r="A303" s="317" t="s">
        <v>158</v>
      </c>
      <c r="B303" s="318" t="s">
        <v>537</v>
      </c>
      <c r="C303" s="321" t="s">
        <v>159</v>
      </c>
      <c r="D303" s="319" t="n">
        <f aca="false">'Прил. №6'!G1141</f>
        <v>5152183</v>
      </c>
      <c r="E303" s="319" t="n">
        <f aca="false">'Прил. №6'!S1141</f>
        <v>0</v>
      </c>
      <c r="F303" s="319" t="n">
        <f aca="false">'Прил. №6'!AE1141</f>
        <v>0</v>
      </c>
    </row>
    <row r="304" customFormat="false" ht="23.25" hidden="false" customHeight="false" outlineLevel="0" collapsed="false">
      <c r="A304" s="320"/>
      <c r="B304" s="318"/>
      <c r="C304" s="318"/>
      <c r="D304" s="319"/>
      <c r="E304" s="319"/>
      <c r="F304" s="319"/>
    </row>
    <row r="305" customFormat="false" ht="46.5" hidden="false" customHeight="false" outlineLevel="0" collapsed="false">
      <c r="A305" s="317" t="s">
        <v>1147</v>
      </c>
      <c r="B305" s="324" t="s">
        <v>539</v>
      </c>
      <c r="C305" s="318" t="s">
        <v>21</v>
      </c>
      <c r="D305" s="319" t="n">
        <f aca="false">D306</f>
        <v>19669342</v>
      </c>
      <c r="E305" s="319" t="n">
        <f aca="false">E306</f>
        <v>8318669</v>
      </c>
      <c r="F305" s="319" t="n">
        <f aca="false">F306</f>
        <v>8318669</v>
      </c>
    </row>
    <row r="306" customFormat="false" ht="46.5" hidden="false" customHeight="false" outlineLevel="0" collapsed="false">
      <c r="A306" s="317" t="s">
        <v>540</v>
      </c>
      <c r="B306" s="324" t="s">
        <v>541</v>
      </c>
      <c r="C306" s="324" t="s">
        <v>21</v>
      </c>
      <c r="D306" s="319" t="n">
        <f aca="false">D307+D308</f>
        <v>19669342</v>
      </c>
      <c r="E306" s="319" t="n">
        <f aca="false">E307+E308</f>
        <v>8318669</v>
      </c>
      <c r="F306" s="319" t="n">
        <f aca="false">F307+F308</f>
        <v>8318669</v>
      </c>
    </row>
    <row r="307" customFormat="false" ht="46.5" hidden="false" customHeight="false" outlineLevel="0" collapsed="false">
      <c r="A307" s="317" t="s">
        <v>158</v>
      </c>
      <c r="B307" s="324" t="s">
        <v>541</v>
      </c>
      <c r="C307" s="321" t="s">
        <v>159</v>
      </c>
      <c r="D307" s="319" t="n">
        <f aca="false">'Прил. №6'!G736+'Прил. №6'!G1145</f>
        <v>19057348</v>
      </c>
      <c r="E307" s="319" t="n">
        <f aca="false">'Прил. №6'!S736+'Прил. №6'!S1145</f>
        <v>8318669</v>
      </c>
      <c r="F307" s="319" t="n">
        <f aca="false">'Прил. №6'!AE736+'Прил. №6'!AE1145</f>
        <v>8318669</v>
      </c>
    </row>
    <row r="308" customFormat="false" ht="23.25" hidden="true" customHeight="false" outlineLevel="0" collapsed="false">
      <c r="A308" s="317" t="s">
        <v>42</v>
      </c>
      <c r="B308" s="324" t="s">
        <v>541</v>
      </c>
      <c r="C308" s="321" t="s">
        <v>43</v>
      </c>
      <c r="D308" s="319" t="n">
        <f aca="false">'Прил. №6'!G1146</f>
        <v>611994</v>
      </c>
      <c r="E308" s="319" t="n">
        <f aca="false">'Прил. №6'!S1146</f>
        <v>0</v>
      </c>
      <c r="F308" s="319" t="n">
        <f aca="false">'Прил. №6'!AE1146</f>
        <v>0</v>
      </c>
    </row>
    <row r="309" customFormat="false" ht="23.25" hidden="true" customHeight="false" outlineLevel="0" collapsed="false">
      <c r="A309" s="317"/>
      <c r="B309" s="324"/>
      <c r="C309" s="321"/>
      <c r="D309" s="319"/>
      <c r="E309" s="319"/>
      <c r="F309" s="319"/>
    </row>
    <row r="310" customFormat="false" ht="23.25" hidden="true" customHeight="false" outlineLevel="0" collapsed="false">
      <c r="A310" s="317" t="s">
        <v>531</v>
      </c>
      <c r="B310" s="324" t="s">
        <v>1103</v>
      </c>
      <c r="C310" s="321" t="s">
        <v>21</v>
      </c>
      <c r="D310" s="319" t="n">
        <f aca="false">D311</f>
        <v>0</v>
      </c>
      <c r="E310" s="319" t="n">
        <f aca="false">E311</f>
        <v>0</v>
      </c>
      <c r="F310" s="319" t="n">
        <f aca="false">F311</f>
        <v>0</v>
      </c>
    </row>
    <row r="311" customFormat="false" ht="69.75" hidden="true" customHeight="false" outlineLevel="0" collapsed="false">
      <c r="A311" s="317" t="s">
        <v>533</v>
      </c>
      <c r="B311" s="324" t="s">
        <v>534</v>
      </c>
      <c r="C311" s="321" t="s">
        <v>21</v>
      </c>
      <c r="D311" s="319" t="n">
        <f aca="false">D312</f>
        <v>0</v>
      </c>
      <c r="E311" s="319" t="n">
        <f aca="false">E312</f>
        <v>0</v>
      </c>
      <c r="F311" s="319" t="n">
        <f aca="false">F312</f>
        <v>0</v>
      </c>
    </row>
    <row r="312" customFormat="false" ht="46.5" hidden="true" customHeight="false" outlineLevel="0" collapsed="false">
      <c r="A312" s="317" t="s">
        <v>158</v>
      </c>
      <c r="B312" s="324" t="s">
        <v>534</v>
      </c>
      <c r="C312" s="321" t="s">
        <v>159</v>
      </c>
      <c r="D312" s="319" t="n">
        <f aca="false">'Прил. №6'!G1137</f>
        <v>0</v>
      </c>
      <c r="E312" s="319" t="n">
        <f aca="false">'Прил. №6'!S1137</f>
        <v>0</v>
      </c>
      <c r="F312" s="319" t="n">
        <f aca="false">'Прил. №6'!AE1137</f>
        <v>0</v>
      </c>
    </row>
    <row r="313" customFormat="false" ht="23.25" hidden="false" customHeight="false" outlineLevel="0" collapsed="false">
      <c r="A313" s="317"/>
      <c r="B313" s="324"/>
      <c r="C313" s="318"/>
      <c r="D313" s="319"/>
      <c r="E313" s="319"/>
      <c r="F313" s="319"/>
    </row>
    <row r="314" s="325" customFormat="true" ht="45" hidden="false" customHeight="false" outlineLevel="0" collapsed="false">
      <c r="A314" s="312" t="s">
        <v>50</v>
      </c>
      <c r="B314" s="316" t="s">
        <v>51</v>
      </c>
      <c r="C314" s="316" t="s">
        <v>21</v>
      </c>
      <c r="D314" s="314" t="n">
        <f aca="false">D315+D323</f>
        <v>27304546</v>
      </c>
      <c r="E314" s="314" t="n">
        <f aca="false">E315+E323</f>
        <v>27514228</v>
      </c>
      <c r="F314" s="314" t="n">
        <f aca="false">F315+F323</f>
        <v>27673437</v>
      </c>
    </row>
    <row r="315" customFormat="false" ht="23.25" hidden="false" customHeight="false" outlineLevel="0" collapsed="false">
      <c r="A315" s="317" t="s">
        <v>52</v>
      </c>
      <c r="B315" s="318" t="s">
        <v>53</v>
      </c>
      <c r="C315" s="318" t="s">
        <v>21</v>
      </c>
      <c r="D315" s="319" t="n">
        <f aca="false">D316</f>
        <v>18177084</v>
      </c>
      <c r="E315" s="319" t="n">
        <f aca="false">E316</f>
        <v>18177084</v>
      </c>
      <c r="F315" s="319" t="n">
        <f aca="false">F316</f>
        <v>18177084</v>
      </c>
    </row>
    <row r="316" customFormat="false" ht="46.5" hidden="false" customHeight="false" outlineLevel="0" collapsed="false">
      <c r="A316" s="317" t="s">
        <v>54</v>
      </c>
      <c r="B316" s="318" t="s">
        <v>55</v>
      </c>
      <c r="C316" s="318" t="s">
        <v>21</v>
      </c>
      <c r="D316" s="319" t="n">
        <f aca="false">D317+D320</f>
        <v>18177084</v>
      </c>
      <c r="E316" s="319" t="n">
        <f aca="false">E317+E320</f>
        <v>18177084</v>
      </c>
      <c r="F316" s="319" t="n">
        <f aca="false">F317+F320</f>
        <v>18177084</v>
      </c>
    </row>
    <row r="317" customFormat="false" ht="23.25" hidden="false" customHeight="false" outlineLevel="0" collapsed="false">
      <c r="A317" s="317" t="s">
        <v>28</v>
      </c>
      <c r="B317" s="318" t="s">
        <v>56</v>
      </c>
      <c r="C317" s="321" t="s">
        <v>21</v>
      </c>
      <c r="D317" s="319" t="n">
        <f aca="false">D318</f>
        <v>17460100</v>
      </c>
      <c r="E317" s="319" t="n">
        <f aca="false">E318</f>
        <v>17460100</v>
      </c>
      <c r="F317" s="319" t="n">
        <f aca="false">F318</f>
        <v>17460100</v>
      </c>
    </row>
    <row r="318" customFormat="false" ht="69.75" hidden="false" customHeight="false" outlineLevel="0" collapsed="false">
      <c r="A318" s="320" t="s">
        <v>30</v>
      </c>
      <c r="B318" s="318" t="s">
        <v>56</v>
      </c>
      <c r="C318" s="321" t="s">
        <v>31</v>
      </c>
      <c r="D318" s="319" t="n">
        <f aca="false">'Прил. №6'!G812</f>
        <v>17460100</v>
      </c>
      <c r="E318" s="319" t="n">
        <f aca="false">'Прил. №6'!S812</f>
        <v>17460100</v>
      </c>
      <c r="F318" s="319" t="n">
        <f aca="false">'Прил. №6'!AE812</f>
        <v>17460100</v>
      </c>
    </row>
    <row r="319" customFormat="false" ht="23.25" hidden="false" customHeight="false" outlineLevel="0" collapsed="false">
      <c r="A319" s="320"/>
      <c r="B319" s="318"/>
      <c r="C319" s="321"/>
      <c r="D319" s="319"/>
      <c r="E319" s="319"/>
      <c r="F319" s="319"/>
    </row>
    <row r="320" customFormat="false" ht="23.25" hidden="false" customHeight="false" outlineLevel="0" collapsed="false">
      <c r="A320" s="317" t="s">
        <v>44</v>
      </c>
      <c r="B320" s="318" t="s">
        <v>57</v>
      </c>
      <c r="C320" s="321" t="s">
        <v>21</v>
      </c>
      <c r="D320" s="319" t="n">
        <f aca="false">D321</f>
        <v>716984</v>
      </c>
      <c r="E320" s="319" t="n">
        <f aca="false">E321</f>
        <v>716984</v>
      </c>
      <c r="F320" s="319" t="n">
        <f aca="false">F321</f>
        <v>716984</v>
      </c>
    </row>
    <row r="321" customFormat="false" ht="23.25" hidden="false" customHeight="false" outlineLevel="0" collapsed="false">
      <c r="A321" s="320" t="s">
        <v>46</v>
      </c>
      <c r="B321" s="318" t="s">
        <v>57</v>
      </c>
      <c r="C321" s="321" t="s">
        <v>47</v>
      </c>
      <c r="D321" s="319" t="n">
        <f aca="false">'Прил. №6'!G815</f>
        <v>716984</v>
      </c>
      <c r="E321" s="319" t="n">
        <f aca="false">'Прил. №6'!S815</f>
        <v>716984</v>
      </c>
      <c r="F321" s="319" t="n">
        <f aca="false">'Прил. №6'!AE815</f>
        <v>716984</v>
      </c>
    </row>
    <row r="322" customFormat="false" ht="23.25" hidden="false" customHeight="false" outlineLevel="0" collapsed="false">
      <c r="A322" s="320"/>
      <c r="B322" s="318"/>
      <c r="C322" s="321"/>
      <c r="D322" s="319"/>
      <c r="E322" s="319"/>
      <c r="F322" s="319"/>
    </row>
    <row r="323" customFormat="false" ht="46.5" hidden="false" customHeight="false" outlineLevel="0" collapsed="false">
      <c r="A323" s="317" t="s">
        <v>160</v>
      </c>
      <c r="B323" s="318" t="s">
        <v>161</v>
      </c>
      <c r="C323" s="318" t="s">
        <v>21</v>
      </c>
      <c r="D323" s="319" t="n">
        <f aca="false">D324</f>
        <v>9127462</v>
      </c>
      <c r="E323" s="319" t="n">
        <f aca="false">E324</f>
        <v>9337144</v>
      </c>
      <c r="F323" s="319" t="n">
        <f aca="false">F324</f>
        <v>9496353</v>
      </c>
    </row>
    <row r="324" customFormat="false" ht="46.5" hidden="false" customHeight="false" outlineLevel="0" collapsed="false">
      <c r="A324" s="317" t="s">
        <v>162</v>
      </c>
      <c r="B324" s="318" t="s">
        <v>163</v>
      </c>
      <c r="C324" s="318" t="s">
        <v>21</v>
      </c>
      <c r="D324" s="319" t="n">
        <f aca="false">D328+D331+D334+D325</f>
        <v>9127462</v>
      </c>
      <c r="E324" s="319" t="n">
        <f aca="false">E328+E331+E334+E325</f>
        <v>9337144</v>
      </c>
      <c r="F324" s="319" t="n">
        <f aca="false">F328+F331+F334+F325</f>
        <v>9496353</v>
      </c>
    </row>
    <row r="325" customFormat="false" ht="46.5" hidden="false" customHeight="false" outlineLevel="0" collapsed="false">
      <c r="A325" s="317" t="s">
        <v>321</v>
      </c>
      <c r="B325" s="318" t="s">
        <v>322</v>
      </c>
      <c r="C325" s="318" t="s">
        <v>21</v>
      </c>
      <c r="D325" s="319" t="n">
        <f aca="false">D326</f>
        <v>60000</v>
      </c>
      <c r="E325" s="319" t="n">
        <f aca="false">E326</f>
        <v>63780</v>
      </c>
      <c r="F325" s="319" t="n">
        <f aca="false">F326</f>
        <v>66650</v>
      </c>
    </row>
    <row r="326" customFormat="false" ht="23.25" hidden="false" customHeight="false" outlineLevel="0" collapsed="false">
      <c r="A326" s="320" t="s">
        <v>295</v>
      </c>
      <c r="B326" s="318" t="s">
        <v>322</v>
      </c>
      <c r="C326" s="318" t="s">
        <v>47</v>
      </c>
      <c r="D326" s="319" t="n">
        <f aca="false">'Прил. №6'!G850</f>
        <v>60000</v>
      </c>
      <c r="E326" s="319" t="n">
        <f aca="false">'Прил. №6'!S850</f>
        <v>63780</v>
      </c>
      <c r="F326" s="319" t="n">
        <f aca="false">'Прил. №6'!AE850</f>
        <v>66650</v>
      </c>
    </row>
    <row r="327" customFormat="false" ht="23.25" hidden="false" customHeight="false" outlineLevel="0" collapsed="false">
      <c r="A327" s="317"/>
      <c r="B327" s="318"/>
      <c r="C327" s="318"/>
      <c r="D327" s="319"/>
      <c r="E327" s="319"/>
      <c r="F327" s="319"/>
    </row>
    <row r="328" customFormat="false" ht="23.25" hidden="false" customHeight="false" outlineLevel="0" collapsed="false">
      <c r="A328" s="317" t="s">
        <v>164</v>
      </c>
      <c r="B328" s="318" t="s">
        <v>165</v>
      </c>
      <c r="C328" s="318" t="s">
        <v>21</v>
      </c>
      <c r="D328" s="319" t="n">
        <f aca="false">D329</f>
        <v>320000</v>
      </c>
      <c r="E328" s="319" t="n">
        <f aca="false">E329</f>
        <v>340160</v>
      </c>
      <c r="F328" s="319" t="n">
        <f aca="false">F329</f>
        <v>355467</v>
      </c>
    </row>
    <row r="329" customFormat="false" ht="23.25" hidden="false" customHeight="false" outlineLevel="0" collapsed="false">
      <c r="A329" s="320" t="s">
        <v>295</v>
      </c>
      <c r="B329" s="318" t="s">
        <v>165</v>
      </c>
      <c r="C329" s="321" t="s">
        <v>47</v>
      </c>
      <c r="D329" s="319" t="n">
        <f aca="false">'Прил. №6'!G829+'Прил. №6'!G853</f>
        <v>320000</v>
      </c>
      <c r="E329" s="319" t="n">
        <f aca="false">'Прил. №6'!S829+'Прил. №6'!S853</f>
        <v>340160</v>
      </c>
      <c r="F329" s="319" t="n">
        <f aca="false">'Прил. №6'!AE829+'Прил. №6'!AE853</f>
        <v>355467</v>
      </c>
    </row>
    <row r="330" customFormat="false" ht="23.25" hidden="false" customHeight="false" outlineLevel="0" collapsed="false">
      <c r="A330" s="320"/>
      <c r="B330" s="318"/>
      <c r="C330" s="321"/>
      <c r="D330" s="319"/>
      <c r="E330" s="319"/>
      <c r="F330" s="319"/>
    </row>
    <row r="331" customFormat="false" ht="23.25" hidden="false" customHeight="false" outlineLevel="0" collapsed="false">
      <c r="A331" s="317" t="s">
        <v>166</v>
      </c>
      <c r="B331" s="318" t="s">
        <v>167</v>
      </c>
      <c r="C331" s="318" t="s">
        <v>21</v>
      </c>
      <c r="D331" s="319" t="n">
        <f aca="false">D332</f>
        <v>20000</v>
      </c>
      <c r="E331" s="319" t="n">
        <f aca="false">E332</f>
        <v>21260</v>
      </c>
      <c r="F331" s="319" t="n">
        <f aca="false">F332</f>
        <v>22217</v>
      </c>
    </row>
    <row r="332" customFormat="false" ht="23.25" hidden="false" customHeight="false" outlineLevel="0" collapsed="false">
      <c r="A332" s="320" t="s">
        <v>295</v>
      </c>
      <c r="B332" s="318" t="s">
        <v>167</v>
      </c>
      <c r="C332" s="321" t="s">
        <v>47</v>
      </c>
      <c r="D332" s="319" t="n">
        <f aca="false">'Прил. №6'!G832</f>
        <v>20000</v>
      </c>
      <c r="E332" s="319" t="n">
        <f aca="false">'Прил. №6'!S832</f>
        <v>21260</v>
      </c>
      <c r="F332" s="319" t="n">
        <f aca="false">'Прил. №6'!AE832</f>
        <v>22217</v>
      </c>
    </row>
    <row r="333" customFormat="false" ht="23.25" hidden="false" customHeight="false" outlineLevel="0" collapsed="false">
      <c r="A333" s="320"/>
      <c r="B333" s="318"/>
      <c r="C333" s="321"/>
      <c r="D333" s="319"/>
      <c r="E333" s="319"/>
      <c r="F333" s="319"/>
    </row>
    <row r="334" customFormat="false" ht="23.25" hidden="false" customHeight="false" outlineLevel="0" collapsed="false">
      <c r="A334" s="320" t="s">
        <v>168</v>
      </c>
      <c r="B334" s="318" t="s">
        <v>169</v>
      </c>
      <c r="C334" s="318" t="s">
        <v>21</v>
      </c>
      <c r="D334" s="319" t="n">
        <f aca="false">D335+D336</f>
        <v>8727462</v>
      </c>
      <c r="E334" s="319" t="n">
        <f aca="false">E335+E336</f>
        <v>8911944</v>
      </c>
      <c r="F334" s="319" t="n">
        <f aca="false">F335+F336</f>
        <v>9052019</v>
      </c>
    </row>
    <row r="335" customFormat="false" ht="23.25" hidden="false" customHeight="false" outlineLevel="0" collapsed="false">
      <c r="A335" s="320" t="s">
        <v>295</v>
      </c>
      <c r="B335" s="318" t="s">
        <v>169</v>
      </c>
      <c r="C335" s="321" t="s">
        <v>47</v>
      </c>
      <c r="D335" s="319" t="n">
        <f aca="false">'Прил. №6'!G835</f>
        <v>8632576</v>
      </c>
      <c r="E335" s="319" t="n">
        <f aca="false">'Прил. №6'!S835</f>
        <v>8811080</v>
      </c>
      <c r="F335" s="319" t="n">
        <f aca="false">'Прил. №6'!AE835</f>
        <v>8946616</v>
      </c>
    </row>
    <row r="336" customFormat="false" ht="23.25" hidden="false" customHeight="false" outlineLevel="0" collapsed="false">
      <c r="A336" s="320" t="s">
        <v>42</v>
      </c>
      <c r="B336" s="318" t="s">
        <v>169</v>
      </c>
      <c r="C336" s="321" t="s">
        <v>43</v>
      </c>
      <c r="D336" s="319" t="n">
        <f aca="false">'Прил. №6'!G836</f>
        <v>94886</v>
      </c>
      <c r="E336" s="319" t="n">
        <f aca="false">'Прил. №6'!S836</f>
        <v>100864</v>
      </c>
      <c r="F336" s="319" t="n">
        <f aca="false">'Прил. №6'!AE836</f>
        <v>105403</v>
      </c>
    </row>
    <row r="337" customFormat="false" ht="23.25" hidden="false" customHeight="false" outlineLevel="0" collapsed="false">
      <c r="A337" s="320"/>
      <c r="B337" s="318"/>
      <c r="C337" s="321"/>
      <c r="D337" s="319"/>
      <c r="E337" s="319"/>
      <c r="F337" s="319"/>
    </row>
    <row r="338" s="325" customFormat="true" ht="45" hidden="false" customHeight="false" outlineLevel="0" collapsed="false">
      <c r="A338" s="312" t="s">
        <v>448</v>
      </c>
      <c r="B338" s="316" t="s">
        <v>449</v>
      </c>
      <c r="C338" s="316" t="s">
        <v>21</v>
      </c>
      <c r="D338" s="314" t="n">
        <f aca="false">D339</f>
        <v>3454529</v>
      </c>
      <c r="E338" s="314" t="n">
        <f aca="false">E339</f>
        <v>2273827</v>
      </c>
      <c r="F338" s="314" t="n">
        <f aca="false">F339</f>
        <v>2273260</v>
      </c>
    </row>
    <row r="339" customFormat="false" ht="23.25" hidden="false" customHeight="false" outlineLevel="0" collapsed="false">
      <c r="A339" s="317" t="s">
        <v>629</v>
      </c>
      <c r="B339" s="318" t="s">
        <v>451</v>
      </c>
      <c r="C339" s="318" t="s">
        <v>21</v>
      </c>
      <c r="D339" s="319" t="n">
        <f aca="false">D340</f>
        <v>3454529</v>
      </c>
      <c r="E339" s="319" t="n">
        <f aca="false">E340</f>
        <v>2273827</v>
      </c>
      <c r="F339" s="319" t="n">
        <f aca="false">F340</f>
        <v>2273260</v>
      </c>
    </row>
    <row r="340" customFormat="false" ht="46.5" hidden="false" customHeight="false" outlineLevel="0" collapsed="false">
      <c r="A340" s="317" t="s">
        <v>452</v>
      </c>
      <c r="B340" s="318" t="s">
        <v>453</v>
      </c>
      <c r="C340" s="318" t="s">
        <v>21</v>
      </c>
      <c r="D340" s="319" t="n">
        <f aca="false">D341</f>
        <v>3454529</v>
      </c>
      <c r="E340" s="319" t="n">
        <f aca="false">E341</f>
        <v>2273827</v>
      </c>
      <c r="F340" s="319" t="n">
        <f aca="false">F341</f>
        <v>2273260</v>
      </c>
    </row>
    <row r="341" customFormat="false" ht="23.25" hidden="false" customHeight="false" outlineLevel="0" collapsed="false">
      <c r="A341" s="317" t="s">
        <v>630</v>
      </c>
      <c r="B341" s="318" t="s">
        <v>455</v>
      </c>
      <c r="C341" s="318" t="s">
        <v>21</v>
      </c>
      <c r="D341" s="319" t="n">
        <f aca="false">D342+D343</f>
        <v>3454529</v>
      </c>
      <c r="E341" s="319" t="n">
        <f aca="false">E342+E343</f>
        <v>2273827</v>
      </c>
      <c r="F341" s="319" t="n">
        <f aca="false">F342+F343</f>
        <v>2273260</v>
      </c>
    </row>
    <row r="342" customFormat="false" ht="23.25" hidden="false" customHeight="false" outlineLevel="0" collapsed="false">
      <c r="A342" s="320" t="s">
        <v>295</v>
      </c>
      <c r="B342" s="318" t="s">
        <v>455</v>
      </c>
      <c r="C342" s="318" t="s">
        <v>47</v>
      </c>
      <c r="D342" s="319" t="n">
        <f aca="false">'Прил. №6'!G403+'Прил. №6'!G545+'Прил. №6'!G1091</f>
        <v>107000</v>
      </c>
      <c r="E342" s="319" t="n">
        <f aca="false">'Прил. №6'!S403+'Прил. №6'!S545+'Прил. №6'!S1091</f>
        <v>107000</v>
      </c>
      <c r="F342" s="319" t="n">
        <f aca="false">'Прил. №6'!AE403+'Прил. №6'!AE545+'Прил. №6'!AE1091</f>
        <v>107000</v>
      </c>
    </row>
    <row r="343" customFormat="false" ht="46.5" hidden="false" customHeight="false" outlineLevel="0" collapsed="false">
      <c r="A343" s="320" t="s">
        <v>158</v>
      </c>
      <c r="B343" s="318" t="s">
        <v>455</v>
      </c>
      <c r="C343" s="318" t="s">
        <v>159</v>
      </c>
      <c r="D343" s="319" t="n">
        <f aca="false">'Прил. №6'!G742+'Прил. №6'!G984+'Прил. №6'!G1092+'Прил. №6'!G1152+'Прил. №6'!G546</f>
        <v>3347529</v>
      </c>
      <c r="E343" s="319" t="n">
        <f aca="false">'Прил. №6'!S742+'Прил. №6'!S984+'Прил. №6'!S1092+'Прил. №6'!S1152+'Прил. №6'!S546</f>
        <v>2166827</v>
      </c>
      <c r="F343" s="319" t="n">
        <f aca="false">'Прил. №6'!AE742+'Прил. №6'!AE984+'Прил. №6'!AE1092+'Прил. №6'!AE1152+'Прил. №6'!AE546</f>
        <v>2166260</v>
      </c>
    </row>
    <row r="344" customFormat="false" ht="23.25" hidden="false" customHeight="false" outlineLevel="0" collapsed="false">
      <c r="A344" s="320"/>
      <c r="B344" s="318"/>
      <c r="C344" s="318"/>
      <c r="D344" s="319"/>
      <c r="E344" s="319"/>
      <c r="F344" s="319"/>
    </row>
    <row r="345" s="325" customFormat="true" ht="45" hidden="false" customHeight="false" outlineLevel="0" collapsed="false">
      <c r="A345" s="312" t="s">
        <v>323</v>
      </c>
      <c r="B345" s="327" t="s">
        <v>324</v>
      </c>
      <c r="C345" s="327" t="s">
        <v>21</v>
      </c>
      <c r="D345" s="314" t="n">
        <f aca="false">D346+D381+D353</f>
        <v>268050208.17</v>
      </c>
      <c r="E345" s="314" t="n">
        <f aca="false">E346+E381+E353</f>
        <v>216409450</v>
      </c>
      <c r="F345" s="314" t="n">
        <f aca="false">F346+F381+F353</f>
        <v>188363374</v>
      </c>
    </row>
    <row r="346" customFormat="false" ht="23.25" hidden="false" customHeight="false" outlineLevel="0" collapsed="false">
      <c r="A346" s="317" t="s">
        <v>52</v>
      </c>
      <c r="B346" s="324" t="s">
        <v>401</v>
      </c>
      <c r="C346" s="324" t="s">
        <v>21</v>
      </c>
      <c r="D346" s="319" t="n">
        <f aca="false">D347</f>
        <v>94877348</v>
      </c>
      <c r="E346" s="319" t="n">
        <f aca="false">E347</f>
        <v>76017175</v>
      </c>
      <c r="F346" s="319" t="n">
        <f aca="false">F347</f>
        <v>76017175</v>
      </c>
    </row>
    <row r="347" customFormat="false" ht="23.25" hidden="false" customHeight="false" outlineLevel="0" collapsed="false">
      <c r="A347" s="317" t="s">
        <v>230</v>
      </c>
      <c r="B347" s="324" t="s">
        <v>402</v>
      </c>
      <c r="C347" s="324" t="s">
        <v>21</v>
      </c>
      <c r="D347" s="319" t="n">
        <f aca="false">D348</f>
        <v>94877348</v>
      </c>
      <c r="E347" s="319" t="n">
        <f aca="false">E348</f>
        <v>76017175</v>
      </c>
      <c r="F347" s="319" t="n">
        <f aca="false">F348</f>
        <v>76017175</v>
      </c>
    </row>
    <row r="348" customFormat="false" ht="23.25" hidden="false" customHeight="false" outlineLevel="0" collapsed="false">
      <c r="A348" s="317" t="s">
        <v>1148</v>
      </c>
      <c r="B348" s="324" t="s">
        <v>404</v>
      </c>
      <c r="C348" s="324" t="s">
        <v>21</v>
      </c>
      <c r="D348" s="319" t="n">
        <f aca="false">D349+D350+D351</f>
        <v>94877348</v>
      </c>
      <c r="E348" s="319" t="n">
        <f aca="false">E349+E350+E351</f>
        <v>76017175</v>
      </c>
      <c r="F348" s="319" t="n">
        <f aca="false">F349+F350+F351</f>
        <v>76017175</v>
      </c>
    </row>
    <row r="349" customFormat="false" ht="69.75" hidden="false" customHeight="false" outlineLevel="0" collapsed="false">
      <c r="A349" s="317" t="s">
        <v>30</v>
      </c>
      <c r="B349" s="324" t="s">
        <v>404</v>
      </c>
      <c r="C349" s="324" t="s">
        <v>31</v>
      </c>
      <c r="D349" s="319" t="n">
        <f aca="false">'Прил. №6'!G354</f>
        <v>52776190</v>
      </c>
      <c r="E349" s="319" t="n">
        <f aca="false">'Прил. №6'!S354</f>
        <v>52776190</v>
      </c>
      <c r="F349" s="319" t="n">
        <f aca="false">'Прил. №6'!AE354</f>
        <v>52776190</v>
      </c>
    </row>
    <row r="350" customFormat="false" ht="23.25" hidden="false" customHeight="false" outlineLevel="0" collapsed="false">
      <c r="A350" s="320" t="s">
        <v>295</v>
      </c>
      <c r="B350" s="324" t="s">
        <v>404</v>
      </c>
      <c r="C350" s="324" t="s">
        <v>47</v>
      </c>
      <c r="D350" s="319" t="n">
        <f aca="false">'Прил. №6'!G355+'Прил. №6'!G438</f>
        <v>26774384</v>
      </c>
      <c r="E350" s="319" t="n">
        <f aca="false">'Прил. №6'!S355+'Прил. №6'!S438</f>
        <v>7914211</v>
      </c>
      <c r="F350" s="319" t="n">
        <f aca="false">'Прил. №6'!AE355+'Прил. №6'!AE438</f>
        <v>7914211</v>
      </c>
    </row>
    <row r="351" customFormat="false" ht="23.25" hidden="false" customHeight="false" outlineLevel="0" collapsed="false">
      <c r="A351" s="320" t="s">
        <v>42</v>
      </c>
      <c r="B351" s="324" t="s">
        <v>404</v>
      </c>
      <c r="C351" s="324" t="s">
        <v>43</v>
      </c>
      <c r="D351" s="319" t="n">
        <f aca="false">'Прил. №6'!G356</f>
        <v>15326774</v>
      </c>
      <c r="E351" s="319" t="n">
        <f aca="false">'Прил. №6'!S356</f>
        <v>15326774</v>
      </c>
      <c r="F351" s="319" t="n">
        <f aca="false">'Прил. №6'!AE356</f>
        <v>15326774</v>
      </c>
    </row>
    <row r="352" customFormat="false" ht="23.25" hidden="false" customHeight="false" outlineLevel="0" collapsed="false">
      <c r="A352" s="320"/>
      <c r="B352" s="324"/>
      <c r="C352" s="324"/>
      <c r="D352" s="319"/>
      <c r="E352" s="319"/>
      <c r="F352" s="319"/>
    </row>
    <row r="353" customFormat="false" ht="46.5" hidden="false" customHeight="false" outlineLevel="0" collapsed="false">
      <c r="A353" s="317" t="s">
        <v>325</v>
      </c>
      <c r="B353" s="318" t="s">
        <v>326</v>
      </c>
      <c r="C353" s="318" t="s">
        <v>21</v>
      </c>
      <c r="D353" s="319" t="n">
        <f aca="false">D354+D361+D365+D377+D373+D369</f>
        <v>42859806.23</v>
      </c>
      <c r="E353" s="319" t="n">
        <f aca="false">E354+E361+E365+E377+E373+E369</f>
        <v>4000000</v>
      </c>
      <c r="F353" s="319" t="n">
        <f aca="false">F354+F361+F365+F377+F373+F369</f>
        <v>6000000</v>
      </c>
    </row>
    <row r="354" customFormat="false" ht="46.5" hidden="true" customHeight="false" outlineLevel="0" collapsed="false">
      <c r="A354" s="317" t="s">
        <v>327</v>
      </c>
      <c r="B354" s="318" t="s">
        <v>328</v>
      </c>
      <c r="C354" s="318" t="s">
        <v>21</v>
      </c>
      <c r="D354" s="319" t="n">
        <f aca="false">D358+D355</f>
        <v>0</v>
      </c>
      <c r="E354" s="319" t="n">
        <f aca="false">E358+E355</f>
        <v>0</v>
      </c>
      <c r="F354" s="319" t="n">
        <f aca="false">F358+F355</f>
        <v>0</v>
      </c>
    </row>
    <row r="355" customFormat="false" ht="69.75" hidden="true" customHeight="false" outlineLevel="0" collapsed="false">
      <c r="A355" s="328" t="s">
        <v>329</v>
      </c>
      <c r="B355" s="318" t="s">
        <v>330</v>
      </c>
      <c r="C355" s="318" t="s">
        <v>21</v>
      </c>
      <c r="D355" s="319" t="n">
        <f aca="false">D356</f>
        <v>0</v>
      </c>
      <c r="E355" s="319" t="n">
        <f aca="false">E356</f>
        <v>0</v>
      </c>
      <c r="F355" s="319" t="n">
        <f aca="false">F356</f>
        <v>0</v>
      </c>
    </row>
    <row r="356" customFormat="false" ht="23.25" hidden="true" customHeight="false" outlineLevel="0" collapsed="false">
      <c r="A356" s="320" t="s">
        <v>295</v>
      </c>
      <c r="B356" s="318" t="s">
        <v>330</v>
      </c>
      <c r="C356" s="318" t="s">
        <v>47</v>
      </c>
      <c r="D356" s="319" t="n">
        <f aca="false">'Прил. №6'!G272</f>
        <v>0</v>
      </c>
      <c r="E356" s="319" t="n">
        <f aca="false">'Прил. №6'!S272</f>
        <v>0</v>
      </c>
      <c r="F356" s="319" t="n">
        <f aca="false">'Прил. №6'!AE272</f>
        <v>0</v>
      </c>
    </row>
    <row r="357" customFormat="false" ht="23.25" hidden="true" customHeight="false" outlineLevel="0" collapsed="false">
      <c r="A357" s="317"/>
      <c r="B357" s="318"/>
      <c r="C357" s="318"/>
      <c r="D357" s="319"/>
      <c r="E357" s="319"/>
      <c r="F357" s="319"/>
    </row>
    <row r="358" customFormat="false" ht="46.5" hidden="true" customHeight="false" outlineLevel="0" collapsed="false">
      <c r="A358" s="317" t="s">
        <v>1149</v>
      </c>
      <c r="B358" s="318" t="s">
        <v>331</v>
      </c>
      <c r="C358" s="318" t="s">
        <v>21</v>
      </c>
      <c r="D358" s="319" t="n">
        <f aca="false">D359</f>
        <v>0</v>
      </c>
      <c r="E358" s="319" t="n">
        <f aca="false">E359</f>
        <v>0</v>
      </c>
      <c r="F358" s="319" t="n">
        <f aca="false">F359</f>
        <v>0</v>
      </c>
    </row>
    <row r="359" customFormat="false" ht="23.25" hidden="true" customHeight="false" outlineLevel="0" collapsed="false">
      <c r="A359" s="320" t="s">
        <v>295</v>
      </c>
      <c r="B359" s="318" t="s">
        <v>331</v>
      </c>
      <c r="C359" s="318" t="s">
        <v>47</v>
      </c>
      <c r="D359" s="319" t="n">
        <f aca="false">'Прил. №6'!G275</f>
        <v>0</v>
      </c>
      <c r="E359" s="319" t="n">
        <f aca="false">'Прил. №6'!S275</f>
        <v>0</v>
      </c>
      <c r="F359" s="319" t="n">
        <f aca="false">'Прил. №6'!AE275</f>
        <v>0</v>
      </c>
    </row>
    <row r="360" customFormat="false" ht="23.25" hidden="true" customHeight="false" outlineLevel="0" collapsed="false">
      <c r="A360" s="320"/>
      <c r="B360" s="318"/>
      <c r="C360" s="318"/>
      <c r="D360" s="319"/>
      <c r="E360" s="319"/>
      <c r="F360" s="319"/>
    </row>
    <row r="361" customFormat="false" ht="46.5" hidden="false" customHeight="false" outlineLevel="0" collapsed="false">
      <c r="A361" s="317" t="s">
        <v>720</v>
      </c>
      <c r="B361" s="329" t="s">
        <v>721</v>
      </c>
      <c r="C361" s="324" t="s">
        <v>21</v>
      </c>
      <c r="D361" s="319" t="n">
        <f aca="false">D362</f>
        <v>13485713</v>
      </c>
      <c r="E361" s="319" t="n">
        <f aca="false">E362</f>
        <v>4000000</v>
      </c>
      <c r="F361" s="319" t="n">
        <f aca="false">F362</f>
        <v>6000000</v>
      </c>
    </row>
    <row r="362" customFormat="false" ht="23.25" hidden="false" customHeight="false" outlineLevel="0" collapsed="false">
      <c r="A362" s="317" t="s">
        <v>722</v>
      </c>
      <c r="B362" s="329" t="s">
        <v>723</v>
      </c>
      <c r="C362" s="324" t="s">
        <v>21</v>
      </c>
      <c r="D362" s="319" t="n">
        <f aca="false">D363</f>
        <v>13485713</v>
      </c>
      <c r="E362" s="319" t="n">
        <f aca="false">E363</f>
        <v>4000000</v>
      </c>
      <c r="F362" s="319" t="n">
        <f aca="false">F363</f>
        <v>6000000</v>
      </c>
    </row>
    <row r="363" customFormat="false" ht="23.25" hidden="false" customHeight="false" outlineLevel="0" collapsed="false">
      <c r="A363" s="317" t="s">
        <v>208</v>
      </c>
      <c r="B363" s="329" t="s">
        <v>723</v>
      </c>
      <c r="C363" s="324" t="s">
        <v>209</v>
      </c>
      <c r="D363" s="319" t="n">
        <f aca="false">'Прил. №6'!G683</f>
        <v>13485713</v>
      </c>
      <c r="E363" s="319" t="n">
        <f aca="false">'Прил. №6'!S683</f>
        <v>4000000</v>
      </c>
      <c r="F363" s="319" t="n">
        <f aca="false">'Прил. №6'!AE683</f>
        <v>6000000</v>
      </c>
    </row>
    <row r="364" customFormat="false" ht="23.25" hidden="true" customHeight="false" outlineLevel="0" collapsed="false">
      <c r="A364" s="317"/>
      <c r="B364" s="329"/>
      <c r="C364" s="324"/>
      <c r="D364" s="319"/>
      <c r="E364" s="319"/>
      <c r="F364" s="319"/>
    </row>
    <row r="365" customFormat="false" ht="46.5" hidden="true" customHeight="false" outlineLevel="0" collapsed="false">
      <c r="A365" s="317" t="s">
        <v>358</v>
      </c>
      <c r="B365" s="329" t="s">
        <v>359</v>
      </c>
      <c r="C365" s="324" t="s">
        <v>21</v>
      </c>
      <c r="D365" s="319" t="n">
        <f aca="false">D366</f>
        <v>0</v>
      </c>
      <c r="E365" s="319" t="n">
        <f aca="false">E366</f>
        <v>0</v>
      </c>
      <c r="F365" s="319" t="n">
        <f aca="false">F366</f>
        <v>0</v>
      </c>
    </row>
    <row r="366" customFormat="false" ht="46.5" hidden="true" customHeight="false" outlineLevel="0" collapsed="false">
      <c r="A366" s="317" t="s">
        <v>360</v>
      </c>
      <c r="B366" s="329" t="s">
        <v>361</v>
      </c>
      <c r="C366" s="324" t="s">
        <v>21</v>
      </c>
      <c r="D366" s="319" t="n">
        <f aca="false">D367</f>
        <v>0</v>
      </c>
      <c r="E366" s="319" t="n">
        <f aca="false">E367</f>
        <v>0</v>
      </c>
      <c r="F366" s="319" t="n">
        <f aca="false">F367</f>
        <v>0</v>
      </c>
    </row>
    <row r="367" customFormat="false" ht="23.25" hidden="true" customHeight="false" outlineLevel="0" collapsed="false">
      <c r="A367" s="317" t="s">
        <v>362</v>
      </c>
      <c r="B367" s="329" t="s">
        <v>361</v>
      </c>
      <c r="C367" s="324" t="s">
        <v>287</v>
      </c>
      <c r="D367" s="319" t="n">
        <f aca="false">'Прил. №6'!G301</f>
        <v>0</v>
      </c>
      <c r="E367" s="319" t="n">
        <f aca="false">'Прил. №6'!S301</f>
        <v>0</v>
      </c>
      <c r="F367" s="319" t="n">
        <f aca="false">'Прил. №6'!AE301</f>
        <v>0</v>
      </c>
    </row>
    <row r="368" customFormat="false" ht="23.25" hidden="false" customHeight="false" outlineLevel="0" collapsed="false">
      <c r="A368" s="317"/>
      <c r="B368" s="329"/>
      <c r="C368" s="324"/>
      <c r="D368" s="319"/>
      <c r="E368" s="319"/>
      <c r="F368" s="319"/>
    </row>
    <row r="369" customFormat="false" ht="46.5" hidden="false" customHeight="false" outlineLevel="0" collapsed="false">
      <c r="A369" s="317" t="s">
        <v>364</v>
      </c>
      <c r="B369" s="329" t="s">
        <v>365</v>
      </c>
      <c r="C369" s="324" t="s">
        <v>21</v>
      </c>
      <c r="D369" s="319" t="n">
        <f aca="false">D370</f>
        <v>15630293.23</v>
      </c>
      <c r="E369" s="319" t="n">
        <f aca="false">E370</f>
        <v>0</v>
      </c>
      <c r="F369" s="319" t="n">
        <f aca="false">F370</f>
        <v>0</v>
      </c>
    </row>
    <row r="370" customFormat="false" ht="23.25" hidden="false" customHeight="false" outlineLevel="0" collapsed="false">
      <c r="A370" s="317" t="s">
        <v>366</v>
      </c>
      <c r="B370" s="329" t="s">
        <v>367</v>
      </c>
      <c r="C370" s="324" t="s">
        <v>21</v>
      </c>
      <c r="D370" s="319" t="n">
        <f aca="false">D371</f>
        <v>15630293.23</v>
      </c>
      <c r="E370" s="319" t="n">
        <f aca="false">E371</f>
        <v>0</v>
      </c>
      <c r="F370" s="319" t="n">
        <f aca="false">F371</f>
        <v>0</v>
      </c>
    </row>
    <row r="371" customFormat="false" ht="23.25" hidden="false" customHeight="false" outlineLevel="0" collapsed="false">
      <c r="A371" s="317" t="s">
        <v>286</v>
      </c>
      <c r="B371" s="329" t="s">
        <v>367</v>
      </c>
      <c r="C371" s="324" t="s">
        <v>287</v>
      </c>
      <c r="D371" s="319" t="n">
        <f aca="false">'Прил. №6'!G305</f>
        <v>15630293.23</v>
      </c>
      <c r="E371" s="319" t="n">
        <f aca="false">'Прил. №6'!S305</f>
        <v>0</v>
      </c>
      <c r="F371" s="319" t="n">
        <f aca="false">'Прил. №6'!AE305</f>
        <v>0</v>
      </c>
    </row>
    <row r="372" customFormat="false" ht="23.25" hidden="false" customHeight="false" outlineLevel="0" collapsed="false">
      <c r="A372" s="317"/>
      <c r="B372" s="329"/>
      <c r="C372" s="324"/>
      <c r="D372" s="319"/>
      <c r="E372" s="319"/>
      <c r="F372" s="319"/>
    </row>
    <row r="373" customFormat="false" ht="23.25" hidden="false" customHeight="false" outlineLevel="0" collapsed="false">
      <c r="A373" s="317" t="s">
        <v>368</v>
      </c>
      <c r="B373" s="329" t="s">
        <v>369</v>
      </c>
      <c r="C373" s="324" t="s">
        <v>21</v>
      </c>
      <c r="D373" s="319" t="n">
        <f aca="false">D374</f>
        <v>13743800</v>
      </c>
      <c r="E373" s="319" t="n">
        <f aca="false">E374</f>
        <v>0</v>
      </c>
      <c r="F373" s="319" t="n">
        <f aca="false">F374</f>
        <v>0</v>
      </c>
    </row>
    <row r="374" customFormat="false" ht="46.5" hidden="false" customHeight="false" outlineLevel="0" collapsed="false">
      <c r="A374" s="317" t="s">
        <v>360</v>
      </c>
      <c r="B374" s="329" t="s">
        <v>370</v>
      </c>
      <c r="C374" s="324" t="s">
        <v>21</v>
      </c>
      <c r="D374" s="319" t="n">
        <f aca="false">D375</f>
        <v>13743800</v>
      </c>
      <c r="E374" s="319" t="n">
        <f aca="false">E375</f>
        <v>0</v>
      </c>
      <c r="F374" s="319" t="n">
        <f aca="false">F375</f>
        <v>0</v>
      </c>
    </row>
    <row r="375" customFormat="false" ht="23.25" hidden="false" customHeight="false" outlineLevel="0" collapsed="false">
      <c r="A375" s="320" t="s">
        <v>286</v>
      </c>
      <c r="B375" s="329" t="s">
        <v>371</v>
      </c>
      <c r="C375" s="324" t="s">
        <v>287</v>
      </c>
      <c r="D375" s="319" t="n">
        <f aca="false">'Прил. №6'!G309</f>
        <v>13743800</v>
      </c>
      <c r="E375" s="319" t="n">
        <f aca="false">'Прил. №6'!S309</f>
        <v>0</v>
      </c>
      <c r="F375" s="319" t="n">
        <f aca="false">'Прил. №6'!AE309</f>
        <v>0</v>
      </c>
    </row>
    <row r="376" customFormat="false" ht="23.25" hidden="true" customHeight="false" outlineLevel="0" collapsed="false">
      <c r="A376" s="317"/>
      <c r="B376" s="330"/>
      <c r="C376" s="331"/>
      <c r="D376" s="319"/>
      <c r="E376" s="319"/>
      <c r="F376" s="319"/>
    </row>
    <row r="377" customFormat="false" ht="23.25" hidden="true" customHeight="false" outlineLevel="0" collapsed="false">
      <c r="A377" s="317" t="s">
        <v>372</v>
      </c>
      <c r="B377" s="330" t="s">
        <v>373</v>
      </c>
      <c r="C377" s="331" t="s">
        <v>21</v>
      </c>
      <c r="D377" s="319" t="n">
        <f aca="false">D378</f>
        <v>0</v>
      </c>
      <c r="E377" s="319" t="n">
        <f aca="false">E378</f>
        <v>0</v>
      </c>
      <c r="F377" s="319" t="n">
        <f aca="false">F378</f>
        <v>0</v>
      </c>
    </row>
    <row r="378" customFormat="false" ht="46.5" hidden="true" customHeight="false" outlineLevel="0" collapsed="false">
      <c r="A378" s="317" t="s">
        <v>360</v>
      </c>
      <c r="B378" s="330" t="s">
        <v>374</v>
      </c>
      <c r="C378" s="331" t="s">
        <v>21</v>
      </c>
      <c r="D378" s="319" t="n">
        <f aca="false">D379</f>
        <v>0</v>
      </c>
      <c r="E378" s="319" t="n">
        <f aca="false">E379</f>
        <v>0</v>
      </c>
      <c r="F378" s="319" t="n">
        <f aca="false">F379</f>
        <v>0</v>
      </c>
    </row>
    <row r="379" customFormat="false" ht="23.25" hidden="true" customHeight="false" outlineLevel="0" collapsed="false">
      <c r="A379" s="317" t="s">
        <v>362</v>
      </c>
      <c r="B379" s="330" t="s">
        <v>374</v>
      </c>
      <c r="C379" s="331" t="s">
        <v>287</v>
      </c>
      <c r="D379" s="319" t="n">
        <f aca="false">'Прил. №6'!G313</f>
        <v>0</v>
      </c>
      <c r="E379" s="319" t="n">
        <f aca="false">'Прил. №6'!S313</f>
        <v>0</v>
      </c>
      <c r="F379" s="319" t="n">
        <f aca="false">'Прил. №6'!AE313</f>
        <v>0</v>
      </c>
    </row>
    <row r="380" customFormat="false" ht="23.25" hidden="false" customHeight="false" outlineLevel="0" collapsed="false">
      <c r="A380" s="320"/>
      <c r="B380" s="329"/>
      <c r="C380" s="324"/>
      <c r="D380" s="319"/>
      <c r="E380" s="319"/>
      <c r="F380" s="319"/>
    </row>
    <row r="381" customFormat="false" ht="46.5" hidden="false" customHeight="false" outlineLevel="0" collapsed="false">
      <c r="A381" s="317" t="s">
        <v>1150</v>
      </c>
      <c r="B381" s="324" t="s">
        <v>351</v>
      </c>
      <c r="C381" s="324" t="s">
        <v>21</v>
      </c>
      <c r="D381" s="319" t="n">
        <f aca="false">D382+D390+D394+D405+D401</f>
        <v>130313053.94</v>
      </c>
      <c r="E381" s="319" t="n">
        <f aca="false">E382+E390+E394+E405+E401</f>
        <v>136392275</v>
      </c>
      <c r="F381" s="319" t="n">
        <f aca="false">F382+F390+F394+F405+F401</f>
        <v>106346199</v>
      </c>
    </row>
    <row r="382" customFormat="false" ht="23.25" hidden="false" customHeight="false" outlineLevel="0" collapsed="false">
      <c r="A382" s="317" t="s">
        <v>376</v>
      </c>
      <c r="B382" s="324" t="s">
        <v>377</v>
      </c>
      <c r="C382" s="324" t="s">
        <v>21</v>
      </c>
      <c r="D382" s="319" t="n">
        <f aca="false">D383+D387</f>
        <v>85657401.94</v>
      </c>
      <c r="E382" s="319" t="n">
        <f aca="false">E383+E387</f>
        <v>91815463</v>
      </c>
      <c r="F382" s="319" t="n">
        <f aca="false">F383+F387</f>
        <v>61601463</v>
      </c>
    </row>
    <row r="383" customFormat="false" ht="23.25" hidden="false" customHeight="false" outlineLevel="0" collapsed="false">
      <c r="A383" s="317" t="s">
        <v>378</v>
      </c>
      <c r="B383" s="324" t="s">
        <v>379</v>
      </c>
      <c r="C383" s="324" t="s">
        <v>21</v>
      </c>
      <c r="D383" s="319" t="n">
        <f aca="false">D384+D385</f>
        <v>85657401.94</v>
      </c>
      <c r="E383" s="319" t="n">
        <f aca="false">E384+E385</f>
        <v>91815463</v>
      </c>
      <c r="F383" s="319" t="n">
        <f aca="false">F384+F385</f>
        <v>61601463</v>
      </c>
    </row>
    <row r="384" customFormat="false" ht="23.25" hidden="false" customHeight="false" outlineLevel="0" collapsed="false">
      <c r="A384" s="320" t="s">
        <v>295</v>
      </c>
      <c r="B384" s="324" t="s">
        <v>379</v>
      </c>
      <c r="C384" s="324" t="s">
        <v>47</v>
      </c>
      <c r="D384" s="319" t="n">
        <f aca="false">'Прил. №6'!G320</f>
        <v>85657401.94</v>
      </c>
      <c r="E384" s="319" t="n">
        <f aca="false">'Прил. №6'!S320</f>
        <v>91815463</v>
      </c>
      <c r="F384" s="319" t="n">
        <f aca="false">'Прил. №6'!AE320</f>
        <v>61601463</v>
      </c>
    </row>
    <row r="385" customFormat="false" ht="23.25" hidden="true" customHeight="false" outlineLevel="0" collapsed="false">
      <c r="A385" s="317" t="s">
        <v>42</v>
      </c>
      <c r="B385" s="324" t="s">
        <v>379</v>
      </c>
      <c r="C385" s="324" t="s">
        <v>43</v>
      </c>
      <c r="D385" s="319" t="n">
        <f aca="false">'Прил. №6'!G321</f>
        <v>0</v>
      </c>
      <c r="E385" s="319" t="n">
        <f aca="false">'Прил. №6'!S321</f>
        <v>0</v>
      </c>
      <c r="F385" s="319" t="n">
        <f aca="false">'Прил. №6'!AE321</f>
        <v>0</v>
      </c>
    </row>
    <row r="386" customFormat="false" ht="23.25" hidden="true" customHeight="false" outlineLevel="0" collapsed="false">
      <c r="A386" s="317"/>
      <c r="B386" s="324"/>
      <c r="C386" s="324"/>
      <c r="D386" s="319"/>
      <c r="E386" s="319"/>
      <c r="F386" s="319"/>
    </row>
    <row r="387" customFormat="false" ht="69.75" hidden="true" customHeight="false" outlineLevel="0" collapsed="false">
      <c r="A387" s="317" t="s">
        <v>380</v>
      </c>
      <c r="B387" s="324" t="s">
        <v>381</v>
      </c>
      <c r="C387" s="324" t="s">
        <v>21</v>
      </c>
      <c r="D387" s="319" t="n">
        <f aca="false">D388</f>
        <v>0</v>
      </c>
      <c r="E387" s="319" t="n">
        <f aca="false">E388</f>
        <v>0</v>
      </c>
      <c r="F387" s="319" t="n">
        <f aca="false">F388</f>
        <v>0</v>
      </c>
    </row>
    <row r="388" customFormat="false" ht="23.25" hidden="true" customHeight="false" outlineLevel="0" collapsed="false">
      <c r="A388" s="317" t="s">
        <v>46</v>
      </c>
      <c r="B388" s="324" t="s">
        <v>381</v>
      </c>
      <c r="C388" s="324" t="s">
        <v>47</v>
      </c>
      <c r="D388" s="319" t="n">
        <f aca="false">'Прил. №6'!G324</f>
        <v>0</v>
      </c>
      <c r="E388" s="319" t="n">
        <f aca="false">'Прил. №6'!S324</f>
        <v>0</v>
      </c>
      <c r="F388" s="319" t="n">
        <f aca="false">'Прил. №6'!AE324</f>
        <v>0</v>
      </c>
    </row>
    <row r="389" customFormat="false" ht="23.25" hidden="false" customHeight="false" outlineLevel="0" collapsed="false">
      <c r="A389" s="317"/>
      <c r="B389" s="324"/>
      <c r="C389" s="324"/>
      <c r="D389" s="319"/>
      <c r="E389" s="319"/>
      <c r="F389" s="319"/>
    </row>
    <row r="390" customFormat="false" ht="23.25" hidden="false" customHeight="false" outlineLevel="0" collapsed="false">
      <c r="A390" s="317" t="s">
        <v>352</v>
      </c>
      <c r="B390" s="324" t="s">
        <v>353</v>
      </c>
      <c r="C390" s="324" t="s">
        <v>21</v>
      </c>
      <c r="D390" s="319" t="n">
        <f aca="false">D391</f>
        <v>3810482</v>
      </c>
      <c r="E390" s="319" t="n">
        <f aca="false">E391</f>
        <v>3731642</v>
      </c>
      <c r="F390" s="319" t="n">
        <f aca="false">F391</f>
        <v>3899566</v>
      </c>
    </row>
    <row r="391" customFormat="false" ht="23.25" hidden="false" customHeight="false" outlineLevel="0" collapsed="false">
      <c r="A391" s="317" t="s">
        <v>1083</v>
      </c>
      <c r="B391" s="324" t="s">
        <v>355</v>
      </c>
      <c r="C391" s="324" t="s">
        <v>21</v>
      </c>
      <c r="D391" s="319" t="n">
        <f aca="false">D392</f>
        <v>3810482</v>
      </c>
      <c r="E391" s="319" t="n">
        <f aca="false">E392</f>
        <v>3731642</v>
      </c>
      <c r="F391" s="319" t="n">
        <f aca="false">F392</f>
        <v>3899566</v>
      </c>
    </row>
    <row r="392" customFormat="false" ht="23.25" hidden="false" customHeight="false" outlineLevel="0" collapsed="false">
      <c r="A392" s="320" t="s">
        <v>295</v>
      </c>
      <c r="B392" s="324" t="s">
        <v>355</v>
      </c>
      <c r="C392" s="318" t="s">
        <v>47</v>
      </c>
      <c r="D392" s="319" t="n">
        <f aca="false">'Прил. №6'!G294+'Прил. №6'!G878</f>
        <v>3810482</v>
      </c>
      <c r="E392" s="319" t="n">
        <f aca="false">'Прил. №6'!S294+'Прил. №6'!S878</f>
        <v>3731642</v>
      </c>
      <c r="F392" s="319" t="n">
        <f aca="false">'Прил. №6'!AE294+'Прил. №6'!AE878</f>
        <v>3899566</v>
      </c>
    </row>
    <row r="393" customFormat="false" ht="23.25" hidden="false" customHeight="false" outlineLevel="0" collapsed="false">
      <c r="A393" s="320"/>
      <c r="B393" s="324"/>
      <c r="C393" s="318"/>
      <c r="D393" s="319"/>
      <c r="E393" s="319"/>
      <c r="F393" s="319"/>
    </row>
    <row r="394" customFormat="false" ht="69.75" hidden="false" customHeight="false" outlineLevel="0" collapsed="false">
      <c r="A394" s="320" t="s">
        <v>405</v>
      </c>
      <c r="B394" s="324" t="s">
        <v>406</v>
      </c>
      <c r="C394" s="318" t="s">
        <v>21</v>
      </c>
      <c r="D394" s="319" t="n">
        <f aca="false">D395+D398</f>
        <v>845170</v>
      </c>
      <c r="E394" s="319" t="n">
        <f aca="false">E395+E398</f>
        <v>845170</v>
      </c>
      <c r="F394" s="319" t="n">
        <f aca="false">F395+F398</f>
        <v>845170</v>
      </c>
    </row>
    <row r="395" customFormat="false" ht="46.5" hidden="false" customHeight="false" outlineLevel="0" collapsed="false">
      <c r="A395" s="320" t="s">
        <v>1151</v>
      </c>
      <c r="B395" s="324" t="s">
        <v>635</v>
      </c>
      <c r="C395" s="321" t="s">
        <v>21</v>
      </c>
      <c r="D395" s="319" t="n">
        <f aca="false">D396</f>
        <v>608513</v>
      </c>
      <c r="E395" s="319" t="n">
        <f aca="false">E396</f>
        <v>608513</v>
      </c>
      <c r="F395" s="319" t="n">
        <f aca="false">F396</f>
        <v>608513</v>
      </c>
    </row>
    <row r="396" customFormat="false" ht="23.25" hidden="false" customHeight="false" outlineLevel="0" collapsed="false">
      <c r="A396" s="320" t="s">
        <v>295</v>
      </c>
      <c r="B396" s="324" t="s">
        <v>635</v>
      </c>
      <c r="C396" s="321" t="s">
        <v>47</v>
      </c>
      <c r="D396" s="319" t="n">
        <f aca="false">'Прил. №6'!G568</f>
        <v>608513</v>
      </c>
      <c r="E396" s="319" t="n">
        <f aca="false">'Прил. №6'!S568</f>
        <v>608513</v>
      </c>
      <c r="F396" s="319" t="n">
        <f aca="false">'Прил. №6'!AE568</f>
        <v>608513</v>
      </c>
    </row>
    <row r="397" customFormat="false" ht="23.25" hidden="false" customHeight="false" outlineLevel="0" collapsed="false">
      <c r="A397" s="320"/>
      <c r="B397" s="324"/>
      <c r="C397" s="321"/>
      <c r="D397" s="319"/>
      <c r="E397" s="319"/>
      <c r="F397" s="319"/>
    </row>
    <row r="398" customFormat="false" ht="69.75" hidden="false" customHeight="false" outlineLevel="0" collapsed="false">
      <c r="A398" s="320" t="s">
        <v>1152</v>
      </c>
      <c r="B398" s="324" t="s">
        <v>408</v>
      </c>
      <c r="C398" s="321" t="s">
        <v>21</v>
      </c>
      <c r="D398" s="319" t="n">
        <f aca="false">D399</f>
        <v>236657</v>
      </c>
      <c r="E398" s="319" t="n">
        <f aca="false">E399</f>
        <v>236657</v>
      </c>
      <c r="F398" s="319" t="n">
        <f aca="false">F399</f>
        <v>236657</v>
      </c>
    </row>
    <row r="399" customFormat="false" ht="69.75" hidden="false" customHeight="false" outlineLevel="0" collapsed="false">
      <c r="A399" s="320" t="s">
        <v>30</v>
      </c>
      <c r="B399" s="324" t="s">
        <v>408</v>
      </c>
      <c r="C399" s="321" t="s">
        <v>31</v>
      </c>
      <c r="D399" s="319" t="n">
        <f aca="false">'Прил. №6'!G361</f>
        <v>236657</v>
      </c>
      <c r="E399" s="319" t="n">
        <f aca="false">'Прил. №6'!S361</f>
        <v>236657</v>
      </c>
      <c r="F399" s="319" t="n">
        <f aca="false">'Прил. №6'!AE361</f>
        <v>236657</v>
      </c>
    </row>
    <row r="400" customFormat="false" ht="23.25" hidden="false" customHeight="false" outlineLevel="0" collapsed="false">
      <c r="A400" s="320"/>
      <c r="B400" s="324"/>
      <c r="C400" s="321"/>
      <c r="D400" s="319"/>
      <c r="E400" s="319"/>
      <c r="F400" s="319"/>
    </row>
    <row r="401" customFormat="false" ht="46.5" hidden="false" customHeight="false" outlineLevel="0" collapsed="false">
      <c r="A401" s="320" t="s">
        <v>413</v>
      </c>
      <c r="B401" s="324" t="s">
        <v>414</v>
      </c>
      <c r="C401" s="321" t="s">
        <v>21</v>
      </c>
      <c r="D401" s="319" t="n">
        <f aca="false">D402</f>
        <v>40000000</v>
      </c>
      <c r="E401" s="319" t="n">
        <f aca="false">E402</f>
        <v>40000000</v>
      </c>
      <c r="F401" s="319" t="n">
        <f aca="false">F402</f>
        <v>40000000</v>
      </c>
    </row>
    <row r="402" customFormat="false" ht="23.25" hidden="false" customHeight="false" outlineLevel="0" collapsed="false">
      <c r="A402" s="320" t="s">
        <v>415</v>
      </c>
      <c r="B402" s="332" t="s">
        <v>416</v>
      </c>
      <c r="C402" s="321" t="s">
        <v>21</v>
      </c>
      <c r="D402" s="319" t="n">
        <f aca="false">D403</f>
        <v>40000000</v>
      </c>
      <c r="E402" s="319" t="n">
        <f aca="false">E403</f>
        <v>40000000</v>
      </c>
      <c r="F402" s="319" t="n">
        <f aca="false">F403</f>
        <v>40000000</v>
      </c>
    </row>
    <row r="403" customFormat="false" ht="23.25" hidden="false" customHeight="false" outlineLevel="0" collapsed="false">
      <c r="A403" s="320" t="s">
        <v>46</v>
      </c>
      <c r="B403" s="332" t="s">
        <v>416</v>
      </c>
      <c r="C403" s="321" t="s">
        <v>47</v>
      </c>
      <c r="D403" s="319" t="n">
        <f aca="false">'Прил. №6'!G375</f>
        <v>40000000</v>
      </c>
      <c r="E403" s="319" t="n">
        <f aca="false">'Прил. №6'!S375</f>
        <v>40000000</v>
      </c>
      <c r="F403" s="319" t="n">
        <f aca="false">'Прил. №6'!AE375</f>
        <v>40000000</v>
      </c>
    </row>
    <row r="404" customFormat="false" ht="23.25" hidden="true" customHeight="false" outlineLevel="0" collapsed="false">
      <c r="A404" s="320"/>
      <c r="B404" s="324"/>
      <c r="C404" s="321"/>
      <c r="D404" s="319"/>
      <c r="E404" s="319"/>
      <c r="F404" s="319"/>
    </row>
    <row r="405" customFormat="false" ht="23.25" hidden="true" customHeight="false" outlineLevel="0" collapsed="false">
      <c r="A405" s="320" t="s">
        <v>417</v>
      </c>
      <c r="B405" s="324" t="s">
        <v>1085</v>
      </c>
      <c r="C405" s="333" t="s">
        <v>21</v>
      </c>
      <c r="D405" s="319" t="n">
        <f aca="false">D406</f>
        <v>0</v>
      </c>
      <c r="E405" s="319" t="n">
        <f aca="false">E406</f>
        <v>0</v>
      </c>
      <c r="F405" s="319" t="n">
        <f aca="false">F406</f>
        <v>0</v>
      </c>
    </row>
    <row r="406" customFormat="false" ht="46.5" hidden="true" customHeight="false" outlineLevel="0" collapsed="false">
      <c r="A406" s="320" t="s">
        <v>419</v>
      </c>
      <c r="B406" s="324" t="s">
        <v>420</v>
      </c>
      <c r="C406" s="333" t="s">
        <v>21</v>
      </c>
      <c r="D406" s="319" t="n">
        <f aca="false">D407</f>
        <v>0</v>
      </c>
      <c r="E406" s="319" t="n">
        <f aca="false">E407</f>
        <v>0</v>
      </c>
      <c r="F406" s="319" t="n">
        <f aca="false">F407</f>
        <v>0</v>
      </c>
    </row>
    <row r="407" customFormat="false" ht="23.25" hidden="true" customHeight="false" outlineLevel="0" collapsed="false">
      <c r="A407" s="320" t="s">
        <v>46</v>
      </c>
      <c r="B407" s="324" t="s">
        <v>420</v>
      </c>
      <c r="C407" s="333" t="s">
        <v>47</v>
      </c>
      <c r="D407" s="319" t="n">
        <f aca="false">'Прил. №6'!G379</f>
        <v>0</v>
      </c>
      <c r="E407" s="319" t="n">
        <f aca="false">'Прил. №6'!S379</f>
        <v>0</v>
      </c>
      <c r="F407" s="319" t="n">
        <f aca="false">'Прил. №6'!AE379</f>
        <v>0</v>
      </c>
    </row>
    <row r="408" customFormat="false" ht="23.25" hidden="false" customHeight="false" outlineLevel="0" collapsed="false">
      <c r="A408" s="320"/>
      <c r="B408" s="324"/>
      <c r="C408" s="333"/>
      <c r="D408" s="319"/>
      <c r="E408" s="319"/>
      <c r="F408" s="319"/>
    </row>
    <row r="409" s="325" customFormat="true" ht="67.5" hidden="false" customHeight="false" outlineLevel="0" collapsed="false">
      <c r="A409" s="312" t="s">
        <v>551</v>
      </c>
      <c r="B409" s="316" t="s">
        <v>552</v>
      </c>
      <c r="C409" s="316" t="s">
        <v>21</v>
      </c>
      <c r="D409" s="314" t="n">
        <f aca="false">D410+D419+D432</f>
        <v>49127558</v>
      </c>
      <c r="E409" s="314" t="n">
        <f aca="false">E410+E419+E432</f>
        <v>49258529</v>
      </c>
      <c r="F409" s="314" t="n">
        <f aca="false">F410+F419+F432</f>
        <v>47404618</v>
      </c>
    </row>
    <row r="410" customFormat="false" ht="23.25" hidden="false" customHeight="false" outlineLevel="0" collapsed="false">
      <c r="A410" s="317" t="s">
        <v>553</v>
      </c>
      <c r="B410" s="318" t="s">
        <v>554</v>
      </c>
      <c r="C410" s="318" t="s">
        <v>21</v>
      </c>
      <c r="D410" s="319" t="n">
        <f aca="false">D411+D415</f>
        <v>384500</v>
      </c>
      <c r="E410" s="319" t="n">
        <f aca="false">E411+E415</f>
        <v>384500</v>
      </c>
      <c r="F410" s="319" t="n">
        <f aca="false">F411+F415</f>
        <v>384500</v>
      </c>
    </row>
    <row r="411" customFormat="false" ht="23.25" hidden="false" customHeight="false" outlineLevel="0" collapsed="false">
      <c r="A411" s="317" t="s">
        <v>1153</v>
      </c>
      <c r="B411" s="318" t="s">
        <v>556</v>
      </c>
      <c r="C411" s="318" t="s">
        <v>21</v>
      </c>
      <c r="D411" s="319" t="n">
        <f aca="false">D412</f>
        <v>200500</v>
      </c>
      <c r="E411" s="319" t="n">
        <f aca="false">E412</f>
        <v>200500</v>
      </c>
      <c r="F411" s="319" t="n">
        <f aca="false">F412</f>
        <v>200500</v>
      </c>
    </row>
    <row r="412" customFormat="false" ht="23.25" hidden="false" customHeight="false" outlineLevel="0" collapsed="false">
      <c r="A412" s="317" t="s">
        <v>557</v>
      </c>
      <c r="B412" s="318" t="s">
        <v>558</v>
      </c>
      <c r="C412" s="318" t="s">
        <v>21</v>
      </c>
      <c r="D412" s="319" t="n">
        <f aca="false">D413</f>
        <v>200500</v>
      </c>
      <c r="E412" s="319" t="n">
        <f aca="false">E413</f>
        <v>200500</v>
      </c>
      <c r="F412" s="319" t="n">
        <f aca="false">F413</f>
        <v>200500</v>
      </c>
    </row>
    <row r="413" customFormat="false" ht="23.25" hidden="false" customHeight="false" outlineLevel="0" collapsed="false">
      <c r="A413" s="320" t="s">
        <v>295</v>
      </c>
      <c r="B413" s="318" t="s">
        <v>558</v>
      </c>
      <c r="C413" s="318" t="s">
        <v>47</v>
      </c>
      <c r="D413" s="319" t="n">
        <f aca="false">'Прил. №6'!G466</f>
        <v>200500</v>
      </c>
      <c r="E413" s="319" t="n">
        <f aca="false">'Прил. №6'!S466</f>
        <v>200500</v>
      </c>
      <c r="F413" s="319" t="n">
        <f aca="false">'Прил. №6'!AE466</f>
        <v>200500</v>
      </c>
    </row>
    <row r="414" customFormat="false" ht="23.25" hidden="false" customHeight="false" outlineLevel="0" collapsed="false">
      <c r="A414" s="320"/>
      <c r="B414" s="318"/>
      <c r="C414" s="318"/>
      <c r="D414" s="319"/>
      <c r="E414" s="319"/>
      <c r="F414" s="319"/>
    </row>
    <row r="415" customFormat="false" ht="46.5" hidden="false" customHeight="false" outlineLevel="0" collapsed="false">
      <c r="A415" s="320" t="s">
        <v>559</v>
      </c>
      <c r="B415" s="318" t="s">
        <v>560</v>
      </c>
      <c r="C415" s="318" t="s">
        <v>21</v>
      </c>
      <c r="D415" s="319" t="n">
        <f aca="false">D416</f>
        <v>184000</v>
      </c>
      <c r="E415" s="319" t="n">
        <f aca="false">E416</f>
        <v>184000</v>
      </c>
      <c r="F415" s="319" t="n">
        <f aca="false">F416</f>
        <v>184000</v>
      </c>
    </row>
    <row r="416" customFormat="false" ht="23.25" hidden="false" customHeight="false" outlineLevel="0" collapsed="false">
      <c r="A416" s="317" t="s">
        <v>557</v>
      </c>
      <c r="B416" s="318" t="s">
        <v>561</v>
      </c>
      <c r="C416" s="318" t="s">
        <v>21</v>
      </c>
      <c r="D416" s="319" t="n">
        <f aca="false">D417</f>
        <v>184000</v>
      </c>
      <c r="E416" s="319" t="n">
        <f aca="false">E417</f>
        <v>184000</v>
      </c>
      <c r="F416" s="319" t="n">
        <f aca="false">F417</f>
        <v>184000</v>
      </c>
    </row>
    <row r="417" customFormat="false" ht="23.25" hidden="false" customHeight="false" outlineLevel="0" collapsed="false">
      <c r="A417" s="320" t="s">
        <v>295</v>
      </c>
      <c r="B417" s="318" t="s">
        <v>561</v>
      </c>
      <c r="C417" s="318" t="s">
        <v>47</v>
      </c>
      <c r="D417" s="319" t="n">
        <f aca="false">'Прил. №6'!G470</f>
        <v>184000</v>
      </c>
      <c r="E417" s="319" t="n">
        <f aca="false">'Прил. №6'!S470</f>
        <v>184000</v>
      </c>
      <c r="F417" s="319" t="n">
        <f aca="false">'Прил. №6'!AE470</f>
        <v>184000</v>
      </c>
    </row>
    <row r="418" customFormat="false" ht="23.25" hidden="false" customHeight="false" outlineLevel="0" collapsed="false">
      <c r="A418" s="320"/>
      <c r="B418" s="318"/>
      <c r="C418" s="318"/>
      <c r="D418" s="319"/>
      <c r="E418" s="319"/>
      <c r="F418" s="319"/>
    </row>
    <row r="419" customFormat="false" ht="23.25" hidden="false" customHeight="false" outlineLevel="0" collapsed="false">
      <c r="A419" s="317" t="s">
        <v>593</v>
      </c>
      <c r="B419" s="318" t="s">
        <v>594</v>
      </c>
      <c r="C419" s="318" t="s">
        <v>21</v>
      </c>
      <c r="D419" s="319" t="n">
        <f aca="false">D420</f>
        <v>5833696</v>
      </c>
      <c r="E419" s="319" t="n">
        <f aca="false">E420</f>
        <v>6823398</v>
      </c>
      <c r="F419" s="319" t="n">
        <f aca="false">F420</f>
        <v>6823398</v>
      </c>
    </row>
    <row r="420" customFormat="false" ht="23.25" hidden="false" customHeight="false" outlineLevel="0" collapsed="false">
      <c r="A420" s="317" t="s">
        <v>1154</v>
      </c>
      <c r="B420" s="318" t="s">
        <v>596</v>
      </c>
      <c r="C420" s="318" t="s">
        <v>21</v>
      </c>
      <c r="D420" s="319" t="n">
        <f aca="false">D421+D425+D428</f>
        <v>5833696</v>
      </c>
      <c r="E420" s="319" t="n">
        <f aca="false">E421+E425+E428</f>
        <v>6823398</v>
      </c>
      <c r="F420" s="319" t="n">
        <f aca="false">F421+F425+F428</f>
        <v>6823398</v>
      </c>
    </row>
    <row r="421" customFormat="false" ht="23.25" hidden="false" customHeight="false" outlineLevel="0" collapsed="false">
      <c r="A421" s="317" t="s">
        <v>597</v>
      </c>
      <c r="B421" s="318" t="s">
        <v>598</v>
      </c>
      <c r="C421" s="318" t="s">
        <v>21</v>
      </c>
      <c r="D421" s="319" t="n">
        <f aca="false">D422+D423</f>
        <v>1729409</v>
      </c>
      <c r="E421" s="319" t="n">
        <f aca="false">E422+E423</f>
        <v>0</v>
      </c>
      <c r="F421" s="319" t="n">
        <f aca="false">F422+F423</f>
        <v>0</v>
      </c>
    </row>
    <row r="422" customFormat="false" ht="23.25" hidden="false" customHeight="false" outlineLevel="0" collapsed="false">
      <c r="A422" s="317" t="s">
        <v>208</v>
      </c>
      <c r="B422" s="318" t="s">
        <v>598</v>
      </c>
      <c r="C422" s="318" t="s">
        <v>209</v>
      </c>
      <c r="D422" s="319" t="n">
        <f aca="false">'Прил. №6'!G488</f>
        <v>842308</v>
      </c>
      <c r="E422" s="319" t="n">
        <f aca="false">'Прил. №6'!S488</f>
        <v>0</v>
      </c>
      <c r="F422" s="319" t="n">
        <f aca="false">'Прил. №6'!AE488</f>
        <v>0</v>
      </c>
    </row>
    <row r="423" customFormat="false" ht="46.5" hidden="false" customHeight="false" outlineLevel="0" collapsed="false">
      <c r="A423" s="317" t="s">
        <v>158</v>
      </c>
      <c r="B423" s="318" t="s">
        <v>598</v>
      </c>
      <c r="C423" s="318" t="s">
        <v>159</v>
      </c>
      <c r="D423" s="319" t="n">
        <f aca="false">'Прил. №6'!G1235</f>
        <v>887101</v>
      </c>
      <c r="E423" s="319" t="n">
        <f aca="false">'Прил. №6'!S1235</f>
        <v>0</v>
      </c>
      <c r="F423" s="319" t="n">
        <f aca="false">'Прил. №6'!AE1235</f>
        <v>0</v>
      </c>
    </row>
    <row r="424" customFormat="false" ht="23.25" hidden="false" customHeight="false" outlineLevel="0" collapsed="false">
      <c r="A424" s="317"/>
      <c r="B424" s="318"/>
      <c r="C424" s="318"/>
      <c r="D424" s="319"/>
      <c r="E424" s="319"/>
      <c r="F424" s="319"/>
    </row>
    <row r="425" customFormat="false" ht="23.25" hidden="false" customHeight="false" outlineLevel="0" collapsed="false">
      <c r="A425" s="317" t="s">
        <v>1155</v>
      </c>
      <c r="B425" s="318" t="s">
        <v>600</v>
      </c>
      <c r="C425" s="318" t="s">
        <v>21</v>
      </c>
      <c r="D425" s="319" t="n">
        <f aca="false">D426</f>
        <v>747200</v>
      </c>
      <c r="E425" s="319" t="n">
        <f aca="false">E426</f>
        <v>747200</v>
      </c>
      <c r="F425" s="319" t="n">
        <f aca="false">F426</f>
        <v>747200</v>
      </c>
    </row>
    <row r="426" customFormat="false" ht="46.5" hidden="false" customHeight="false" outlineLevel="0" collapsed="false">
      <c r="A426" s="317" t="s">
        <v>158</v>
      </c>
      <c r="B426" s="318" t="s">
        <v>600</v>
      </c>
      <c r="C426" s="318" t="s">
        <v>159</v>
      </c>
      <c r="D426" s="319" t="n">
        <f aca="false">'Прил. №6'!G1241</f>
        <v>747200</v>
      </c>
      <c r="E426" s="319" t="n">
        <f aca="false">'Прил. №6'!S1241</f>
        <v>747200</v>
      </c>
      <c r="F426" s="319" t="n">
        <f aca="false">'Прил. №6'!AE1241</f>
        <v>747200</v>
      </c>
    </row>
    <row r="427" customFormat="false" ht="23.25" hidden="false" customHeight="false" outlineLevel="0" collapsed="false">
      <c r="A427" s="317"/>
      <c r="B427" s="318"/>
      <c r="C427" s="318"/>
      <c r="D427" s="319"/>
      <c r="E427" s="319"/>
      <c r="F427" s="319"/>
    </row>
    <row r="428" customFormat="false" ht="23.25" hidden="false" customHeight="false" outlineLevel="0" collapsed="false">
      <c r="A428" s="317" t="s">
        <v>601</v>
      </c>
      <c r="B428" s="318" t="s">
        <v>602</v>
      </c>
      <c r="C428" s="318" t="s">
        <v>21</v>
      </c>
      <c r="D428" s="319" t="n">
        <f aca="false">D429+D430</f>
        <v>3357087</v>
      </c>
      <c r="E428" s="319" t="n">
        <f aca="false">E429+E430</f>
        <v>6076198</v>
      </c>
      <c r="F428" s="319" t="n">
        <f aca="false">F429+F430</f>
        <v>6076198</v>
      </c>
    </row>
    <row r="429" s="290" customFormat="true" ht="23.25" hidden="false" customHeight="false" outlineLevel="0" collapsed="false">
      <c r="A429" s="334" t="s">
        <v>208</v>
      </c>
      <c r="B429" s="318" t="s">
        <v>602</v>
      </c>
      <c r="C429" s="318" t="s">
        <v>209</v>
      </c>
      <c r="D429" s="319" t="n">
        <f aca="false">'Прил. №6'!G491</f>
        <v>1635068</v>
      </c>
      <c r="E429" s="319" t="n">
        <f aca="false">'Прил. №6'!S491</f>
        <v>4354179</v>
      </c>
      <c r="F429" s="319" t="n">
        <f aca="false">'Прил. №6'!AE491</f>
        <v>4354179</v>
      </c>
    </row>
    <row r="430" customFormat="false" ht="46.5" hidden="false" customHeight="false" outlineLevel="0" collapsed="false">
      <c r="A430" s="317" t="s">
        <v>158</v>
      </c>
      <c r="B430" s="318" t="s">
        <v>602</v>
      </c>
      <c r="C430" s="318" t="s">
        <v>159</v>
      </c>
      <c r="D430" s="319" t="n">
        <f aca="false">'Прил. №6'!G1238</f>
        <v>1722019</v>
      </c>
      <c r="E430" s="319" t="n">
        <f aca="false">'Прил. №6'!S1238</f>
        <v>1722019</v>
      </c>
      <c r="F430" s="319" t="n">
        <f aca="false">'Прил. №6'!AE1238</f>
        <v>1722019</v>
      </c>
    </row>
    <row r="431" customFormat="false" ht="23.25" hidden="false" customHeight="false" outlineLevel="0" collapsed="false">
      <c r="A431" s="317"/>
      <c r="B431" s="318"/>
      <c r="C431" s="318"/>
      <c r="D431" s="319"/>
      <c r="E431" s="319"/>
      <c r="F431" s="319"/>
    </row>
    <row r="432" customFormat="false" ht="23.25" hidden="false" customHeight="false" outlineLevel="0" collapsed="false">
      <c r="A432" s="317" t="s">
        <v>754</v>
      </c>
      <c r="B432" s="318" t="s">
        <v>755</v>
      </c>
      <c r="C432" s="318" t="s">
        <v>21</v>
      </c>
      <c r="D432" s="319" t="n">
        <f aca="false">D433+D441</f>
        <v>42909362</v>
      </c>
      <c r="E432" s="319" t="n">
        <f aca="false">E433+E441</f>
        <v>42050631</v>
      </c>
      <c r="F432" s="319" t="n">
        <f aca="false">F433+F441</f>
        <v>40196720</v>
      </c>
    </row>
    <row r="433" customFormat="false" ht="23.25" hidden="false" customHeight="false" outlineLevel="0" collapsed="false">
      <c r="A433" s="317" t="s">
        <v>756</v>
      </c>
      <c r="B433" s="318" t="s">
        <v>757</v>
      </c>
      <c r="C433" s="318" t="s">
        <v>21</v>
      </c>
      <c r="D433" s="319" t="n">
        <f aca="false">D434+D438</f>
        <v>2835053</v>
      </c>
      <c r="E433" s="319" t="n">
        <f aca="false">E434+E438</f>
        <v>3200248</v>
      </c>
      <c r="F433" s="319" t="n">
        <f aca="false">F434+F438</f>
        <v>1357450</v>
      </c>
    </row>
    <row r="434" customFormat="false" ht="46.5" hidden="false" customHeight="false" outlineLevel="0" collapsed="false">
      <c r="A434" s="335" t="s">
        <v>1156</v>
      </c>
      <c r="B434" s="318" t="s">
        <v>759</v>
      </c>
      <c r="C434" s="318" t="s">
        <v>21</v>
      </c>
      <c r="D434" s="319" t="n">
        <f aca="false">D435+D436</f>
        <v>2835053</v>
      </c>
      <c r="E434" s="319" t="n">
        <f aca="false">E435+E436</f>
        <v>3200248</v>
      </c>
      <c r="F434" s="319" t="n">
        <f aca="false">F435+F436</f>
        <v>1357450</v>
      </c>
    </row>
    <row r="435" customFormat="false" ht="23.25" hidden="false" customHeight="false" outlineLevel="0" collapsed="false">
      <c r="A435" s="320" t="s">
        <v>295</v>
      </c>
      <c r="B435" s="318" t="s">
        <v>759</v>
      </c>
      <c r="C435" s="318" t="s">
        <v>47</v>
      </c>
      <c r="D435" s="319" t="n">
        <f aca="false">'Прил. №6'!G748</f>
        <v>597450</v>
      </c>
      <c r="E435" s="319" t="n">
        <f aca="false">'Прил. №6'!S748</f>
        <v>597450</v>
      </c>
      <c r="F435" s="319" t="n">
        <f aca="false">'Прил. №6'!AE748</f>
        <v>597450</v>
      </c>
    </row>
    <row r="436" customFormat="false" ht="46.5" hidden="false" customHeight="false" outlineLevel="0" collapsed="false">
      <c r="A436" s="317" t="s">
        <v>158</v>
      </c>
      <c r="B436" s="318" t="s">
        <v>759</v>
      </c>
      <c r="C436" s="318" t="s">
        <v>159</v>
      </c>
      <c r="D436" s="319" t="n">
        <f aca="false">'Прил. №6'!G749</f>
        <v>2237603</v>
      </c>
      <c r="E436" s="319" t="n">
        <f aca="false">'Прил. №6'!S749</f>
        <v>2602798</v>
      </c>
      <c r="F436" s="319" t="n">
        <f aca="false">'Прил. №6'!AE749</f>
        <v>760000</v>
      </c>
    </row>
    <row r="437" customFormat="false" ht="23.25" hidden="true" customHeight="false" outlineLevel="0" collapsed="false">
      <c r="A437" s="317"/>
      <c r="B437" s="318"/>
      <c r="C437" s="318"/>
      <c r="D437" s="319"/>
      <c r="E437" s="319"/>
      <c r="F437" s="319"/>
    </row>
    <row r="438" customFormat="false" ht="46.5" hidden="true" customHeight="false" outlineLevel="0" collapsed="false">
      <c r="A438" s="317" t="s">
        <v>360</v>
      </c>
      <c r="B438" s="318" t="s">
        <v>764</v>
      </c>
      <c r="C438" s="318" t="s">
        <v>21</v>
      </c>
      <c r="D438" s="319" t="n">
        <f aca="false">D439</f>
        <v>0</v>
      </c>
      <c r="E438" s="319" t="n">
        <f aca="false">E439</f>
        <v>0</v>
      </c>
      <c r="F438" s="319" t="n">
        <f aca="false">F439</f>
        <v>0</v>
      </c>
    </row>
    <row r="439" customFormat="false" ht="23.25" hidden="true" customHeight="false" outlineLevel="0" collapsed="false">
      <c r="A439" s="317" t="s">
        <v>286</v>
      </c>
      <c r="B439" s="318" t="s">
        <v>764</v>
      </c>
      <c r="C439" s="318" t="s">
        <v>287</v>
      </c>
      <c r="D439" s="319" t="n">
        <f aca="false">'Прил. №6'!G772</f>
        <v>0</v>
      </c>
      <c r="E439" s="319" t="n">
        <f aca="false">'Прил. №6'!S772</f>
        <v>0</v>
      </c>
      <c r="F439" s="319" t="n">
        <f aca="false">'Прил. №6'!AE772</f>
        <v>0</v>
      </c>
    </row>
    <row r="440" customFormat="false" ht="23.25" hidden="false" customHeight="false" outlineLevel="0" collapsed="false">
      <c r="A440" s="317"/>
      <c r="B440" s="324"/>
      <c r="C440" s="321"/>
      <c r="D440" s="319"/>
      <c r="E440" s="319"/>
      <c r="F440" s="319"/>
    </row>
    <row r="441" customFormat="false" ht="46.5" hidden="false" customHeight="false" outlineLevel="0" collapsed="false">
      <c r="A441" s="317" t="s">
        <v>1157</v>
      </c>
      <c r="B441" s="324" t="s">
        <v>761</v>
      </c>
      <c r="C441" s="321" t="s">
        <v>21</v>
      </c>
      <c r="D441" s="319" t="n">
        <f aca="false">D442</f>
        <v>40074309</v>
      </c>
      <c r="E441" s="319" t="n">
        <f aca="false">E442</f>
        <v>38850383</v>
      </c>
      <c r="F441" s="319" t="n">
        <f aca="false">F442</f>
        <v>38839270</v>
      </c>
    </row>
    <row r="442" customFormat="false" ht="23.25" hidden="false" customHeight="false" outlineLevel="0" collapsed="false">
      <c r="A442" s="317" t="s">
        <v>217</v>
      </c>
      <c r="B442" s="324" t="s">
        <v>762</v>
      </c>
      <c r="C442" s="321" t="s">
        <v>21</v>
      </c>
      <c r="D442" s="319" t="n">
        <f aca="false">D443</f>
        <v>40074309</v>
      </c>
      <c r="E442" s="319" t="n">
        <f aca="false">E443</f>
        <v>38850383</v>
      </c>
      <c r="F442" s="319" t="n">
        <f aca="false">F443</f>
        <v>38839270</v>
      </c>
    </row>
    <row r="443" customFormat="false" ht="46.5" hidden="false" customHeight="false" outlineLevel="0" collapsed="false">
      <c r="A443" s="317" t="s">
        <v>158</v>
      </c>
      <c r="B443" s="324" t="s">
        <v>762</v>
      </c>
      <c r="C443" s="321" t="s">
        <v>159</v>
      </c>
      <c r="D443" s="319" t="n">
        <f aca="false">'Прил. №6'!G753</f>
        <v>40074309</v>
      </c>
      <c r="E443" s="319" t="n">
        <f aca="false">'Прил. №6'!S753</f>
        <v>38850383</v>
      </c>
      <c r="F443" s="319" t="n">
        <f aca="false">'Прил. №6'!AE753</f>
        <v>38839270</v>
      </c>
    </row>
    <row r="444" customFormat="false" ht="23.25" hidden="false" customHeight="false" outlineLevel="0" collapsed="false">
      <c r="A444" s="320"/>
      <c r="B444" s="318"/>
      <c r="C444" s="321"/>
      <c r="D444" s="319"/>
      <c r="E444" s="319"/>
      <c r="F444" s="319"/>
    </row>
    <row r="445" s="325" customFormat="true" ht="45" hidden="false" customHeight="false" outlineLevel="0" collapsed="false">
      <c r="A445" s="336" t="s">
        <v>58</v>
      </c>
      <c r="B445" s="316" t="s">
        <v>59</v>
      </c>
      <c r="C445" s="337" t="s">
        <v>21</v>
      </c>
      <c r="D445" s="314" t="n">
        <f aca="false">D446</f>
        <v>1547057</v>
      </c>
      <c r="E445" s="314" t="n">
        <f aca="false">E446</f>
        <v>1443468</v>
      </c>
      <c r="F445" s="314" t="n">
        <f aca="false">F446</f>
        <v>1384189</v>
      </c>
    </row>
    <row r="446" customFormat="false" ht="23.25" hidden="false" customHeight="false" outlineLevel="0" collapsed="false">
      <c r="A446" s="320" t="s">
        <v>60</v>
      </c>
      <c r="B446" s="318" t="s">
        <v>61</v>
      </c>
      <c r="C446" s="321" t="s">
        <v>21</v>
      </c>
      <c r="D446" s="319" t="n">
        <f aca="false">D447+D452</f>
        <v>1547057</v>
      </c>
      <c r="E446" s="319" t="n">
        <f aca="false">E447+E452</f>
        <v>1443468</v>
      </c>
      <c r="F446" s="319" t="n">
        <f aca="false">F447+F452</f>
        <v>1384189</v>
      </c>
    </row>
    <row r="447" customFormat="false" ht="46.5" hidden="false" customHeight="false" outlineLevel="0" collapsed="false">
      <c r="A447" s="317" t="s">
        <v>62</v>
      </c>
      <c r="B447" s="318" t="s">
        <v>63</v>
      </c>
      <c r="C447" s="321" t="s">
        <v>21</v>
      </c>
      <c r="D447" s="319" t="n">
        <f aca="false">D448</f>
        <v>1547057</v>
      </c>
      <c r="E447" s="319" t="n">
        <f aca="false">E448</f>
        <v>1443468</v>
      </c>
      <c r="F447" s="319" t="n">
        <f aca="false">F448</f>
        <v>1384189</v>
      </c>
    </row>
    <row r="448" customFormat="false" ht="23.25" hidden="false" customHeight="false" outlineLevel="0" collapsed="false">
      <c r="A448" s="317" t="s">
        <v>64</v>
      </c>
      <c r="B448" s="318" t="s">
        <v>65</v>
      </c>
      <c r="C448" s="321" t="s">
        <v>21</v>
      </c>
      <c r="D448" s="319" t="n">
        <f aca="false">D449+D450</f>
        <v>1547057</v>
      </c>
      <c r="E448" s="319" t="n">
        <f aca="false">E449+E450</f>
        <v>1443468</v>
      </c>
      <c r="F448" s="319" t="n">
        <f aca="false">F449+F450</f>
        <v>1384189</v>
      </c>
    </row>
    <row r="449" customFormat="false" ht="69.75" hidden="false" customHeight="false" outlineLevel="0" collapsed="false">
      <c r="A449" s="320" t="s">
        <v>30</v>
      </c>
      <c r="B449" s="318" t="s">
        <v>65</v>
      </c>
      <c r="C449" s="321" t="s">
        <v>31</v>
      </c>
      <c r="D449" s="319" t="n">
        <f aca="false">'Прил. №6'!G32+'Прил. №6'!G821</f>
        <v>660000</v>
      </c>
      <c r="E449" s="319" t="n">
        <f aca="false">'Прил. №6'!S32+'Прил. №6'!S821</f>
        <v>554000</v>
      </c>
      <c r="F449" s="319" t="n">
        <f aca="false">'Прил. №6'!AE32+'Прил. №6'!AE821</f>
        <v>557000</v>
      </c>
    </row>
    <row r="450" customFormat="false" ht="23.25" hidden="false" customHeight="false" outlineLevel="0" collapsed="false">
      <c r="A450" s="320" t="s">
        <v>295</v>
      </c>
      <c r="B450" s="318" t="s">
        <v>65</v>
      </c>
      <c r="C450" s="321" t="s">
        <v>47</v>
      </c>
      <c r="D450" s="319" t="n">
        <f aca="false">'Прил. №6'!G33+'Прил. №6'!G444+'Прил. №6'!G789+'Прил. №6'!G822+'Прил. №6'!G886+'Прил. №6'!G942+'Прил. №6'!G1182+'Прил. №6'!G1247</f>
        <v>887057</v>
      </c>
      <c r="E450" s="319" t="n">
        <f aca="false">'Прил. №6'!S33+'Прил. №6'!S444+'Прил. №6'!S789+'Прил. №6'!S822+'Прил. №6'!S886+'Прил. №6'!S942+'Прил. №6'!S1182+'Прил. №6'!S1247</f>
        <v>889468</v>
      </c>
      <c r="F450" s="319" t="n">
        <f aca="false">'Прил. №6'!AE33+'Прил. №6'!AE444+'Прил. №6'!AE789+'Прил. №6'!AE822+'Прил. №6'!AE886+'Прил. №6'!AE942+'Прил. №6'!AE1182+'Прил. №6'!AE1247</f>
        <v>827189</v>
      </c>
    </row>
    <row r="451" customFormat="false" ht="23.25" hidden="true" customHeight="false" outlineLevel="0" collapsed="false">
      <c r="A451" s="320"/>
      <c r="B451" s="318"/>
      <c r="C451" s="321"/>
      <c r="D451" s="319"/>
      <c r="E451" s="319"/>
      <c r="F451" s="319"/>
    </row>
    <row r="452" customFormat="false" ht="46.5" hidden="true" customHeight="false" outlineLevel="0" collapsed="false">
      <c r="A452" s="320" t="s">
        <v>66</v>
      </c>
      <c r="B452" s="318" t="s">
        <v>67</v>
      </c>
      <c r="C452" s="321" t="s">
        <v>21</v>
      </c>
      <c r="D452" s="319" t="n">
        <f aca="false">D453</f>
        <v>0</v>
      </c>
      <c r="E452" s="319" t="n">
        <f aca="false">E453</f>
        <v>0</v>
      </c>
      <c r="F452" s="319" t="n">
        <f aca="false">F453</f>
        <v>0</v>
      </c>
    </row>
    <row r="453" customFormat="false" ht="23.25" hidden="true" customHeight="false" outlineLevel="0" collapsed="false">
      <c r="A453" s="320" t="s">
        <v>68</v>
      </c>
      <c r="B453" s="318" t="s">
        <v>69</v>
      </c>
      <c r="C453" s="321" t="s">
        <v>21</v>
      </c>
      <c r="D453" s="319" t="n">
        <f aca="false">D454</f>
        <v>0</v>
      </c>
      <c r="E453" s="319" t="n">
        <f aca="false">E454</f>
        <v>0</v>
      </c>
      <c r="F453" s="319" t="n">
        <f aca="false">F454</f>
        <v>0</v>
      </c>
    </row>
    <row r="454" customFormat="false" ht="23.25" hidden="true" customHeight="false" outlineLevel="0" collapsed="false">
      <c r="A454" s="320" t="s">
        <v>46</v>
      </c>
      <c r="B454" s="318" t="s">
        <v>69</v>
      </c>
      <c r="C454" s="321" t="s">
        <v>47</v>
      </c>
      <c r="D454" s="319" t="n">
        <f aca="false">'Прил. №6'!G37</f>
        <v>0</v>
      </c>
      <c r="E454" s="319" t="n">
        <f aca="false">'Прил. №6'!S37</f>
        <v>0</v>
      </c>
      <c r="F454" s="319" t="n">
        <f aca="false">'Прил. №6'!AE37</f>
        <v>0</v>
      </c>
    </row>
    <row r="455" customFormat="false" ht="23.25" hidden="false" customHeight="false" outlineLevel="0" collapsed="false">
      <c r="A455" s="320"/>
      <c r="B455" s="318"/>
      <c r="C455" s="321"/>
      <c r="D455" s="319"/>
      <c r="E455" s="319"/>
      <c r="F455" s="319"/>
    </row>
    <row r="456" s="325" customFormat="true" ht="45" hidden="false" customHeight="false" outlineLevel="0" collapsed="false">
      <c r="A456" s="312" t="s">
        <v>170</v>
      </c>
      <c r="B456" s="316" t="s">
        <v>171</v>
      </c>
      <c r="C456" s="316" t="s">
        <v>21</v>
      </c>
      <c r="D456" s="314" t="n">
        <f aca="false">D457+D462</f>
        <v>1294058</v>
      </c>
      <c r="E456" s="314" t="n">
        <f aca="false">E457+E462</f>
        <v>1271631</v>
      </c>
      <c r="F456" s="314" t="n">
        <f aca="false">F457+F462</f>
        <v>1356181</v>
      </c>
    </row>
    <row r="457" customFormat="false" ht="23.25" hidden="false" customHeight="false" outlineLevel="0" collapsed="false">
      <c r="A457" s="317" t="s">
        <v>52</v>
      </c>
      <c r="B457" s="318" t="s">
        <v>172</v>
      </c>
      <c r="C457" s="318" t="s">
        <v>21</v>
      </c>
      <c r="D457" s="319" t="n">
        <f aca="false">D458</f>
        <v>466175</v>
      </c>
      <c r="E457" s="319" t="n">
        <f aca="false">E458</f>
        <v>466175</v>
      </c>
      <c r="F457" s="319" t="n">
        <f aca="false">F458</f>
        <v>466175</v>
      </c>
    </row>
    <row r="458" customFormat="false" ht="46.5" hidden="false" customHeight="false" outlineLevel="0" collapsed="false">
      <c r="A458" s="317" t="s">
        <v>173</v>
      </c>
      <c r="B458" s="318" t="s">
        <v>174</v>
      </c>
      <c r="C458" s="318" t="s">
        <v>21</v>
      </c>
      <c r="D458" s="319" t="n">
        <f aca="false">D459</f>
        <v>466175</v>
      </c>
      <c r="E458" s="319" t="n">
        <f aca="false">E459</f>
        <v>466175</v>
      </c>
      <c r="F458" s="319" t="n">
        <f aca="false">F459</f>
        <v>466175</v>
      </c>
    </row>
    <row r="459" customFormat="false" ht="23.25" hidden="false" customHeight="false" outlineLevel="0" collapsed="false">
      <c r="A459" s="317" t="s">
        <v>28</v>
      </c>
      <c r="B459" s="318" t="s">
        <v>175</v>
      </c>
      <c r="C459" s="318" t="s">
        <v>21</v>
      </c>
      <c r="D459" s="319" t="n">
        <f aca="false">D460</f>
        <v>466175</v>
      </c>
      <c r="E459" s="319" t="n">
        <f aca="false">E460</f>
        <v>466175</v>
      </c>
      <c r="F459" s="319" t="n">
        <f aca="false">F460</f>
        <v>466175</v>
      </c>
    </row>
    <row r="460" customFormat="false" ht="69.75" hidden="false" customHeight="false" outlineLevel="0" collapsed="false">
      <c r="A460" s="317" t="s">
        <v>30</v>
      </c>
      <c r="B460" s="318" t="s">
        <v>175</v>
      </c>
      <c r="C460" s="318" t="s">
        <v>31</v>
      </c>
      <c r="D460" s="319" t="n">
        <f aca="false">'Прил. №6'!G106</f>
        <v>466175</v>
      </c>
      <c r="E460" s="319" t="n">
        <f aca="false">'Прил. №6'!S106</f>
        <v>466175</v>
      </c>
      <c r="F460" s="319" t="n">
        <f aca="false">'Прил. №6'!AE106</f>
        <v>466175</v>
      </c>
    </row>
    <row r="461" customFormat="false" ht="23.25" hidden="false" customHeight="false" outlineLevel="0" collapsed="false">
      <c r="A461" s="320"/>
      <c r="B461" s="318"/>
      <c r="C461" s="318"/>
      <c r="D461" s="319"/>
      <c r="E461" s="319"/>
      <c r="F461" s="319"/>
    </row>
    <row r="462" customFormat="false" ht="46.5" hidden="false" customHeight="false" outlineLevel="0" collapsed="false">
      <c r="A462" s="317" t="s">
        <v>176</v>
      </c>
      <c r="B462" s="318" t="s">
        <v>177</v>
      </c>
      <c r="C462" s="318" t="s">
        <v>21</v>
      </c>
      <c r="D462" s="319" t="n">
        <f aca="false">D463+D468</f>
        <v>827883</v>
      </c>
      <c r="E462" s="319" t="n">
        <f aca="false">E463+E468</f>
        <v>805456</v>
      </c>
      <c r="F462" s="319" t="n">
        <f aca="false">F463+F468</f>
        <v>890006</v>
      </c>
    </row>
    <row r="463" customFormat="false" ht="46.5" hidden="false" customHeight="false" outlineLevel="0" collapsed="false">
      <c r="A463" s="320" t="s">
        <v>178</v>
      </c>
      <c r="B463" s="318" t="s">
        <v>179</v>
      </c>
      <c r="C463" s="318" t="s">
        <v>21</v>
      </c>
      <c r="D463" s="319" t="n">
        <f aca="false">D464</f>
        <v>467883</v>
      </c>
      <c r="E463" s="319" t="n">
        <f aca="false">E464</f>
        <v>467883</v>
      </c>
      <c r="F463" s="319" t="n">
        <f aca="false">F464</f>
        <v>467883</v>
      </c>
    </row>
    <row r="464" customFormat="false" ht="23.25" hidden="false" customHeight="false" outlineLevel="0" collapsed="false">
      <c r="A464" s="317" t="s">
        <v>180</v>
      </c>
      <c r="B464" s="318" t="s">
        <v>181</v>
      </c>
      <c r="C464" s="318" t="s">
        <v>21</v>
      </c>
      <c r="D464" s="319" t="n">
        <f aca="false">D465+D466</f>
        <v>467883</v>
      </c>
      <c r="E464" s="319" t="n">
        <f aca="false">E465+E466</f>
        <v>467883</v>
      </c>
      <c r="F464" s="319" t="n">
        <f aca="false">F465+F466</f>
        <v>467883</v>
      </c>
    </row>
    <row r="465" customFormat="false" ht="69.75" hidden="false" customHeight="false" outlineLevel="0" collapsed="false">
      <c r="A465" s="320" t="s">
        <v>30</v>
      </c>
      <c r="B465" s="318" t="s">
        <v>181</v>
      </c>
      <c r="C465" s="321" t="s">
        <v>31</v>
      </c>
      <c r="D465" s="319" t="n">
        <f aca="false">'Прил. №6'!G111</f>
        <v>445883</v>
      </c>
      <c r="E465" s="319" t="n">
        <f aca="false">'Прил. №6'!S111</f>
        <v>445883</v>
      </c>
      <c r="F465" s="319" t="n">
        <f aca="false">'Прил. №6'!AE111</f>
        <v>445883</v>
      </c>
    </row>
    <row r="466" customFormat="false" ht="23.25" hidden="false" customHeight="false" outlineLevel="0" collapsed="false">
      <c r="A466" s="320" t="s">
        <v>295</v>
      </c>
      <c r="B466" s="318" t="s">
        <v>181</v>
      </c>
      <c r="C466" s="318" t="s">
        <v>47</v>
      </c>
      <c r="D466" s="319" t="n">
        <f aca="false">'Прил. №6'!G112</f>
        <v>22000</v>
      </c>
      <c r="E466" s="319" t="n">
        <f aca="false">'Прил. №6'!S112</f>
        <v>22000</v>
      </c>
      <c r="F466" s="319" t="n">
        <f aca="false">'Прил. №6'!AE112</f>
        <v>22000</v>
      </c>
    </row>
    <row r="467" customFormat="false" ht="23.25" hidden="false" customHeight="false" outlineLevel="0" collapsed="false">
      <c r="A467" s="320"/>
      <c r="B467" s="318"/>
      <c r="C467" s="318"/>
      <c r="D467" s="319"/>
      <c r="E467" s="319"/>
      <c r="F467" s="319"/>
    </row>
    <row r="468" customFormat="false" ht="69.75" hidden="false" customHeight="false" outlineLevel="0" collapsed="false">
      <c r="A468" s="317" t="s">
        <v>1158</v>
      </c>
      <c r="B468" s="318" t="s">
        <v>183</v>
      </c>
      <c r="C468" s="318" t="s">
        <v>21</v>
      </c>
      <c r="D468" s="319" t="n">
        <f aca="false">D469</f>
        <v>360000</v>
      </c>
      <c r="E468" s="319" t="n">
        <f aca="false">E469</f>
        <v>337573</v>
      </c>
      <c r="F468" s="319" t="n">
        <f aca="false">F469</f>
        <v>422123</v>
      </c>
    </row>
    <row r="469" customFormat="false" ht="23.25" hidden="false" customHeight="false" outlineLevel="0" collapsed="false">
      <c r="A469" s="320" t="s">
        <v>184</v>
      </c>
      <c r="B469" s="318" t="s">
        <v>185</v>
      </c>
      <c r="C469" s="318" t="s">
        <v>21</v>
      </c>
      <c r="D469" s="319" t="n">
        <f aca="false">D470</f>
        <v>360000</v>
      </c>
      <c r="E469" s="319" t="n">
        <f aca="false">E470</f>
        <v>337573</v>
      </c>
      <c r="F469" s="319" t="n">
        <f aca="false">F470</f>
        <v>422123</v>
      </c>
    </row>
    <row r="470" customFormat="false" ht="23.25" hidden="false" customHeight="false" outlineLevel="0" collapsed="false">
      <c r="A470" s="320" t="s">
        <v>295</v>
      </c>
      <c r="B470" s="318" t="s">
        <v>185</v>
      </c>
      <c r="C470" s="318" t="s">
        <v>47</v>
      </c>
      <c r="D470" s="319" t="n">
        <f aca="false">'Прил. №6'!G116</f>
        <v>360000</v>
      </c>
      <c r="E470" s="319" t="n">
        <f aca="false">'Прил. №6'!S116</f>
        <v>337573</v>
      </c>
      <c r="F470" s="319" t="n">
        <f aca="false">'Прил. №6'!AE116</f>
        <v>422123</v>
      </c>
    </row>
    <row r="471" customFormat="false" ht="23.25" hidden="false" customHeight="false" outlineLevel="0" collapsed="false">
      <c r="A471" s="312"/>
      <c r="B471" s="316"/>
      <c r="C471" s="316"/>
      <c r="D471" s="319"/>
      <c r="E471" s="319"/>
      <c r="F471" s="319"/>
    </row>
    <row r="472" s="325" customFormat="true" ht="45" hidden="false" customHeight="false" outlineLevel="0" collapsed="false">
      <c r="A472" s="336" t="s">
        <v>1159</v>
      </c>
      <c r="B472" s="316" t="s">
        <v>268</v>
      </c>
      <c r="C472" s="316" t="s">
        <v>21</v>
      </c>
      <c r="D472" s="314" t="n">
        <f aca="false">D473+D498+D506</f>
        <v>41096751</v>
      </c>
      <c r="E472" s="314" t="n">
        <f aca="false">E473+E498+E506</f>
        <v>35488756</v>
      </c>
      <c r="F472" s="314" t="n">
        <f aca="false">F473+F498+F506</f>
        <v>28740191</v>
      </c>
    </row>
    <row r="473" customFormat="false" ht="23.25" hidden="false" customHeight="false" outlineLevel="0" collapsed="false">
      <c r="A473" s="317" t="s">
        <v>280</v>
      </c>
      <c r="B473" s="318" t="s">
        <v>281</v>
      </c>
      <c r="C473" s="318" t="s">
        <v>21</v>
      </c>
      <c r="D473" s="319" t="n">
        <f aca="false">D479+D494+D474+D490</f>
        <v>23394664</v>
      </c>
      <c r="E473" s="319" t="n">
        <f aca="false">E479+E494+E474+E490</f>
        <v>17784169</v>
      </c>
      <c r="F473" s="319" t="n">
        <f aca="false">F479+F494+F474+F490</f>
        <v>14785604</v>
      </c>
    </row>
    <row r="474" customFormat="false" ht="46.5" hidden="true" customHeight="true" outlineLevel="0" collapsed="false">
      <c r="A474" s="317" t="s">
        <v>282</v>
      </c>
      <c r="B474" s="318" t="s">
        <v>283</v>
      </c>
      <c r="C474" s="338" t="s">
        <v>21</v>
      </c>
      <c r="D474" s="319" t="n">
        <f aca="false">D475</f>
        <v>0</v>
      </c>
      <c r="E474" s="319" t="n">
        <f aca="false">E475</f>
        <v>0</v>
      </c>
      <c r="F474" s="319" t="n">
        <f aca="false">F475</f>
        <v>0</v>
      </c>
    </row>
    <row r="475" customFormat="false" ht="23.25" hidden="true" customHeight="true" outlineLevel="0" collapsed="false">
      <c r="A475" s="317" t="s">
        <v>284</v>
      </c>
      <c r="B475" s="318" t="s">
        <v>285</v>
      </c>
      <c r="C475" s="338" t="s">
        <v>21</v>
      </c>
      <c r="D475" s="319" t="n">
        <f aca="false">D477+D476</f>
        <v>0</v>
      </c>
      <c r="E475" s="319" t="n">
        <f aca="false">E477+E476</f>
        <v>0</v>
      </c>
      <c r="F475" s="319" t="n">
        <f aca="false">F477+F476</f>
        <v>0</v>
      </c>
    </row>
    <row r="476" customFormat="false" ht="23.25" hidden="true" customHeight="true" outlineLevel="0" collapsed="false">
      <c r="A476" s="317" t="s">
        <v>295</v>
      </c>
      <c r="B476" s="318" t="s">
        <v>285</v>
      </c>
      <c r="C476" s="338" t="s">
        <v>47</v>
      </c>
      <c r="D476" s="319" t="n">
        <f aca="false">'Прил. №6'!G231</f>
        <v>0</v>
      </c>
      <c r="E476" s="319" t="n">
        <f aca="false">'Прил. №6'!S231</f>
        <v>0</v>
      </c>
      <c r="F476" s="319" t="n">
        <f aca="false">'Прил. №6'!AE231</f>
        <v>0</v>
      </c>
    </row>
    <row r="477" customFormat="false" ht="23.25" hidden="true" customHeight="true" outlineLevel="0" collapsed="false">
      <c r="A477" s="317" t="s">
        <v>286</v>
      </c>
      <c r="B477" s="318" t="s">
        <v>285</v>
      </c>
      <c r="C477" s="338" t="s">
        <v>287</v>
      </c>
      <c r="D477" s="319" t="n">
        <f aca="false">'Прил. №6'!G232</f>
        <v>0</v>
      </c>
      <c r="E477" s="319" t="n">
        <f aca="false">'Прил. №6'!S232</f>
        <v>0</v>
      </c>
      <c r="F477" s="319" t="n">
        <f aca="false">'Прил. №6'!AE232</f>
        <v>0</v>
      </c>
    </row>
    <row r="478" customFormat="false" ht="23.25" hidden="true" customHeight="true" outlineLevel="0" collapsed="false">
      <c r="A478" s="317"/>
      <c r="B478" s="318"/>
      <c r="C478" s="338"/>
      <c r="D478" s="319"/>
      <c r="E478" s="319"/>
      <c r="F478" s="319"/>
    </row>
    <row r="479" customFormat="false" ht="23.25" hidden="false" customHeight="false" outlineLevel="0" collapsed="false">
      <c r="A479" s="317" t="s">
        <v>288</v>
      </c>
      <c r="B479" s="324" t="s">
        <v>289</v>
      </c>
      <c r="C479" s="333" t="s">
        <v>21</v>
      </c>
      <c r="D479" s="319" t="n">
        <f aca="false">D480+D484+D487</f>
        <v>23394664</v>
      </c>
      <c r="E479" s="319" t="n">
        <f aca="false">E480+E484+E487</f>
        <v>17784169</v>
      </c>
      <c r="F479" s="319" t="n">
        <f aca="false">F480+F484+F487</f>
        <v>14785604</v>
      </c>
    </row>
    <row r="480" customFormat="false" ht="46.5" hidden="false" customHeight="false" outlineLevel="0" collapsed="false">
      <c r="A480" s="320" t="s">
        <v>1160</v>
      </c>
      <c r="B480" s="324" t="s">
        <v>291</v>
      </c>
      <c r="C480" s="333" t="s">
        <v>21</v>
      </c>
      <c r="D480" s="319" t="n">
        <f aca="false">D481+D482</f>
        <v>21280595</v>
      </c>
      <c r="E480" s="319" t="n">
        <f aca="false">E481+E482</f>
        <v>15639707</v>
      </c>
      <c r="F480" s="319" t="n">
        <f aca="false">F481+F482</f>
        <v>11928737</v>
      </c>
    </row>
    <row r="481" customFormat="false" ht="23.25" hidden="false" customHeight="false" outlineLevel="0" collapsed="false">
      <c r="A481" s="320" t="s">
        <v>295</v>
      </c>
      <c r="B481" s="324" t="s">
        <v>291</v>
      </c>
      <c r="C481" s="333" t="s">
        <v>47</v>
      </c>
      <c r="D481" s="319" t="n">
        <f aca="false">'Прил. №6'!G236</f>
        <v>21280595</v>
      </c>
      <c r="E481" s="319" t="n">
        <f aca="false">'Прил. №6'!S236</f>
        <v>15639707</v>
      </c>
      <c r="F481" s="319" t="n">
        <f aca="false">'Прил. №6'!AE236</f>
        <v>11928737</v>
      </c>
    </row>
    <row r="482" customFormat="false" ht="23.25" hidden="true" customHeight="false" outlineLevel="0" collapsed="false">
      <c r="A482" s="317" t="s">
        <v>42</v>
      </c>
      <c r="B482" s="324" t="s">
        <v>291</v>
      </c>
      <c r="C482" s="333" t="s">
        <v>43</v>
      </c>
      <c r="D482" s="319" t="n">
        <f aca="false">'Прил. №6'!G238</f>
        <v>0</v>
      </c>
      <c r="E482" s="319" t="n">
        <f aca="false">'Прил. №6'!S238</f>
        <v>0</v>
      </c>
      <c r="F482" s="319" t="n">
        <f aca="false">'Прил. №6'!AE238</f>
        <v>0</v>
      </c>
    </row>
    <row r="483" customFormat="false" ht="23.25" hidden="false" customHeight="false" outlineLevel="0" collapsed="false">
      <c r="A483" s="336"/>
      <c r="B483" s="316"/>
      <c r="C483" s="316"/>
      <c r="D483" s="319"/>
      <c r="E483" s="319"/>
      <c r="F483" s="319"/>
    </row>
    <row r="484" customFormat="false" ht="46.5" hidden="false" customHeight="false" outlineLevel="0" collapsed="false">
      <c r="A484" s="317" t="s">
        <v>1161</v>
      </c>
      <c r="B484" s="318" t="s">
        <v>336</v>
      </c>
      <c r="C484" s="318" t="s">
        <v>21</v>
      </c>
      <c r="D484" s="319" t="n">
        <f aca="false">D485</f>
        <v>30000</v>
      </c>
      <c r="E484" s="319" t="n">
        <f aca="false">E485</f>
        <v>31890</v>
      </c>
      <c r="F484" s="319" t="n">
        <f aca="false">F485</f>
        <v>33325</v>
      </c>
    </row>
    <row r="485" customFormat="false" ht="23.25" hidden="false" customHeight="false" outlineLevel="0" collapsed="false">
      <c r="A485" s="320" t="s">
        <v>295</v>
      </c>
      <c r="B485" s="318" t="s">
        <v>336</v>
      </c>
      <c r="C485" s="318" t="s">
        <v>47</v>
      </c>
      <c r="D485" s="319" t="n">
        <f aca="false">'Прил. №6'!G859</f>
        <v>30000</v>
      </c>
      <c r="E485" s="319" t="n">
        <f aca="false">'Прил. №6'!S859</f>
        <v>31890</v>
      </c>
      <c r="F485" s="319" t="n">
        <f aca="false">'Прил. №6'!AE859</f>
        <v>33325</v>
      </c>
    </row>
    <row r="486" customFormat="false" ht="23.25" hidden="false" customHeight="false" outlineLevel="0" collapsed="false">
      <c r="A486" s="320"/>
      <c r="B486" s="318"/>
      <c r="C486" s="318"/>
      <c r="D486" s="319"/>
      <c r="E486" s="319"/>
      <c r="F486" s="319"/>
    </row>
    <row r="487" customFormat="false" ht="93" hidden="false" customHeight="false" outlineLevel="0" collapsed="false">
      <c r="A487" s="320" t="s">
        <v>293</v>
      </c>
      <c r="B487" s="318" t="s">
        <v>294</v>
      </c>
      <c r="C487" s="318" t="s">
        <v>21</v>
      </c>
      <c r="D487" s="319" t="n">
        <f aca="false">D488</f>
        <v>2084069</v>
      </c>
      <c r="E487" s="319" t="n">
        <f aca="false">E488</f>
        <v>2112572</v>
      </c>
      <c r="F487" s="319" t="n">
        <f aca="false">F488</f>
        <v>2823542</v>
      </c>
    </row>
    <row r="488" customFormat="false" ht="23.25" hidden="false" customHeight="false" outlineLevel="0" collapsed="false">
      <c r="A488" s="320" t="s">
        <v>295</v>
      </c>
      <c r="B488" s="318" t="s">
        <v>294</v>
      </c>
      <c r="C488" s="318" t="s">
        <v>47</v>
      </c>
      <c r="D488" s="319" t="n">
        <f aca="false">'Прил. №6'!G242</f>
        <v>2084069</v>
      </c>
      <c r="E488" s="319" t="n">
        <f aca="false">'Прил. №6'!S242</f>
        <v>2112572</v>
      </c>
      <c r="F488" s="319" t="n">
        <f aca="false">'Прил. №6'!AE242</f>
        <v>2823542</v>
      </c>
    </row>
    <row r="489" customFormat="false" ht="23.25" hidden="true" customHeight="false" outlineLevel="0" collapsed="false">
      <c r="A489" s="317"/>
      <c r="B489" s="318"/>
      <c r="C489" s="318"/>
      <c r="D489" s="319"/>
      <c r="E489" s="319"/>
      <c r="F489" s="319"/>
    </row>
    <row r="490" customFormat="false" ht="46.5" hidden="true" customHeight="false" outlineLevel="0" collapsed="false">
      <c r="A490" s="317" t="s">
        <v>296</v>
      </c>
      <c r="B490" s="318" t="s">
        <v>297</v>
      </c>
      <c r="C490" s="318" t="s">
        <v>21</v>
      </c>
      <c r="D490" s="319" t="n">
        <f aca="false">D491</f>
        <v>0</v>
      </c>
      <c r="E490" s="319" t="n">
        <f aca="false">E491</f>
        <v>0</v>
      </c>
      <c r="F490" s="319" t="n">
        <f aca="false">F491</f>
        <v>0</v>
      </c>
    </row>
    <row r="491" customFormat="false" ht="23.25" hidden="true" customHeight="false" outlineLevel="0" collapsed="false">
      <c r="A491" s="317" t="s">
        <v>166</v>
      </c>
      <c r="B491" s="318" t="s">
        <v>298</v>
      </c>
      <c r="C491" s="318" t="s">
        <v>21</v>
      </c>
      <c r="D491" s="319" t="n">
        <f aca="false">D492</f>
        <v>0</v>
      </c>
      <c r="E491" s="319" t="n">
        <f aca="false">E492</f>
        <v>0</v>
      </c>
      <c r="F491" s="319" t="n">
        <f aca="false">F492</f>
        <v>0</v>
      </c>
    </row>
    <row r="492" customFormat="false" ht="23.25" hidden="true" customHeight="false" outlineLevel="0" collapsed="false">
      <c r="A492" s="317" t="s">
        <v>295</v>
      </c>
      <c r="B492" s="318" t="s">
        <v>298</v>
      </c>
      <c r="C492" s="318" t="s">
        <v>47</v>
      </c>
      <c r="D492" s="319" t="n">
        <f aca="false">'Прил. №6'!G246</f>
        <v>0</v>
      </c>
      <c r="E492" s="319" t="n">
        <f aca="false">'Прил. №6'!S246</f>
        <v>0</v>
      </c>
      <c r="F492" s="319" t="n">
        <f aca="false">'Прил. №6'!AE246</f>
        <v>0</v>
      </c>
    </row>
    <row r="493" customFormat="false" ht="23.25" hidden="true" customHeight="false" outlineLevel="0" collapsed="false">
      <c r="A493" s="317"/>
      <c r="B493" s="318"/>
      <c r="C493" s="318"/>
      <c r="D493" s="319"/>
      <c r="E493" s="319"/>
      <c r="F493" s="319"/>
    </row>
    <row r="494" customFormat="false" ht="46.5" hidden="true" customHeight="false" outlineLevel="0" collapsed="false">
      <c r="A494" s="339" t="s">
        <v>299</v>
      </c>
      <c r="B494" s="340" t="s">
        <v>300</v>
      </c>
      <c r="C494" s="341" t="s">
        <v>21</v>
      </c>
      <c r="D494" s="342" t="n">
        <f aca="false">D495</f>
        <v>0</v>
      </c>
      <c r="E494" s="342" t="n">
        <f aca="false">E495</f>
        <v>0</v>
      </c>
      <c r="F494" s="342" t="n">
        <f aca="false">F495</f>
        <v>0</v>
      </c>
    </row>
    <row r="495" customFormat="false" ht="23.25" hidden="true" customHeight="false" outlineLevel="0" collapsed="false">
      <c r="A495" s="339" t="s">
        <v>284</v>
      </c>
      <c r="B495" s="340" t="s">
        <v>301</v>
      </c>
      <c r="C495" s="341" t="s">
        <v>21</v>
      </c>
      <c r="D495" s="342" t="n">
        <f aca="false">D496</f>
        <v>0</v>
      </c>
      <c r="E495" s="342" t="n">
        <f aca="false">E496</f>
        <v>0</v>
      </c>
      <c r="F495" s="342" t="n">
        <f aca="false">F496</f>
        <v>0</v>
      </c>
    </row>
    <row r="496" customFormat="false" ht="23.25" hidden="true" customHeight="false" outlineLevel="0" collapsed="false">
      <c r="A496" s="339" t="s">
        <v>362</v>
      </c>
      <c r="B496" s="340" t="s">
        <v>301</v>
      </c>
      <c r="C496" s="341" t="s">
        <v>287</v>
      </c>
      <c r="D496" s="342" t="n">
        <f aca="false">'Прил. №6'!G250</f>
        <v>0</v>
      </c>
      <c r="E496" s="342" t="n">
        <f aca="false">'Прил. №6'!S250</f>
        <v>0</v>
      </c>
      <c r="F496" s="342" t="n">
        <f aca="false">'Прил. №6'!AE250</f>
        <v>0</v>
      </c>
    </row>
    <row r="497" customFormat="false" ht="23.25" hidden="false" customHeight="false" outlineLevel="0" collapsed="false">
      <c r="A497" s="317"/>
      <c r="B497" s="329"/>
      <c r="C497" s="318"/>
      <c r="D497" s="319"/>
      <c r="E497" s="319"/>
      <c r="F497" s="319"/>
    </row>
    <row r="498" customFormat="false" ht="46.5" hidden="false" customHeight="false" outlineLevel="0" collapsed="false">
      <c r="A498" s="343" t="s">
        <v>302</v>
      </c>
      <c r="B498" s="344" t="s">
        <v>303</v>
      </c>
      <c r="C498" s="344" t="s">
        <v>21</v>
      </c>
      <c r="D498" s="345" t="n">
        <f aca="false">D499</f>
        <v>13235860</v>
      </c>
      <c r="E498" s="345" t="n">
        <f aca="false">E499</f>
        <v>13238360</v>
      </c>
      <c r="F498" s="345" t="n">
        <f aca="false">F499</f>
        <v>9488360</v>
      </c>
    </row>
    <row r="499" customFormat="false" ht="23.25" hidden="false" customHeight="false" outlineLevel="0" collapsed="false">
      <c r="A499" s="317" t="s">
        <v>304</v>
      </c>
      <c r="B499" s="344" t="s">
        <v>305</v>
      </c>
      <c r="C499" s="331" t="s">
        <v>21</v>
      </c>
      <c r="D499" s="319" t="n">
        <f aca="false">D500+D503</f>
        <v>13235860</v>
      </c>
      <c r="E499" s="319" t="n">
        <f aca="false">E500+E503</f>
        <v>13238360</v>
      </c>
      <c r="F499" s="319" t="n">
        <f aca="false">F500+F503</f>
        <v>9488360</v>
      </c>
    </row>
    <row r="500" customFormat="false" ht="23.25" hidden="false" customHeight="false" outlineLevel="0" collapsed="false">
      <c r="A500" s="317" t="s">
        <v>306</v>
      </c>
      <c r="B500" s="318" t="s">
        <v>307</v>
      </c>
      <c r="C500" s="324" t="s">
        <v>21</v>
      </c>
      <c r="D500" s="319" t="n">
        <f aca="false">D501</f>
        <v>13085860</v>
      </c>
      <c r="E500" s="319" t="n">
        <f aca="false">E501</f>
        <v>13088360</v>
      </c>
      <c r="F500" s="319" t="n">
        <f aca="false">F501</f>
        <v>9338360</v>
      </c>
    </row>
    <row r="501" customFormat="false" ht="23.25" hidden="false" customHeight="false" outlineLevel="0" collapsed="false">
      <c r="A501" s="320" t="s">
        <v>295</v>
      </c>
      <c r="B501" s="318" t="s">
        <v>307</v>
      </c>
      <c r="C501" s="318" t="s">
        <v>47</v>
      </c>
      <c r="D501" s="319" t="n">
        <f aca="false">'Прил. №6'!G255</f>
        <v>13085860</v>
      </c>
      <c r="E501" s="319" t="n">
        <f aca="false">'Прил. №6'!S255</f>
        <v>13088360</v>
      </c>
      <c r="F501" s="319" t="n">
        <f aca="false">'Прил. №6'!AE255</f>
        <v>9338360</v>
      </c>
    </row>
    <row r="502" customFormat="false" ht="23.25" hidden="false" customHeight="false" outlineLevel="0" collapsed="false">
      <c r="A502" s="320"/>
      <c r="B502" s="318"/>
      <c r="C502" s="318"/>
      <c r="D502" s="319"/>
      <c r="E502" s="319"/>
      <c r="F502" s="319"/>
    </row>
    <row r="503" customFormat="false" ht="69.75" hidden="false" customHeight="false" outlineLevel="0" collapsed="false">
      <c r="A503" s="320" t="s">
        <v>308</v>
      </c>
      <c r="B503" s="318" t="s">
        <v>309</v>
      </c>
      <c r="C503" s="318" t="s">
        <v>21</v>
      </c>
      <c r="D503" s="319" t="n">
        <f aca="false">D504</f>
        <v>150000</v>
      </c>
      <c r="E503" s="319" t="n">
        <f aca="false">E504</f>
        <v>150000</v>
      </c>
      <c r="F503" s="319" t="n">
        <f aca="false">F504</f>
        <v>150000</v>
      </c>
    </row>
    <row r="504" customFormat="false" ht="23.25" hidden="false" customHeight="false" outlineLevel="0" collapsed="false">
      <c r="A504" s="320" t="s">
        <v>46</v>
      </c>
      <c r="B504" s="318" t="s">
        <v>309</v>
      </c>
      <c r="C504" s="318" t="s">
        <v>47</v>
      </c>
      <c r="D504" s="319" t="n">
        <f aca="false">'Прил. №6'!G258</f>
        <v>150000</v>
      </c>
      <c r="E504" s="319" t="n">
        <f aca="false">'Прил. №6'!S258</f>
        <v>150000</v>
      </c>
      <c r="F504" s="319" t="n">
        <f aca="false">'Прил. №6'!AE258</f>
        <v>150000</v>
      </c>
    </row>
    <row r="505" customFormat="false" ht="23.25" hidden="false" customHeight="false" outlineLevel="0" collapsed="false">
      <c r="A505" s="312"/>
      <c r="B505" s="316"/>
      <c r="C505" s="316"/>
      <c r="D505" s="319"/>
      <c r="E505" s="319"/>
      <c r="F505" s="319"/>
    </row>
    <row r="506" customFormat="false" ht="23.25" hidden="false" customHeight="false" outlineLevel="0" collapsed="false">
      <c r="A506" s="317" t="s">
        <v>1162</v>
      </c>
      <c r="B506" s="318" t="s">
        <v>270</v>
      </c>
      <c r="C506" s="318" t="s">
        <v>21</v>
      </c>
      <c r="D506" s="319" t="n">
        <f aca="false">D507+D511</f>
        <v>4466227</v>
      </c>
      <c r="E506" s="319" t="n">
        <f aca="false">E507+E511</f>
        <v>4466227</v>
      </c>
      <c r="F506" s="319" t="n">
        <f aca="false">F507+F511</f>
        <v>4466227</v>
      </c>
    </row>
    <row r="507" customFormat="false" ht="23.25" hidden="false" customHeight="false" outlineLevel="0" collapsed="false">
      <c r="A507" s="317" t="s">
        <v>271</v>
      </c>
      <c r="B507" s="318" t="s">
        <v>272</v>
      </c>
      <c r="C507" s="324" t="s">
        <v>21</v>
      </c>
      <c r="D507" s="319" t="n">
        <f aca="false">D508</f>
        <v>4412467</v>
      </c>
      <c r="E507" s="319" t="n">
        <f aca="false">E508</f>
        <v>4412467</v>
      </c>
      <c r="F507" s="319" t="n">
        <f aca="false">F508</f>
        <v>4412467</v>
      </c>
    </row>
    <row r="508" customFormat="false" ht="23.25" hidden="false" customHeight="false" outlineLevel="0" collapsed="false">
      <c r="A508" s="317" t="s">
        <v>273</v>
      </c>
      <c r="B508" s="318" t="s">
        <v>274</v>
      </c>
      <c r="C508" s="324" t="s">
        <v>21</v>
      </c>
      <c r="D508" s="319" t="n">
        <f aca="false">D509</f>
        <v>4412467</v>
      </c>
      <c r="E508" s="319" t="n">
        <f aca="false">E509</f>
        <v>4412467</v>
      </c>
      <c r="F508" s="319" t="n">
        <f aca="false">F509</f>
        <v>4412467</v>
      </c>
    </row>
    <row r="509" customFormat="false" ht="23.25" hidden="false" customHeight="false" outlineLevel="0" collapsed="false">
      <c r="A509" s="320" t="s">
        <v>295</v>
      </c>
      <c r="B509" s="318" t="s">
        <v>274</v>
      </c>
      <c r="C509" s="318" t="s">
        <v>47</v>
      </c>
      <c r="D509" s="319" t="n">
        <f aca="false">'Прил. №6'!G220</f>
        <v>4412467</v>
      </c>
      <c r="E509" s="319" t="n">
        <f aca="false">'Прил. №6'!S220</f>
        <v>4412467</v>
      </c>
      <c r="F509" s="319" t="n">
        <f aca="false">'Прил. №6'!AE220</f>
        <v>4412467</v>
      </c>
    </row>
    <row r="510" customFormat="false" ht="23.25" hidden="false" customHeight="false" outlineLevel="0" collapsed="false">
      <c r="A510" s="320"/>
      <c r="B510" s="318"/>
      <c r="C510" s="318"/>
      <c r="D510" s="319"/>
      <c r="E510" s="319"/>
      <c r="F510" s="319"/>
    </row>
    <row r="511" customFormat="false" ht="23.25" hidden="false" customHeight="false" outlineLevel="0" collapsed="false">
      <c r="A511" s="320" t="s">
        <v>275</v>
      </c>
      <c r="B511" s="318" t="s">
        <v>276</v>
      </c>
      <c r="C511" s="318" t="s">
        <v>21</v>
      </c>
      <c r="D511" s="319" t="n">
        <f aca="false">D512</f>
        <v>53760</v>
      </c>
      <c r="E511" s="319" t="n">
        <f aca="false">E512</f>
        <v>53760</v>
      </c>
      <c r="F511" s="319" t="n">
        <f aca="false">F512</f>
        <v>53760</v>
      </c>
    </row>
    <row r="512" customFormat="false" ht="23.25" hidden="false" customHeight="false" outlineLevel="0" collapsed="false">
      <c r="A512" s="320" t="s">
        <v>277</v>
      </c>
      <c r="B512" s="318" t="s">
        <v>278</v>
      </c>
      <c r="C512" s="318" t="s">
        <v>21</v>
      </c>
      <c r="D512" s="319" t="n">
        <f aca="false">D513</f>
        <v>53760</v>
      </c>
      <c r="E512" s="319" t="n">
        <f aca="false">E513</f>
        <v>53760</v>
      </c>
      <c r="F512" s="319" t="n">
        <f aca="false">F513</f>
        <v>53760</v>
      </c>
    </row>
    <row r="513" customFormat="false" ht="23.25" hidden="false" customHeight="false" outlineLevel="0" collapsed="false">
      <c r="A513" s="320" t="s">
        <v>46</v>
      </c>
      <c r="B513" s="318" t="s">
        <v>278</v>
      </c>
      <c r="C513" s="318" t="s">
        <v>47</v>
      </c>
      <c r="D513" s="319" t="n">
        <f aca="false">'Прил. №6'!G224</f>
        <v>53760</v>
      </c>
      <c r="E513" s="319" t="n">
        <f aca="false">'Прил. №6'!S224</f>
        <v>53760</v>
      </c>
      <c r="F513" s="319" t="n">
        <f aca="false">'Прил. №6'!AE224</f>
        <v>53760</v>
      </c>
    </row>
    <row r="514" customFormat="false" ht="23.25" hidden="false" customHeight="false" outlineLevel="0" collapsed="false">
      <c r="A514" s="312"/>
      <c r="B514" s="316"/>
      <c r="C514" s="316"/>
      <c r="D514" s="319"/>
      <c r="E514" s="319"/>
      <c r="F514" s="319"/>
    </row>
    <row r="515" s="325" customFormat="true" ht="45" hidden="false" customHeight="false" outlineLevel="0" collapsed="false">
      <c r="A515" s="336" t="s">
        <v>243</v>
      </c>
      <c r="B515" s="316" t="s">
        <v>1163</v>
      </c>
      <c r="C515" s="337" t="s">
        <v>21</v>
      </c>
      <c r="D515" s="314" t="n">
        <f aca="false">D526+D516+D539</f>
        <v>2121587</v>
      </c>
      <c r="E515" s="314" t="n">
        <f aca="false">E526+E516+E539</f>
        <v>2121587</v>
      </c>
      <c r="F515" s="314" t="n">
        <f aca="false">F526+F516+F539</f>
        <v>2121587</v>
      </c>
    </row>
    <row r="516" customFormat="false" ht="23.25" hidden="false" customHeight="false" outlineLevel="0" collapsed="false">
      <c r="A516" s="317" t="s">
        <v>72</v>
      </c>
      <c r="B516" s="318" t="s">
        <v>73</v>
      </c>
      <c r="C516" s="321" t="s">
        <v>21</v>
      </c>
      <c r="D516" s="319" t="n">
        <f aca="false">D517+D522</f>
        <v>1829262</v>
      </c>
      <c r="E516" s="319" t="n">
        <f aca="false">E517+E522</f>
        <v>1829262</v>
      </c>
      <c r="F516" s="319" t="n">
        <f aca="false">F517+F522</f>
        <v>1829262</v>
      </c>
    </row>
    <row r="517" customFormat="false" ht="46.5" hidden="false" customHeight="false" outlineLevel="0" collapsed="false">
      <c r="A517" s="317" t="s">
        <v>1164</v>
      </c>
      <c r="B517" s="318" t="s">
        <v>75</v>
      </c>
      <c r="C517" s="321" t="s">
        <v>21</v>
      </c>
      <c r="D517" s="319" t="n">
        <f aca="false">D518</f>
        <v>946626</v>
      </c>
      <c r="E517" s="319" t="n">
        <f aca="false">E518</f>
        <v>946626</v>
      </c>
      <c r="F517" s="319" t="n">
        <f aca="false">F518</f>
        <v>946626</v>
      </c>
    </row>
    <row r="518" customFormat="false" ht="46.5" hidden="false" customHeight="false" outlineLevel="0" collapsed="false">
      <c r="A518" s="317" t="s">
        <v>76</v>
      </c>
      <c r="B518" s="318" t="s">
        <v>78</v>
      </c>
      <c r="C518" s="318" t="s">
        <v>21</v>
      </c>
      <c r="D518" s="319" t="n">
        <f aca="false">D519+D520</f>
        <v>946626</v>
      </c>
      <c r="E518" s="319" t="n">
        <f aca="false">E519+E520</f>
        <v>946626</v>
      </c>
      <c r="F518" s="319" t="n">
        <f aca="false">F519+F520</f>
        <v>946626</v>
      </c>
    </row>
    <row r="519" customFormat="false" ht="69.75" hidden="false" customHeight="false" outlineLevel="0" collapsed="false">
      <c r="A519" s="320" t="s">
        <v>30</v>
      </c>
      <c r="B519" s="318" t="s">
        <v>78</v>
      </c>
      <c r="C519" s="321" t="s">
        <v>31</v>
      </c>
      <c r="D519" s="319" t="n">
        <f aca="false">'Прил. №6'!G43</f>
        <v>908826</v>
      </c>
      <c r="E519" s="319" t="n">
        <f aca="false">'Прил. №6'!S43</f>
        <v>908826</v>
      </c>
      <c r="F519" s="319" t="n">
        <f aca="false">'Прил. №6'!AE43</f>
        <v>908826</v>
      </c>
    </row>
    <row r="520" customFormat="false" ht="23.25" hidden="false" customHeight="false" outlineLevel="0" collapsed="false">
      <c r="A520" s="320" t="s">
        <v>295</v>
      </c>
      <c r="B520" s="318" t="s">
        <v>78</v>
      </c>
      <c r="C520" s="321" t="s">
        <v>47</v>
      </c>
      <c r="D520" s="319" t="n">
        <f aca="false">'Прил. №6'!G44</f>
        <v>37800</v>
      </c>
      <c r="E520" s="319" t="n">
        <f aca="false">'Прил. №6'!S44</f>
        <v>37800</v>
      </c>
      <c r="F520" s="319" t="n">
        <f aca="false">'Прил. №6'!AE44</f>
        <v>37800</v>
      </c>
    </row>
    <row r="521" customFormat="false" ht="23.25" hidden="false" customHeight="false" outlineLevel="0" collapsed="false">
      <c r="A521" s="320"/>
      <c r="B521" s="318"/>
      <c r="C521" s="321"/>
      <c r="D521" s="319"/>
      <c r="E521" s="319"/>
      <c r="F521" s="319"/>
    </row>
    <row r="522" customFormat="false" ht="46.5" hidden="false" customHeight="false" outlineLevel="0" collapsed="false">
      <c r="A522" s="317" t="s">
        <v>1165</v>
      </c>
      <c r="B522" s="318" t="s">
        <v>80</v>
      </c>
      <c r="C522" s="321" t="s">
        <v>21</v>
      </c>
      <c r="D522" s="319" t="n">
        <f aca="false">D523</f>
        <v>882636</v>
      </c>
      <c r="E522" s="319" t="n">
        <f aca="false">E523</f>
        <v>882636</v>
      </c>
      <c r="F522" s="319" t="n">
        <f aca="false">F523</f>
        <v>882636</v>
      </c>
    </row>
    <row r="523" customFormat="false" ht="23.25" hidden="false" customHeight="false" outlineLevel="0" collapsed="false">
      <c r="A523" s="317" t="s">
        <v>28</v>
      </c>
      <c r="B523" s="318" t="s">
        <v>81</v>
      </c>
      <c r="C523" s="318" t="s">
        <v>21</v>
      </c>
      <c r="D523" s="319" t="n">
        <f aca="false">D524</f>
        <v>882636</v>
      </c>
      <c r="E523" s="319" t="n">
        <f aca="false">E524</f>
        <v>882636</v>
      </c>
      <c r="F523" s="319" t="n">
        <f aca="false">F524</f>
        <v>882636</v>
      </c>
    </row>
    <row r="524" customFormat="false" ht="69.75" hidden="false" customHeight="false" outlineLevel="0" collapsed="false">
      <c r="A524" s="317" t="s">
        <v>30</v>
      </c>
      <c r="B524" s="318" t="s">
        <v>81</v>
      </c>
      <c r="C524" s="318" t="s">
        <v>31</v>
      </c>
      <c r="D524" s="319" t="n">
        <f aca="false">'Прил. №6'!G48</f>
        <v>882636</v>
      </c>
      <c r="E524" s="319" t="n">
        <f aca="false">'Прил. №6'!S48</f>
        <v>882636</v>
      </c>
      <c r="F524" s="319" t="n">
        <f aca="false">'Прил. №6'!AE48</f>
        <v>882636</v>
      </c>
    </row>
    <row r="525" customFormat="false" ht="23.25" hidden="false" customHeight="false" outlineLevel="0" collapsed="false">
      <c r="A525" s="336"/>
      <c r="B525" s="316"/>
      <c r="C525" s="337"/>
      <c r="D525" s="319"/>
      <c r="E525" s="319"/>
      <c r="F525" s="319"/>
    </row>
    <row r="526" customFormat="false" ht="23.25" hidden="false" customHeight="false" outlineLevel="0" collapsed="false">
      <c r="A526" s="317" t="s">
        <v>244</v>
      </c>
      <c r="B526" s="318" t="s">
        <v>245</v>
      </c>
      <c r="C526" s="318" t="s">
        <v>21</v>
      </c>
      <c r="D526" s="319" t="n">
        <f aca="false">D535+D527+D531</f>
        <v>191340</v>
      </c>
      <c r="E526" s="319" t="n">
        <f aca="false">E535+E527+E531</f>
        <v>191340</v>
      </c>
      <c r="F526" s="319" t="n">
        <f aca="false">F535+F527+F531</f>
        <v>191340</v>
      </c>
    </row>
    <row r="527" customFormat="false" ht="46.5" hidden="false" customHeight="false" outlineLevel="0" collapsed="false">
      <c r="A527" s="317" t="s">
        <v>1166</v>
      </c>
      <c r="B527" s="318" t="s">
        <v>247</v>
      </c>
      <c r="C527" s="318" t="s">
        <v>21</v>
      </c>
      <c r="D527" s="319" t="n">
        <f aca="false">D528</f>
        <v>53150</v>
      </c>
      <c r="E527" s="319" t="n">
        <f aca="false">E528</f>
        <v>53150</v>
      </c>
      <c r="F527" s="319" t="n">
        <f aca="false">F528</f>
        <v>53150</v>
      </c>
    </row>
    <row r="528" customFormat="false" ht="46.5" hidden="false" customHeight="false" outlineLevel="0" collapsed="false">
      <c r="A528" s="317" t="s">
        <v>200</v>
      </c>
      <c r="B528" s="318" t="s">
        <v>248</v>
      </c>
      <c r="C528" s="318" t="s">
        <v>21</v>
      </c>
      <c r="D528" s="319" t="n">
        <f aca="false">D529</f>
        <v>53150</v>
      </c>
      <c r="E528" s="319" t="n">
        <f aca="false">E529</f>
        <v>53150</v>
      </c>
      <c r="F528" s="319" t="n">
        <f aca="false">F529</f>
        <v>53150</v>
      </c>
    </row>
    <row r="529" customFormat="false" ht="23.25" hidden="false" customHeight="false" outlineLevel="0" collapsed="false">
      <c r="A529" s="320" t="s">
        <v>295</v>
      </c>
      <c r="B529" s="318" t="s">
        <v>248</v>
      </c>
      <c r="C529" s="318" t="s">
        <v>47</v>
      </c>
      <c r="D529" s="319" t="n">
        <f aca="false">'Прил. №6'!G197</f>
        <v>53150</v>
      </c>
      <c r="E529" s="319" t="n">
        <f aca="false">'Прил. №6'!S197</f>
        <v>53150</v>
      </c>
      <c r="F529" s="319" t="n">
        <f aca="false">'Прил. №6'!AE197</f>
        <v>53150</v>
      </c>
    </row>
    <row r="530" customFormat="false" ht="23.25" hidden="false" customHeight="false" outlineLevel="0" collapsed="false">
      <c r="A530" s="317"/>
      <c r="B530" s="318"/>
      <c r="C530" s="318"/>
      <c r="D530" s="319"/>
      <c r="E530" s="319"/>
      <c r="F530" s="319"/>
    </row>
    <row r="531" customFormat="false" ht="46.5" hidden="false" customHeight="false" outlineLevel="0" collapsed="false">
      <c r="A531" s="317" t="s">
        <v>1167</v>
      </c>
      <c r="B531" s="318" t="s">
        <v>563</v>
      </c>
      <c r="C531" s="318" t="s">
        <v>21</v>
      </c>
      <c r="D531" s="319" t="n">
        <f aca="false">D532</f>
        <v>122245</v>
      </c>
      <c r="E531" s="319" t="n">
        <f aca="false">E532</f>
        <v>122245</v>
      </c>
      <c r="F531" s="319" t="n">
        <f aca="false">F532</f>
        <v>122245</v>
      </c>
    </row>
    <row r="532" customFormat="false" ht="46.5" hidden="false" customHeight="false" outlineLevel="0" collapsed="false">
      <c r="A532" s="317" t="s">
        <v>200</v>
      </c>
      <c r="B532" s="318" t="s">
        <v>564</v>
      </c>
      <c r="C532" s="318" t="s">
        <v>21</v>
      </c>
      <c r="D532" s="319" t="n">
        <f aca="false">D533</f>
        <v>122245</v>
      </c>
      <c r="E532" s="319" t="n">
        <f aca="false">E533</f>
        <v>122245</v>
      </c>
      <c r="F532" s="319" t="n">
        <f aca="false">F533</f>
        <v>122245</v>
      </c>
    </row>
    <row r="533" customFormat="false" ht="23.25" hidden="false" customHeight="false" outlineLevel="0" collapsed="false">
      <c r="A533" s="320" t="s">
        <v>295</v>
      </c>
      <c r="B533" s="318" t="s">
        <v>564</v>
      </c>
      <c r="C533" s="318" t="s">
        <v>47</v>
      </c>
      <c r="D533" s="319" t="n">
        <f aca="false">'Прил. №6'!G476</f>
        <v>122245</v>
      </c>
      <c r="E533" s="319" t="n">
        <f aca="false">'Прил. №6'!S476</f>
        <v>122245</v>
      </c>
      <c r="F533" s="319" t="n">
        <f aca="false">'Прил. №6'!AE476</f>
        <v>122245</v>
      </c>
    </row>
    <row r="534" customFormat="false" ht="23.25" hidden="false" customHeight="false" outlineLevel="0" collapsed="false">
      <c r="A534" s="317"/>
      <c r="B534" s="318"/>
      <c r="C534" s="318"/>
      <c r="D534" s="319"/>
      <c r="E534" s="319"/>
      <c r="F534" s="319"/>
    </row>
    <row r="535" customFormat="false" ht="23.25" hidden="false" customHeight="false" outlineLevel="0" collapsed="false">
      <c r="A535" s="317" t="s">
        <v>1168</v>
      </c>
      <c r="B535" s="318" t="s">
        <v>250</v>
      </c>
      <c r="C535" s="318" t="s">
        <v>21</v>
      </c>
      <c r="D535" s="319" t="n">
        <f aca="false">D536</f>
        <v>15945</v>
      </c>
      <c r="E535" s="319" t="n">
        <f aca="false">E536</f>
        <v>15945</v>
      </c>
      <c r="F535" s="319" t="n">
        <f aca="false">F536</f>
        <v>15945</v>
      </c>
    </row>
    <row r="536" customFormat="false" ht="46.5" hidden="false" customHeight="false" outlineLevel="0" collapsed="false">
      <c r="A536" s="317" t="s">
        <v>200</v>
      </c>
      <c r="B536" s="318" t="s">
        <v>1169</v>
      </c>
      <c r="C536" s="318" t="s">
        <v>21</v>
      </c>
      <c r="D536" s="319" t="n">
        <f aca="false">D537</f>
        <v>15945</v>
      </c>
      <c r="E536" s="319" t="n">
        <f aca="false">E537</f>
        <v>15945</v>
      </c>
      <c r="F536" s="319" t="n">
        <f aca="false">F537</f>
        <v>15945</v>
      </c>
    </row>
    <row r="537" customFormat="false" ht="23.25" hidden="false" customHeight="false" outlineLevel="0" collapsed="false">
      <c r="A537" s="320" t="s">
        <v>46</v>
      </c>
      <c r="B537" s="318" t="s">
        <v>1169</v>
      </c>
      <c r="C537" s="318" t="s">
        <v>47</v>
      </c>
      <c r="D537" s="319" t="n">
        <f aca="false">'Прил. №6'!G201</f>
        <v>15945</v>
      </c>
      <c r="E537" s="319" t="n">
        <f aca="false">'Прил. №6'!S201</f>
        <v>15945</v>
      </c>
      <c r="F537" s="319" t="n">
        <f aca="false">'Прил. №6'!AE201</f>
        <v>15945</v>
      </c>
    </row>
    <row r="538" customFormat="false" ht="23.25" hidden="false" customHeight="false" outlineLevel="0" collapsed="false">
      <c r="A538" s="312"/>
      <c r="B538" s="316"/>
      <c r="C538" s="316"/>
      <c r="D538" s="319"/>
      <c r="E538" s="319"/>
      <c r="F538" s="319"/>
    </row>
    <row r="539" customFormat="false" ht="46.5" hidden="false" customHeight="false" outlineLevel="0" collapsed="false">
      <c r="A539" s="317" t="s">
        <v>565</v>
      </c>
      <c r="B539" s="318" t="s">
        <v>566</v>
      </c>
      <c r="C539" s="318" t="s">
        <v>21</v>
      </c>
      <c r="D539" s="319" t="n">
        <f aca="false">D540</f>
        <v>100985</v>
      </c>
      <c r="E539" s="319" t="n">
        <f aca="false">E540</f>
        <v>100985</v>
      </c>
      <c r="F539" s="319" t="n">
        <f aca="false">F540</f>
        <v>100985</v>
      </c>
    </row>
    <row r="540" customFormat="false" ht="46.5" hidden="false" customHeight="false" outlineLevel="0" collapsed="false">
      <c r="A540" s="317" t="s">
        <v>567</v>
      </c>
      <c r="B540" s="318" t="s">
        <v>568</v>
      </c>
      <c r="C540" s="318" t="s">
        <v>21</v>
      </c>
      <c r="D540" s="319" t="n">
        <f aca="false">D541</f>
        <v>100985</v>
      </c>
      <c r="E540" s="319" t="n">
        <f aca="false">E541</f>
        <v>100985</v>
      </c>
      <c r="F540" s="319" t="n">
        <f aca="false">F541</f>
        <v>100985</v>
      </c>
    </row>
    <row r="541" customFormat="false" ht="46.5" hidden="false" customHeight="false" outlineLevel="0" collapsed="false">
      <c r="A541" s="317" t="s">
        <v>200</v>
      </c>
      <c r="B541" s="318" t="s">
        <v>569</v>
      </c>
      <c r="C541" s="318" t="s">
        <v>21</v>
      </c>
      <c r="D541" s="319" t="n">
        <f aca="false">D542</f>
        <v>100985</v>
      </c>
      <c r="E541" s="319" t="n">
        <f aca="false">E542</f>
        <v>100985</v>
      </c>
      <c r="F541" s="319" t="n">
        <f aca="false">F542</f>
        <v>100985</v>
      </c>
    </row>
    <row r="542" customFormat="false" ht="23.25" hidden="false" customHeight="false" outlineLevel="0" collapsed="false">
      <c r="A542" s="320" t="s">
        <v>295</v>
      </c>
      <c r="B542" s="318" t="s">
        <v>569</v>
      </c>
      <c r="C542" s="318" t="s">
        <v>47</v>
      </c>
      <c r="D542" s="319" t="n">
        <f aca="false">'Прил. №6'!G481</f>
        <v>100985</v>
      </c>
      <c r="E542" s="319" t="n">
        <f aca="false">'Прил. №6'!S481</f>
        <v>100985</v>
      </c>
      <c r="F542" s="319" t="n">
        <f aca="false">'Прил. №6'!AE481</f>
        <v>100985</v>
      </c>
    </row>
    <row r="543" customFormat="false" ht="23.25" hidden="false" customHeight="false" outlineLevel="0" collapsed="false">
      <c r="A543" s="320"/>
      <c r="B543" s="316"/>
      <c r="C543" s="316"/>
      <c r="D543" s="319"/>
      <c r="E543" s="319"/>
      <c r="F543" s="319"/>
    </row>
    <row r="544" s="325" customFormat="true" ht="67.5" hidden="false" customHeight="false" outlineLevel="0" collapsed="false">
      <c r="A544" s="312" t="s">
        <v>186</v>
      </c>
      <c r="B544" s="316" t="s">
        <v>187</v>
      </c>
      <c r="C544" s="337" t="s">
        <v>21</v>
      </c>
      <c r="D544" s="314" t="n">
        <f aca="false">D545+D561</f>
        <v>61678191</v>
      </c>
      <c r="E544" s="314" t="n">
        <f aca="false">E545+E561</f>
        <v>59035878</v>
      </c>
      <c r="F544" s="314" t="n">
        <f aca="false">F545+F561</f>
        <v>57692349</v>
      </c>
    </row>
    <row r="545" customFormat="false" ht="69.75" hidden="false" customHeight="false" outlineLevel="0" collapsed="false">
      <c r="A545" s="317" t="s">
        <v>1170</v>
      </c>
      <c r="B545" s="318" t="s">
        <v>189</v>
      </c>
      <c r="C545" s="318" t="s">
        <v>21</v>
      </c>
      <c r="D545" s="319" t="n">
        <f aca="false">D546+D552+D557</f>
        <v>53547211</v>
      </c>
      <c r="E545" s="319" t="n">
        <f aca="false">E546+E552+E557</f>
        <v>49500555</v>
      </c>
      <c r="F545" s="319" t="n">
        <f aca="false">F546+F552+F557</f>
        <v>49259221</v>
      </c>
    </row>
    <row r="546" customFormat="false" ht="23.25" hidden="false" customHeight="false" outlineLevel="0" collapsed="false">
      <c r="A546" s="317" t="s">
        <v>230</v>
      </c>
      <c r="B546" s="318" t="s">
        <v>236</v>
      </c>
      <c r="C546" s="318" t="s">
        <v>21</v>
      </c>
      <c r="D546" s="319" t="n">
        <f aca="false">D547</f>
        <v>41876133</v>
      </c>
      <c r="E546" s="319" t="n">
        <f aca="false">E547</f>
        <v>41269659</v>
      </c>
      <c r="F546" s="319" t="n">
        <f aca="false">F547</f>
        <v>41054430</v>
      </c>
    </row>
    <row r="547" customFormat="false" ht="23.25" hidden="false" customHeight="false" outlineLevel="0" collapsed="false">
      <c r="A547" s="317" t="s">
        <v>217</v>
      </c>
      <c r="B547" s="318" t="s">
        <v>237</v>
      </c>
      <c r="C547" s="318" t="s">
        <v>21</v>
      </c>
      <c r="D547" s="319" t="n">
        <f aca="false">D548+D549+D550</f>
        <v>41876133</v>
      </c>
      <c r="E547" s="319" t="n">
        <f aca="false">E548+E549+E550</f>
        <v>41269659</v>
      </c>
      <c r="F547" s="319" t="n">
        <f aca="false">F548+F549+F550</f>
        <v>41054430</v>
      </c>
    </row>
    <row r="548" customFormat="false" ht="69.75" hidden="false" customHeight="false" outlineLevel="0" collapsed="false">
      <c r="A548" s="320" t="s">
        <v>30</v>
      </c>
      <c r="B548" s="318" t="s">
        <v>237</v>
      </c>
      <c r="C548" s="321" t="s">
        <v>31</v>
      </c>
      <c r="D548" s="319" t="n">
        <f aca="false">'Прил. №6'!G171</f>
        <v>36149494</v>
      </c>
      <c r="E548" s="319" t="n">
        <f aca="false">'Прил. №6'!S171</f>
        <v>36149494</v>
      </c>
      <c r="F548" s="319" t="n">
        <f aca="false">'Прил. №6'!AE171</f>
        <v>36149494</v>
      </c>
    </row>
    <row r="549" customFormat="false" ht="23.25" hidden="false" customHeight="false" outlineLevel="0" collapsed="false">
      <c r="A549" s="320" t="s">
        <v>295</v>
      </c>
      <c r="B549" s="318" t="s">
        <v>237</v>
      </c>
      <c r="C549" s="318" t="s">
        <v>47</v>
      </c>
      <c r="D549" s="319" t="n">
        <f aca="false">'Прил. №6'!G172+'Прил. №6'!G450</f>
        <v>5527766</v>
      </c>
      <c r="E549" s="319" t="n">
        <f aca="false">'Прил. №6'!S172+'Прил. №6'!S450</f>
        <v>4921292</v>
      </c>
      <c r="F549" s="319" t="n">
        <f aca="false">'Прил. №6'!AE172+'Прил. №6'!AE450</f>
        <v>4706063</v>
      </c>
    </row>
    <row r="550" customFormat="false" ht="23.25" hidden="false" customHeight="false" outlineLevel="0" collapsed="false">
      <c r="A550" s="320" t="s">
        <v>42</v>
      </c>
      <c r="B550" s="318" t="s">
        <v>237</v>
      </c>
      <c r="C550" s="321" t="s">
        <v>43</v>
      </c>
      <c r="D550" s="319" t="n">
        <f aca="false">'Прил. №6'!G173</f>
        <v>198873</v>
      </c>
      <c r="E550" s="319" t="n">
        <f aca="false">'Прил. №6'!S173</f>
        <v>198873</v>
      </c>
      <c r="F550" s="319" t="n">
        <f aca="false">'Прил. №6'!AE173</f>
        <v>198873</v>
      </c>
    </row>
    <row r="551" customFormat="false" ht="23.25" hidden="false" customHeight="false" outlineLevel="0" collapsed="false">
      <c r="A551" s="320"/>
      <c r="B551" s="318"/>
      <c r="C551" s="321"/>
      <c r="D551" s="319"/>
      <c r="E551" s="319"/>
      <c r="F551" s="319"/>
    </row>
    <row r="552" customFormat="false" ht="46.5" hidden="false" customHeight="false" outlineLevel="0" collapsed="false">
      <c r="A552" s="317" t="s">
        <v>1171</v>
      </c>
      <c r="B552" s="318" t="s">
        <v>191</v>
      </c>
      <c r="C552" s="318" t="s">
        <v>21</v>
      </c>
      <c r="D552" s="319" t="n">
        <f aca="false">D553</f>
        <v>11321078</v>
      </c>
      <c r="E552" s="319" t="n">
        <f aca="false">E553</f>
        <v>8230896</v>
      </c>
      <c r="F552" s="319" t="n">
        <f aca="false">F553</f>
        <v>8204791</v>
      </c>
    </row>
    <row r="553" customFormat="false" ht="46.5" hidden="false" customHeight="false" outlineLevel="0" collapsed="false">
      <c r="A553" s="317" t="s">
        <v>192</v>
      </c>
      <c r="B553" s="318" t="s">
        <v>193</v>
      </c>
      <c r="C553" s="318" t="s">
        <v>21</v>
      </c>
      <c r="D553" s="319" t="n">
        <f aca="false">D554+D555</f>
        <v>11321078</v>
      </c>
      <c r="E553" s="319" t="n">
        <f aca="false">E554+E555</f>
        <v>8230896</v>
      </c>
      <c r="F553" s="319" t="n">
        <f aca="false">F554+F555</f>
        <v>8204791</v>
      </c>
    </row>
    <row r="554" customFormat="false" ht="23.25" hidden="false" customHeight="false" outlineLevel="0" collapsed="false">
      <c r="A554" s="320" t="s">
        <v>295</v>
      </c>
      <c r="B554" s="318" t="s">
        <v>193</v>
      </c>
      <c r="C554" s="318" t="s">
        <v>47</v>
      </c>
      <c r="D554" s="319" t="n">
        <f aca="false">'Прил. №6'!G122+'Прил. №6'!G177+'Прил. №6'!G367+'Прил. №6'!G409+'Прил. №6'!G454+'Прил. №6'!G552+'Прил. №6'!G842+'Прил. №6'!G1098+'Прил. №6'!G1188+'Прил. №6'!G1253</f>
        <v>1672325</v>
      </c>
      <c r="E554" s="319" t="n">
        <f aca="false">'Прил. №6'!S122+'Прил. №6'!S177+'Прил. №6'!S367+'Прил. №6'!S409+'Прил. №6'!S454+'Прил. №6'!S552+'Прил. №6'!S842+'Прил. №6'!S1098+'Прил. №6'!S1188+'Прил. №6'!S1253</f>
        <v>733174</v>
      </c>
      <c r="F554" s="319" t="n">
        <f aca="false">'Прил. №6'!AE122+'Прил. №6'!AE177+'Прил. №6'!AE367+'Прил. №6'!AE409+'Прил. №6'!AE454+'Прил. №6'!AE552+'Прил. №6'!AE842+'Прил. №6'!AE1098+'Прил. №6'!AE1188+'Прил. №6'!AE1253</f>
        <v>949924</v>
      </c>
    </row>
    <row r="555" customFormat="false" ht="46.5" hidden="false" customHeight="false" outlineLevel="0" collapsed="false">
      <c r="A555" s="317" t="s">
        <v>158</v>
      </c>
      <c r="B555" s="318" t="s">
        <v>193</v>
      </c>
      <c r="C555" s="318" t="s">
        <v>159</v>
      </c>
      <c r="D555" s="319" t="n">
        <f aca="false">'Прил. №6'!G553+'Прил. №6'!G759+'Прил. №6'!G990+'Прил. №6'!G1099+'Прил. №6'!G1158</f>
        <v>9648753</v>
      </c>
      <c r="E555" s="319" t="n">
        <f aca="false">'Прил. №6'!S553+'Прил. №6'!S759+'Прил. №6'!S990+'Прил. №6'!S1099+'Прил. №6'!S1158</f>
        <v>7497722</v>
      </c>
      <c r="F555" s="319" t="n">
        <f aca="false">'Прил. №6'!AE553+'Прил. №6'!AE759+'Прил. №6'!AE990+'Прил. №6'!AE1099+'Прил. №6'!AE1158</f>
        <v>7254867</v>
      </c>
    </row>
    <row r="556" customFormat="false" ht="23.25" hidden="false" customHeight="false" outlineLevel="0" collapsed="false">
      <c r="A556" s="317"/>
      <c r="B556" s="318"/>
      <c r="C556" s="318"/>
      <c r="D556" s="319"/>
      <c r="E556" s="319"/>
      <c r="F556" s="319"/>
    </row>
    <row r="557" customFormat="false" ht="46.5" hidden="false" customHeight="false" outlineLevel="0" collapsed="false">
      <c r="A557" s="317" t="s">
        <v>692</v>
      </c>
      <c r="B557" s="318" t="s">
        <v>693</v>
      </c>
      <c r="C557" s="318" t="s">
        <v>21</v>
      </c>
      <c r="D557" s="319" t="n">
        <f aca="false">D558</f>
        <v>350000</v>
      </c>
      <c r="E557" s="319" t="n">
        <f aca="false">E558</f>
        <v>0</v>
      </c>
      <c r="F557" s="319" t="n">
        <f aca="false">F558</f>
        <v>0</v>
      </c>
    </row>
    <row r="558" customFormat="false" ht="46.5" hidden="false" customHeight="false" outlineLevel="0" collapsed="false">
      <c r="A558" s="317" t="s">
        <v>694</v>
      </c>
      <c r="B558" s="318" t="s">
        <v>695</v>
      </c>
      <c r="C558" s="318" t="s">
        <v>21</v>
      </c>
      <c r="D558" s="319" t="n">
        <f aca="false">D559</f>
        <v>350000</v>
      </c>
      <c r="E558" s="319" t="n">
        <f aca="false">E559</f>
        <v>0</v>
      </c>
      <c r="F558" s="319" t="n">
        <f aca="false">F559</f>
        <v>0</v>
      </c>
    </row>
    <row r="559" customFormat="false" ht="23.25" hidden="false" customHeight="false" outlineLevel="0" collapsed="false">
      <c r="A559" s="317" t="s">
        <v>208</v>
      </c>
      <c r="B559" s="318" t="s">
        <v>695</v>
      </c>
      <c r="C559" s="318" t="s">
        <v>209</v>
      </c>
      <c r="D559" s="319" t="n">
        <f aca="false">'Прил. №6'!G645</f>
        <v>350000</v>
      </c>
      <c r="E559" s="319" t="n">
        <f aca="false">'Прил. №6'!S645</f>
        <v>0</v>
      </c>
      <c r="F559" s="319" t="n">
        <f aca="false">'Прил. №6'!AE645</f>
        <v>0</v>
      </c>
    </row>
    <row r="560" customFormat="false" ht="23.25" hidden="false" customHeight="false" outlineLevel="0" collapsed="false">
      <c r="A560" s="317"/>
      <c r="B560" s="318"/>
      <c r="C560" s="318"/>
      <c r="D560" s="319"/>
      <c r="E560" s="319"/>
      <c r="F560" s="319"/>
    </row>
    <row r="561" customFormat="false" ht="46.5" hidden="false" customHeight="false" outlineLevel="0" collapsed="false">
      <c r="A561" s="317" t="s">
        <v>228</v>
      </c>
      <c r="B561" s="329" t="s">
        <v>238</v>
      </c>
      <c r="C561" s="318" t="s">
        <v>21</v>
      </c>
      <c r="D561" s="319" t="n">
        <f aca="false">D562</f>
        <v>8130980</v>
      </c>
      <c r="E561" s="319" t="n">
        <f aca="false">E562</f>
        <v>9535323</v>
      </c>
      <c r="F561" s="319" t="n">
        <f aca="false">F562</f>
        <v>8433128</v>
      </c>
    </row>
    <row r="562" customFormat="false" ht="46.5" hidden="false" customHeight="false" outlineLevel="0" collapsed="false">
      <c r="A562" s="317" t="s">
        <v>239</v>
      </c>
      <c r="B562" s="318" t="s">
        <v>231</v>
      </c>
      <c r="C562" s="318" t="s">
        <v>21</v>
      </c>
      <c r="D562" s="319" t="n">
        <f aca="false">D566+D563</f>
        <v>8130980</v>
      </c>
      <c r="E562" s="319" t="n">
        <f aca="false">E566+E563</f>
        <v>9535323</v>
      </c>
      <c r="F562" s="319" t="n">
        <f aca="false">F566+F563</f>
        <v>8433128</v>
      </c>
    </row>
    <row r="563" customFormat="false" ht="46.5" hidden="false" customHeight="false" outlineLevel="0" collapsed="false">
      <c r="A563" s="317" t="s">
        <v>200</v>
      </c>
      <c r="B563" s="318" t="s">
        <v>240</v>
      </c>
      <c r="C563" s="318" t="s">
        <v>21</v>
      </c>
      <c r="D563" s="319" t="n">
        <f aca="false">D564</f>
        <v>6308078</v>
      </c>
      <c r="E563" s="319" t="n">
        <f aca="false">E564</f>
        <v>6218078</v>
      </c>
      <c r="F563" s="319" t="n">
        <f aca="false">F564</f>
        <v>6218078</v>
      </c>
    </row>
    <row r="564" customFormat="false" ht="23.25" hidden="false" customHeight="false" outlineLevel="0" collapsed="false">
      <c r="A564" s="320" t="s">
        <v>295</v>
      </c>
      <c r="B564" s="318" t="s">
        <v>240</v>
      </c>
      <c r="C564" s="318" t="s">
        <v>47</v>
      </c>
      <c r="D564" s="319" t="n">
        <f aca="false">'Прил. №6'!G182</f>
        <v>6308078</v>
      </c>
      <c r="E564" s="319" t="n">
        <f aca="false">'Прил. №6'!S182</f>
        <v>6218078</v>
      </c>
      <c r="F564" s="319" t="n">
        <f aca="false">'Прил. №6'!AE182</f>
        <v>6218078</v>
      </c>
    </row>
    <row r="565" customFormat="false" ht="23.25" hidden="false" customHeight="false" outlineLevel="0" collapsed="false">
      <c r="A565" s="317"/>
      <c r="B565" s="318"/>
      <c r="C565" s="318"/>
      <c r="D565" s="319"/>
      <c r="E565" s="319"/>
      <c r="F565" s="319"/>
    </row>
    <row r="566" customFormat="false" ht="46.5" hidden="false" customHeight="false" outlineLevel="0" collapsed="false">
      <c r="A566" s="317" t="s">
        <v>232</v>
      </c>
      <c r="B566" s="318" t="s">
        <v>233</v>
      </c>
      <c r="C566" s="318" t="s">
        <v>21</v>
      </c>
      <c r="D566" s="319" t="n">
        <f aca="false">D567</f>
        <v>1822902</v>
      </c>
      <c r="E566" s="319" t="n">
        <f aca="false">E567</f>
        <v>3317245</v>
      </c>
      <c r="F566" s="319" t="n">
        <f aca="false">F567</f>
        <v>2215050</v>
      </c>
    </row>
    <row r="567" customFormat="false" ht="23.25" hidden="false" customHeight="false" outlineLevel="0" collapsed="false">
      <c r="A567" s="320" t="s">
        <v>295</v>
      </c>
      <c r="B567" s="318" t="s">
        <v>233</v>
      </c>
      <c r="C567" s="318" t="s">
        <v>47</v>
      </c>
      <c r="D567" s="319" t="n">
        <f aca="false">'Прил. №6'!G164+'Прил. №6'!G185</f>
        <v>1822902</v>
      </c>
      <c r="E567" s="319" t="n">
        <f aca="false">'Прил. №6'!S164+'Прил. №6'!S185</f>
        <v>3317245</v>
      </c>
      <c r="F567" s="319" t="n">
        <f aca="false">'Прил. №6'!AE164+'Прил. №6'!AE185</f>
        <v>2215050</v>
      </c>
    </row>
    <row r="568" customFormat="false" ht="23.25" hidden="false" customHeight="false" outlineLevel="0" collapsed="false">
      <c r="A568" s="317"/>
      <c r="B568" s="329"/>
      <c r="C568" s="329"/>
      <c r="D568" s="319"/>
      <c r="E568" s="319"/>
      <c r="F568" s="319"/>
    </row>
    <row r="569" s="325" customFormat="true" ht="45" hidden="false" customHeight="false" outlineLevel="0" collapsed="false">
      <c r="A569" s="312" t="s">
        <v>1172</v>
      </c>
      <c r="B569" s="316" t="s">
        <v>105</v>
      </c>
      <c r="C569" s="316" t="s">
        <v>21</v>
      </c>
      <c r="D569" s="314" t="n">
        <f aca="false">D570</f>
        <v>13910805</v>
      </c>
      <c r="E569" s="314" t="n">
        <f aca="false">E570</f>
        <v>14416868</v>
      </c>
      <c r="F569" s="314" t="n">
        <f aca="false">F570</f>
        <v>14342868</v>
      </c>
    </row>
    <row r="570" customFormat="false" ht="46.5" hidden="false" customHeight="false" outlineLevel="0" collapsed="false">
      <c r="A570" s="317" t="s">
        <v>106</v>
      </c>
      <c r="B570" s="318" t="s">
        <v>107</v>
      </c>
      <c r="C570" s="318" t="s">
        <v>21</v>
      </c>
      <c r="D570" s="319" t="n">
        <f aca="false">D571</f>
        <v>13910805</v>
      </c>
      <c r="E570" s="319" t="n">
        <f aca="false">E571</f>
        <v>14416868</v>
      </c>
      <c r="F570" s="319" t="n">
        <f aca="false">F571</f>
        <v>14342868</v>
      </c>
    </row>
    <row r="571" customFormat="false" ht="46.5" hidden="false" customHeight="false" outlineLevel="0" collapsed="false">
      <c r="A571" s="317" t="s">
        <v>108</v>
      </c>
      <c r="B571" s="318" t="s">
        <v>109</v>
      </c>
      <c r="C571" s="318" t="s">
        <v>21</v>
      </c>
      <c r="D571" s="319" t="n">
        <f aca="false">D572+D575</f>
        <v>13910805</v>
      </c>
      <c r="E571" s="319" t="n">
        <f aca="false">E572+E575</f>
        <v>14416868</v>
      </c>
      <c r="F571" s="319" t="n">
        <f aca="false">F572+F575</f>
        <v>14342868</v>
      </c>
    </row>
    <row r="572" customFormat="false" ht="23.25" hidden="false" customHeight="false" outlineLevel="0" collapsed="false">
      <c r="A572" s="317" t="s">
        <v>28</v>
      </c>
      <c r="B572" s="318" t="s">
        <v>110</v>
      </c>
      <c r="C572" s="318" t="s">
        <v>21</v>
      </c>
      <c r="D572" s="319" t="n">
        <f aca="false">D573</f>
        <v>13475325</v>
      </c>
      <c r="E572" s="319" t="n">
        <f aca="false">E573</f>
        <v>13981388</v>
      </c>
      <c r="F572" s="319" t="n">
        <f aca="false">F573</f>
        <v>13981388</v>
      </c>
    </row>
    <row r="573" customFormat="false" ht="69.75" hidden="false" customHeight="false" outlineLevel="0" collapsed="false">
      <c r="A573" s="320" t="s">
        <v>30</v>
      </c>
      <c r="B573" s="318" t="s">
        <v>110</v>
      </c>
      <c r="C573" s="321" t="s">
        <v>31</v>
      </c>
      <c r="D573" s="319" t="n">
        <f aca="false">'Прил. №6'!G795</f>
        <v>13475325</v>
      </c>
      <c r="E573" s="319" t="n">
        <f aca="false">'Прил. №6'!S795</f>
        <v>13981388</v>
      </c>
      <c r="F573" s="319" t="n">
        <f aca="false">'Прил. №6'!AE795</f>
        <v>13981388</v>
      </c>
    </row>
    <row r="574" customFormat="false" ht="23.25" hidden="false" customHeight="false" outlineLevel="0" collapsed="false">
      <c r="A574" s="320"/>
      <c r="B574" s="318"/>
      <c r="C574" s="321"/>
      <c r="D574" s="319"/>
      <c r="E574" s="319"/>
      <c r="F574" s="319"/>
    </row>
    <row r="575" customFormat="false" ht="23.25" hidden="false" customHeight="false" outlineLevel="0" collapsed="false">
      <c r="A575" s="317" t="s">
        <v>44</v>
      </c>
      <c r="B575" s="318" t="s">
        <v>111</v>
      </c>
      <c r="C575" s="321" t="s">
        <v>21</v>
      </c>
      <c r="D575" s="319" t="n">
        <f aca="false">D576</f>
        <v>435480</v>
      </c>
      <c r="E575" s="319" t="n">
        <f aca="false">E576</f>
        <v>435480</v>
      </c>
      <c r="F575" s="319" t="n">
        <f aca="false">F576</f>
        <v>361480</v>
      </c>
    </row>
    <row r="576" customFormat="false" ht="23.25" hidden="false" customHeight="false" outlineLevel="0" collapsed="false">
      <c r="A576" s="320" t="s">
        <v>46</v>
      </c>
      <c r="B576" s="318" t="s">
        <v>111</v>
      </c>
      <c r="C576" s="321" t="s">
        <v>47</v>
      </c>
      <c r="D576" s="319" t="n">
        <f aca="false">'Прил. №6'!G798</f>
        <v>435480</v>
      </c>
      <c r="E576" s="319" t="n">
        <f aca="false">'Прил. №6'!S798</f>
        <v>435480</v>
      </c>
      <c r="F576" s="319" t="n">
        <f aca="false">'Прил. №6'!AE798</f>
        <v>361480</v>
      </c>
    </row>
    <row r="577" customFormat="false" ht="23.25" hidden="false" customHeight="false" outlineLevel="0" collapsed="false">
      <c r="A577" s="320"/>
      <c r="B577" s="318"/>
      <c r="C577" s="321"/>
      <c r="D577" s="319"/>
      <c r="E577" s="319"/>
      <c r="F577" s="319"/>
    </row>
    <row r="578" s="325" customFormat="true" ht="45" hidden="false" customHeight="false" outlineLevel="0" collapsed="false">
      <c r="A578" s="336" t="s">
        <v>1173</v>
      </c>
      <c r="B578" s="316" t="s">
        <v>338</v>
      </c>
      <c r="C578" s="316" t="s">
        <v>21</v>
      </c>
      <c r="D578" s="314" t="n">
        <f aca="false">D579</f>
        <v>3500000</v>
      </c>
      <c r="E578" s="314" t="n">
        <f aca="false">E579</f>
        <v>3500000</v>
      </c>
      <c r="F578" s="314" t="n">
        <f aca="false">F579</f>
        <v>3500000</v>
      </c>
    </row>
    <row r="579" customFormat="false" ht="23.25" hidden="false" customHeight="false" outlineLevel="0" collapsed="false">
      <c r="A579" s="320" t="s">
        <v>339</v>
      </c>
      <c r="B579" s="318" t="s">
        <v>340</v>
      </c>
      <c r="C579" s="318" t="s">
        <v>21</v>
      </c>
      <c r="D579" s="319" t="n">
        <f aca="false">D580</f>
        <v>3500000</v>
      </c>
      <c r="E579" s="319" t="n">
        <f aca="false">E580</f>
        <v>3500000</v>
      </c>
      <c r="F579" s="319" t="n">
        <f aca="false">F580</f>
        <v>3500000</v>
      </c>
    </row>
    <row r="580" customFormat="false" ht="69.75" hidden="false" customHeight="false" outlineLevel="0" collapsed="false">
      <c r="A580" s="317" t="s">
        <v>1174</v>
      </c>
      <c r="B580" s="318" t="s">
        <v>342</v>
      </c>
      <c r="C580" s="318" t="s">
        <v>21</v>
      </c>
      <c r="D580" s="319" t="n">
        <f aca="false">D581</f>
        <v>3500000</v>
      </c>
      <c r="E580" s="319" t="n">
        <f aca="false">E581</f>
        <v>3500000</v>
      </c>
      <c r="F580" s="319" t="n">
        <f aca="false">F581</f>
        <v>3500000</v>
      </c>
    </row>
    <row r="581" customFormat="false" ht="46.5" hidden="false" customHeight="false" outlineLevel="0" collapsed="false">
      <c r="A581" s="320" t="s">
        <v>343</v>
      </c>
      <c r="B581" s="318" t="s">
        <v>344</v>
      </c>
      <c r="C581" s="318" t="s">
        <v>21</v>
      </c>
      <c r="D581" s="319" t="n">
        <f aca="false">D582</f>
        <v>3500000</v>
      </c>
      <c r="E581" s="319" t="n">
        <f aca="false">E582</f>
        <v>3500000</v>
      </c>
      <c r="F581" s="319" t="n">
        <f aca="false">F582</f>
        <v>3500000</v>
      </c>
    </row>
    <row r="582" customFormat="false" ht="23.25" hidden="false" customHeight="false" outlineLevel="0" collapsed="false">
      <c r="A582" s="320" t="s">
        <v>42</v>
      </c>
      <c r="B582" s="318" t="s">
        <v>344</v>
      </c>
      <c r="C582" s="318" t="s">
        <v>43</v>
      </c>
      <c r="D582" s="319" t="n">
        <f aca="false">'Прил. №6'!G281</f>
        <v>3500000</v>
      </c>
      <c r="E582" s="319" t="n">
        <f aca="false">'Прил. №6'!S281</f>
        <v>3500000</v>
      </c>
      <c r="F582" s="319" t="n">
        <f aca="false">'Прил. №6'!AE281</f>
        <v>3500000</v>
      </c>
    </row>
    <row r="583" customFormat="false" ht="23.25" hidden="false" customHeight="false" outlineLevel="0" collapsed="false">
      <c r="A583" s="317"/>
      <c r="B583" s="324"/>
      <c r="C583" s="324"/>
      <c r="D583" s="319"/>
      <c r="E583" s="319"/>
      <c r="F583" s="319"/>
    </row>
    <row r="584" s="325" customFormat="true" ht="45" hidden="false" customHeight="false" outlineLevel="0" collapsed="false">
      <c r="A584" s="312" t="s">
        <v>254</v>
      </c>
      <c r="B584" s="316" t="s">
        <v>255</v>
      </c>
      <c r="C584" s="316" t="s">
        <v>21</v>
      </c>
      <c r="D584" s="314" t="n">
        <f aca="false">D585+D590</f>
        <v>1953748</v>
      </c>
      <c r="E584" s="314" t="n">
        <f aca="false">E585+E590</f>
        <v>1953748</v>
      </c>
      <c r="F584" s="314" t="n">
        <f aca="false">F585+F590</f>
        <v>1953748</v>
      </c>
    </row>
    <row r="585" customFormat="false" ht="46.5" hidden="false" customHeight="false" outlineLevel="0" collapsed="false">
      <c r="A585" s="317" t="s">
        <v>570</v>
      </c>
      <c r="B585" s="318" t="s">
        <v>571</v>
      </c>
      <c r="C585" s="321" t="s">
        <v>21</v>
      </c>
      <c r="D585" s="319" t="n">
        <f aca="false">D586</f>
        <v>1071110</v>
      </c>
      <c r="E585" s="319" t="n">
        <f aca="false">E586</f>
        <v>1071110</v>
      </c>
      <c r="F585" s="319" t="n">
        <f aca="false">F586</f>
        <v>1071110</v>
      </c>
    </row>
    <row r="586" customFormat="false" ht="46.5" hidden="false" customHeight="false" outlineLevel="0" collapsed="false">
      <c r="A586" s="317" t="s">
        <v>572</v>
      </c>
      <c r="B586" s="318" t="s">
        <v>1175</v>
      </c>
      <c r="C586" s="321" t="s">
        <v>21</v>
      </c>
      <c r="D586" s="319" t="n">
        <f aca="false">D587</f>
        <v>1071110</v>
      </c>
      <c r="E586" s="319" t="n">
        <f aca="false">E587</f>
        <v>1071110</v>
      </c>
      <c r="F586" s="319" t="n">
        <f aca="false">F587</f>
        <v>1071110</v>
      </c>
    </row>
    <row r="587" customFormat="false" ht="23.25" hidden="false" customHeight="false" outlineLevel="0" collapsed="false">
      <c r="A587" s="317" t="s">
        <v>1176</v>
      </c>
      <c r="B587" s="318" t="s">
        <v>575</v>
      </c>
      <c r="C587" s="318" t="s">
        <v>21</v>
      </c>
      <c r="D587" s="319" t="n">
        <f aca="false">D588</f>
        <v>1071110</v>
      </c>
      <c r="E587" s="319" t="n">
        <f aca="false">E588</f>
        <v>1071110</v>
      </c>
      <c r="F587" s="319" t="n">
        <f aca="false">F588</f>
        <v>1071110</v>
      </c>
    </row>
    <row r="588" customFormat="false" ht="46.5" hidden="false" customHeight="false" outlineLevel="0" collapsed="false">
      <c r="A588" s="317" t="s">
        <v>158</v>
      </c>
      <c r="B588" s="318" t="s">
        <v>575</v>
      </c>
      <c r="C588" s="318" t="s">
        <v>159</v>
      </c>
      <c r="D588" s="319" t="n">
        <f aca="false">'Прил. №6'!G1195</f>
        <v>1071110</v>
      </c>
      <c r="E588" s="319" t="n">
        <f aca="false">'Прил. №6'!S1195</f>
        <v>1071110</v>
      </c>
      <c r="F588" s="319" t="n">
        <f aca="false">'Прил. №6'!AE1195</f>
        <v>1071110</v>
      </c>
    </row>
    <row r="589" customFormat="false" ht="23.25" hidden="false" customHeight="false" outlineLevel="0" collapsed="false">
      <c r="A589" s="317"/>
      <c r="B589" s="318"/>
      <c r="C589" s="318"/>
      <c r="D589" s="319"/>
      <c r="E589" s="319"/>
      <c r="F589" s="319"/>
    </row>
    <row r="590" customFormat="false" ht="23.25" hidden="false" customHeight="false" outlineLevel="0" collapsed="false">
      <c r="A590" s="317" t="s">
        <v>256</v>
      </c>
      <c r="B590" s="318" t="s">
        <v>257</v>
      </c>
      <c r="C590" s="321" t="s">
        <v>21</v>
      </c>
      <c r="D590" s="319" t="n">
        <f aca="false">D591+D595</f>
        <v>882638</v>
      </c>
      <c r="E590" s="319" t="n">
        <f aca="false">E591+E595</f>
        <v>882638</v>
      </c>
      <c r="F590" s="319" t="n">
        <f aca="false">F591+F595</f>
        <v>882638</v>
      </c>
    </row>
    <row r="591" customFormat="false" ht="46.5" hidden="false" customHeight="false" outlineLevel="0" collapsed="false">
      <c r="A591" s="317" t="s">
        <v>1177</v>
      </c>
      <c r="B591" s="318" t="s">
        <v>259</v>
      </c>
      <c r="C591" s="321" t="s">
        <v>21</v>
      </c>
      <c r="D591" s="319" t="n">
        <f aca="false">D592</f>
        <v>473313</v>
      </c>
      <c r="E591" s="319" t="n">
        <f aca="false">E592</f>
        <v>473313</v>
      </c>
      <c r="F591" s="319" t="n">
        <f aca="false">F592</f>
        <v>473313</v>
      </c>
    </row>
    <row r="592" customFormat="false" ht="23.25" hidden="false" customHeight="false" outlineLevel="0" collapsed="false">
      <c r="A592" s="317" t="s">
        <v>260</v>
      </c>
      <c r="B592" s="318" t="s">
        <v>261</v>
      </c>
      <c r="C592" s="318" t="s">
        <v>21</v>
      </c>
      <c r="D592" s="319" t="n">
        <f aca="false">D593</f>
        <v>473313</v>
      </c>
      <c r="E592" s="319" t="n">
        <f aca="false">E593</f>
        <v>473313</v>
      </c>
      <c r="F592" s="319" t="n">
        <f aca="false">F593</f>
        <v>473313</v>
      </c>
    </row>
    <row r="593" customFormat="false" ht="69.75" hidden="false" customHeight="false" outlineLevel="0" collapsed="false">
      <c r="A593" s="320" t="s">
        <v>30</v>
      </c>
      <c r="B593" s="318" t="s">
        <v>261</v>
      </c>
      <c r="C593" s="321" t="s">
        <v>31</v>
      </c>
      <c r="D593" s="319" t="n">
        <f aca="false">'Прил. №6'!G209</f>
        <v>473313</v>
      </c>
      <c r="E593" s="319" t="n">
        <f aca="false">'Прил. №6'!S209</f>
        <v>473313</v>
      </c>
      <c r="F593" s="319" t="n">
        <f aca="false">'Прил. №6'!AE209</f>
        <v>473313</v>
      </c>
    </row>
    <row r="594" customFormat="false" ht="23.25" hidden="false" customHeight="false" outlineLevel="0" collapsed="false">
      <c r="A594" s="312"/>
      <c r="B594" s="316"/>
      <c r="C594" s="316"/>
      <c r="D594" s="319"/>
      <c r="E594" s="319"/>
      <c r="F594" s="319"/>
    </row>
    <row r="595" customFormat="false" ht="46.5" hidden="false" customHeight="false" outlineLevel="0" collapsed="false">
      <c r="A595" s="317" t="s">
        <v>1080</v>
      </c>
      <c r="B595" s="318" t="s">
        <v>263</v>
      </c>
      <c r="C595" s="321" t="s">
        <v>21</v>
      </c>
      <c r="D595" s="319" t="n">
        <f aca="false">D596</f>
        <v>409325</v>
      </c>
      <c r="E595" s="319" t="n">
        <f aca="false">E596</f>
        <v>409325</v>
      </c>
      <c r="F595" s="319" t="n">
        <f aca="false">F596</f>
        <v>409325</v>
      </c>
    </row>
    <row r="596" customFormat="false" ht="23.25" hidden="false" customHeight="false" outlineLevel="0" collapsed="false">
      <c r="A596" s="317" t="s">
        <v>28</v>
      </c>
      <c r="B596" s="318" t="s">
        <v>264</v>
      </c>
      <c r="C596" s="321" t="s">
        <v>21</v>
      </c>
      <c r="D596" s="319" t="n">
        <f aca="false">D597</f>
        <v>409325</v>
      </c>
      <c r="E596" s="319" t="n">
        <f aca="false">E597</f>
        <v>409325</v>
      </c>
      <c r="F596" s="319" t="n">
        <f aca="false">F597</f>
        <v>409325</v>
      </c>
    </row>
    <row r="597" customFormat="false" ht="69.75" hidden="false" customHeight="false" outlineLevel="0" collapsed="false">
      <c r="A597" s="320" t="s">
        <v>30</v>
      </c>
      <c r="B597" s="318" t="s">
        <v>264</v>
      </c>
      <c r="C597" s="321" t="s">
        <v>31</v>
      </c>
      <c r="D597" s="319" t="n">
        <f aca="false">'Прил. №6'!G213</f>
        <v>409325</v>
      </c>
      <c r="E597" s="319" t="n">
        <f aca="false">'Прил. №6'!S213</f>
        <v>409325</v>
      </c>
      <c r="F597" s="319" t="n">
        <f aca="false">'Прил. №6'!AE213</f>
        <v>409325</v>
      </c>
    </row>
    <row r="598" customFormat="false" ht="23.25" hidden="false" customHeight="false" outlineLevel="0" collapsed="false">
      <c r="A598" s="320"/>
      <c r="B598" s="318"/>
      <c r="C598" s="321"/>
      <c r="D598" s="319"/>
      <c r="E598" s="319"/>
      <c r="F598" s="319"/>
    </row>
    <row r="599" s="325" customFormat="true" ht="45" hidden="false" customHeight="false" outlineLevel="0" collapsed="false">
      <c r="A599" s="312" t="s">
        <v>767</v>
      </c>
      <c r="B599" s="316" t="s">
        <v>768</v>
      </c>
      <c r="C599" s="337" t="s">
        <v>21</v>
      </c>
      <c r="D599" s="314" t="n">
        <f aca="false">D600</f>
        <v>3708509</v>
      </c>
      <c r="E599" s="314" t="n">
        <f aca="false">E600</f>
        <v>3388509</v>
      </c>
      <c r="F599" s="314" t="n">
        <f aca="false">F600</f>
        <v>3388509</v>
      </c>
    </row>
    <row r="600" customFormat="false" ht="46.5" hidden="false" customHeight="false" outlineLevel="0" collapsed="false">
      <c r="A600" s="317" t="s">
        <v>769</v>
      </c>
      <c r="B600" s="318" t="s">
        <v>770</v>
      </c>
      <c r="C600" s="318" t="s">
        <v>21</v>
      </c>
      <c r="D600" s="319" t="n">
        <f aca="false">D601</f>
        <v>3708509</v>
      </c>
      <c r="E600" s="319" t="n">
        <f aca="false">E601</f>
        <v>3388509</v>
      </c>
      <c r="F600" s="319" t="n">
        <f aca="false">F601</f>
        <v>3388509</v>
      </c>
    </row>
    <row r="601" customFormat="false" ht="23.25" hidden="false" customHeight="false" outlineLevel="0" collapsed="false">
      <c r="A601" s="317" t="s">
        <v>771</v>
      </c>
      <c r="B601" s="318" t="s">
        <v>772</v>
      </c>
      <c r="C601" s="318" t="s">
        <v>21</v>
      </c>
      <c r="D601" s="319" t="n">
        <f aca="false">D602</f>
        <v>3708509</v>
      </c>
      <c r="E601" s="319" t="n">
        <f aca="false">E602</f>
        <v>3388509</v>
      </c>
      <c r="F601" s="319" t="n">
        <f aca="false">F602</f>
        <v>3388509</v>
      </c>
    </row>
    <row r="602" customFormat="false" ht="23.25" hidden="false" customHeight="false" outlineLevel="0" collapsed="false">
      <c r="A602" s="317" t="s">
        <v>217</v>
      </c>
      <c r="B602" s="324" t="s">
        <v>773</v>
      </c>
      <c r="C602" s="318" t="s">
        <v>21</v>
      </c>
      <c r="D602" s="319" t="n">
        <f aca="false">D603</f>
        <v>3708509</v>
      </c>
      <c r="E602" s="319" t="n">
        <f aca="false">E603</f>
        <v>3388509</v>
      </c>
      <c r="F602" s="319" t="n">
        <f aca="false">F603</f>
        <v>3388509</v>
      </c>
    </row>
    <row r="603" customFormat="false" ht="46.5" hidden="false" customHeight="false" outlineLevel="0" collapsed="false">
      <c r="A603" s="320" t="s">
        <v>158</v>
      </c>
      <c r="B603" s="324" t="s">
        <v>773</v>
      </c>
      <c r="C603" s="321" t="s">
        <v>159</v>
      </c>
      <c r="D603" s="319" t="n">
        <f aca="false">'Прил. №6'!G780</f>
        <v>3708509</v>
      </c>
      <c r="E603" s="319" t="n">
        <f aca="false">'Прил. №6'!S780</f>
        <v>3388509</v>
      </c>
      <c r="F603" s="319" t="n">
        <f aca="false">'Прил. №6'!AE780</f>
        <v>3388509</v>
      </c>
    </row>
    <row r="604" customFormat="false" ht="23.25" hidden="false" customHeight="false" outlineLevel="0" collapsed="false">
      <c r="A604" s="320"/>
      <c r="B604" s="324"/>
      <c r="C604" s="321"/>
      <c r="D604" s="319"/>
      <c r="E604" s="319"/>
      <c r="F604" s="319"/>
    </row>
    <row r="605" s="325" customFormat="true" ht="67.5" hidden="false" customHeight="false" outlineLevel="0" collapsed="false">
      <c r="A605" s="336" t="s">
        <v>194</v>
      </c>
      <c r="B605" s="316" t="s">
        <v>195</v>
      </c>
      <c r="C605" s="316" t="s">
        <v>21</v>
      </c>
      <c r="D605" s="314" t="n">
        <f aca="false">D606</f>
        <v>39104222</v>
      </c>
      <c r="E605" s="314" t="n">
        <f aca="false">E606</f>
        <v>35867975</v>
      </c>
      <c r="F605" s="314" t="n">
        <f aca="false">F606</f>
        <v>34978655</v>
      </c>
    </row>
    <row r="606" customFormat="false" ht="46.5" hidden="false" customHeight="false" outlineLevel="0" collapsed="false">
      <c r="A606" s="320" t="s">
        <v>1178</v>
      </c>
      <c r="B606" s="318" t="s">
        <v>197</v>
      </c>
      <c r="C606" s="321" t="s">
        <v>21</v>
      </c>
      <c r="D606" s="319" t="n">
        <f aca="false">D607</f>
        <v>39104222</v>
      </c>
      <c r="E606" s="319" t="n">
        <f aca="false">E607</f>
        <v>35867975</v>
      </c>
      <c r="F606" s="319" t="n">
        <f aca="false">F607</f>
        <v>34978655</v>
      </c>
    </row>
    <row r="607" customFormat="false" ht="46.5" hidden="false" customHeight="false" outlineLevel="0" collapsed="false">
      <c r="A607" s="320" t="s">
        <v>198</v>
      </c>
      <c r="B607" s="318" t="s">
        <v>199</v>
      </c>
      <c r="C607" s="321" t="s">
        <v>21</v>
      </c>
      <c r="D607" s="319" t="n">
        <f aca="false">D609+D610</f>
        <v>39104222</v>
      </c>
      <c r="E607" s="319" t="n">
        <f aca="false">E609+E610</f>
        <v>35867975</v>
      </c>
      <c r="F607" s="319" t="n">
        <f aca="false">F609+F610</f>
        <v>34978655</v>
      </c>
    </row>
    <row r="608" customFormat="false" ht="46.5" hidden="false" customHeight="false" outlineLevel="0" collapsed="false">
      <c r="A608" s="320" t="s">
        <v>200</v>
      </c>
      <c r="B608" s="318" t="s">
        <v>201</v>
      </c>
      <c r="C608" s="321" t="s">
        <v>21</v>
      </c>
      <c r="D608" s="319" t="n">
        <f aca="false">D609+D610</f>
        <v>39104222</v>
      </c>
      <c r="E608" s="319" t="n">
        <f aca="false">E609+E610</f>
        <v>35867975</v>
      </c>
      <c r="F608" s="319" t="n">
        <f aca="false">F609+F610</f>
        <v>34978655</v>
      </c>
    </row>
    <row r="609" customFormat="false" ht="23.25" hidden="false" customHeight="false" outlineLevel="0" collapsed="false">
      <c r="A609" s="320" t="s">
        <v>295</v>
      </c>
      <c r="B609" s="318" t="s">
        <v>201</v>
      </c>
      <c r="C609" s="321" t="s">
        <v>47</v>
      </c>
      <c r="D609" s="319" t="n">
        <f aca="false">'Прил. №6'!G128+'Прил. №6'!G415+'Прил. №6'!G559+'Прил. №6'!G1105+'Прил. №6'!G1259</f>
        <v>4462274</v>
      </c>
      <c r="E609" s="319" t="n">
        <f aca="false">'Прил. №6'!S128+'Прил. №6'!S415+'Прил. №6'!S559+'Прил. №6'!S1105+'Прил. №6'!S1259</f>
        <v>3674787</v>
      </c>
      <c r="F609" s="319" t="n">
        <f aca="false">'Прил. №6'!AE128+'Прил. №6'!AE415+'Прил. №6'!AE559+'Прил. №6'!AE1105+'Прил. №6'!AE1259</f>
        <v>3628337</v>
      </c>
    </row>
    <row r="610" customFormat="false" ht="46.5" hidden="false" customHeight="false" outlineLevel="0" collapsed="false">
      <c r="A610" s="320" t="s">
        <v>158</v>
      </c>
      <c r="B610" s="318" t="s">
        <v>201</v>
      </c>
      <c r="C610" s="321" t="s">
        <v>159</v>
      </c>
      <c r="D610" s="319" t="n">
        <f aca="false">'Прил. №6'!G560+'Прил. №6'!G765+'Прил. №6'!G996+'Прил. №6'!G1106+'Прил. №6'!G1164</f>
        <v>34641948</v>
      </c>
      <c r="E610" s="319" t="n">
        <f aca="false">'Прил. №6'!S560+'Прил. №6'!S765+'Прил. №6'!S996+'Прил. №6'!S1106+'Прил. №6'!S1164</f>
        <v>32193188</v>
      </c>
      <c r="F610" s="319" t="n">
        <f aca="false">'Прил. №6'!AE560+'Прил. №6'!AE765+'Прил. №6'!AE996+'Прил. №6'!AE1106+'Прил. №6'!AE1164</f>
        <v>31350318</v>
      </c>
    </row>
    <row r="611" customFormat="false" ht="23.25" hidden="false" customHeight="false" outlineLevel="0" collapsed="false">
      <c r="A611" s="320"/>
      <c r="B611" s="318"/>
      <c r="C611" s="318"/>
      <c r="D611" s="319"/>
      <c r="E611" s="319"/>
      <c r="F611" s="319"/>
    </row>
    <row r="612" s="325" customFormat="true" ht="45" hidden="false" customHeight="false" outlineLevel="0" collapsed="false">
      <c r="A612" s="312" t="s">
        <v>1179</v>
      </c>
      <c r="B612" s="327" t="s">
        <v>312</v>
      </c>
      <c r="C612" s="327" t="s">
        <v>21</v>
      </c>
      <c r="D612" s="314" t="n">
        <f aca="false">D613+D631</f>
        <v>139165963</v>
      </c>
      <c r="E612" s="314" t="n">
        <f aca="false">E613+E631</f>
        <v>35500000</v>
      </c>
      <c r="F612" s="314" t="n">
        <f aca="false">F613+F631</f>
        <v>10731067</v>
      </c>
    </row>
    <row r="613" customFormat="false" ht="23.25" hidden="false" customHeight="false" outlineLevel="0" collapsed="false">
      <c r="A613" s="317" t="s">
        <v>1180</v>
      </c>
      <c r="B613" s="324" t="s">
        <v>383</v>
      </c>
      <c r="C613" s="324" t="s">
        <v>21</v>
      </c>
      <c r="D613" s="319" t="n">
        <f aca="false">D617+D636</f>
        <v>139165963</v>
      </c>
      <c r="E613" s="319" t="n">
        <f aca="false">E617+E636</f>
        <v>35500000</v>
      </c>
      <c r="F613" s="319" t="n">
        <f aca="false">F617+F636</f>
        <v>10731067</v>
      </c>
    </row>
    <row r="614" customFormat="false" ht="23.25" hidden="true" customHeight="false" outlineLevel="0" collapsed="false">
      <c r="A614" s="317" t="s">
        <v>384</v>
      </c>
      <c r="B614" s="324" t="s">
        <v>385</v>
      </c>
      <c r="C614" s="324" t="s">
        <v>21</v>
      </c>
      <c r="D614" s="319" t="n">
        <f aca="false">D615</f>
        <v>0</v>
      </c>
      <c r="E614" s="319" t="n">
        <f aca="false">E615</f>
        <v>0</v>
      </c>
      <c r="F614" s="319" t="n">
        <f aca="false">F615</f>
        <v>0</v>
      </c>
    </row>
    <row r="615" customFormat="false" ht="23.25" hidden="true" customHeight="false" outlineLevel="0" collapsed="false">
      <c r="A615" s="317" t="s">
        <v>46</v>
      </c>
      <c r="B615" s="324" t="s">
        <v>385</v>
      </c>
      <c r="C615" s="324" t="s">
        <v>47</v>
      </c>
      <c r="D615" s="319" t="n">
        <f aca="false">'Прил. №6'!G329</f>
        <v>0</v>
      </c>
      <c r="E615" s="319" t="n">
        <f aca="false">'Прил. №6'!S329</f>
        <v>0</v>
      </c>
      <c r="F615" s="319" t="n">
        <f aca="false">'Прил. №6'!AE329</f>
        <v>0</v>
      </c>
    </row>
    <row r="616" customFormat="false" ht="23.25" hidden="true" customHeight="false" outlineLevel="0" collapsed="false">
      <c r="A616" s="320"/>
      <c r="B616" s="324"/>
      <c r="C616" s="324"/>
      <c r="D616" s="319"/>
      <c r="E616" s="319"/>
      <c r="F616" s="319"/>
    </row>
    <row r="617" customFormat="false" ht="46.5" hidden="false" customHeight="false" outlineLevel="0" collapsed="false">
      <c r="A617" s="317" t="s">
        <v>1181</v>
      </c>
      <c r="B617" s="324" t="s">
        <v>387</v>
      </c>
      <c r="C617" s="324" t="s">
        <v>21</v>
      </c>
      <c r="D617" s="319" t="n">
        <f aca="false">D618+D621+D624</f>
        <v>32099873</v>
      </c>
      <c r="E617" s="319" t="n">
        <f aca="false">E618+E621+E624</f>
        <v>35500000</v>
      </c>
      <c r="F617" s="319" t="n">
        <f aca="false">F618+F621+F624</f>
        <v>10731067</v>
      </c>
    </row>
    <row r="618" customFormat="false" ht="23.25" hidden="false" customHeight="false" outlineLevel="0" collapsed="false">
      <c r="A618" s="317" t="s">
        <v>378</v>
      </c>
      <c r="B618" s="324" t="s">
        <v>388</v>
      </c>
      <c r="C618" s="324" t="s">
        <v>21</v>
      </c>
      <c r="D618" s="319" t="n">
        <f aca="false">D619</f>
        <v>32099873</v>
      </c>
      <c r="E618" s="319" t="n">
        <f aca="false">E619</f>
        <v>35500000</v>
      </c>
      <c r="F618" s="319" t="n">
        <f aca="false">F619</f>
        <v>10731067</v>
      </c>
    </row>
    <row r="619" customFormat="false" ht="23.25" hidden="false" customHeight="false" outlineLevel="0" collapsed="false">
      <c r="A619" s="320" t="s">
        <v>295</v>
      </c>
      <c r="B619" s="324" t="s">
        <v>388</v>
      </c>
      <c r="C619" s="324" t="s">
        <v>47</v>
      </c>
      <c r="D619" s="319" t="n">
        <f aca="false">'Прил. №6'!G333</f>
        <v>32099873</v>
      </c>
      <c r="E619" s="319" t="n">
        <f aca="false">'Прил. №6'!S333</f>
        <v>35500000</v>
      </c>
      <c r="F619" s="319" t="n">
        <f aca="false">'Прил. №6'!AE333</f>
        <v>10731067</v>
      </c>
    </row>
    <row r="620" customFormat="false" ht="23.25" hidden="true" customHeight="false" outlineLevel="0" collapsed="false">
      <c r="A620" s="320"/>
      <c r="B620" s="324"/>
      <c r="C620" s="346"/>
      <c r="D620" s="319"/>
      <c r="E620" s="319"/>
      <c r="F620" s="319"/>
    </row>
    <row r="621" customFormat="false" ht="69.75" hidden="true" customHeight="false" outlineLevel="0" collapsed="false">
      <c r="A621" s="320" t="s">
        <v>391</v>
      </c>
      <c r="B621" s="324" t="s">
        <v>392</v>
      </c>
      <c r="C621" s="346" t="s">
        <v>21</v>
      </c>
      <c r="D621" s="319" t="n">
        <f aca="false">D622</f>
        <v>0</v>
      </c>
      <c r="E621" s="319" t="n">
        <f aca="false">E622</f>
        <v>0</v>
      </c>
      <c r="F621" s="319" t="n">
        <f aca="false">F622</f>
        <v>0</v>
      </c>
    </row>
    <row r="622" customFormat="false" ht="46.5" hidden="true" customHeight="false" outlineLevel="0" collapsed="false">
      <c r="A622" s="320" t="s">
        <v>158</v>
      </c>
      <c r="B622" s="324" t="s">
        <v>392</v>
      </c>
      <c r="C622" s="346" t="s">
        <v>159</v>
      </c>
      <c r="D622" s="319" t="n">
        <f aca="false">'Прил. №6'!G336</f>
        <v>0</v>
      </c>
      <c r="E622" s="319" t="n">
        <f aca="false">'Прил. №6'!S336</f>
        <v>0</v>
      </c>
      <c r="F622" s="319" t="n">
        <f aca="false">'Прил. №6'!AE336</f>
        <v>0</v>
      </c>
    </row>
    <row r="623" customFormat="false" ht="23.25" hidden="true" customHeight="false" outlineLevel="0" collapsed="false">
      <c r="A623" s="320"/>
      <c r="B623" s="324"/>
      <c r="C623" s="346"/>
      <c r="D623" s="319"/>
      <c r="E623" s="319"/>
      <c r="F623" s="319"/>
    </row>
    <row r="624" customFormat="false" ht="46.5" hidden="true" customHeight="false" outlineLevel="0" collapsed="false">
      <c r="A624" s="320" t="s">
        <v>389</v>
      </c>
      <c r="B624" s="324" t="s">
        <v>390</v>
      </c>
      <c r="C624" s="346" t="s">
        <v>21</v>
      </c>
      <c r="D624" s="319" t="n">
        <f aca="false">D625</f>
        <v>0</v>
      </c>
      <c r="E624" s="319" t="n">
        <f aca="false">E625</f>
        <v>0</v>
      </c>
      <c r="F624" s="319" t="n">
        <f aca="false">F625</f>
        <v>0</v>
      </c>
    </row>
    <row r="625" customFormat="false" ht="23.25" hidden="true" customHeight="false" outlineLevel="0" collapsed="false">
      <c r="A625" s="320" t="s">
        <v>46</v>
      </c>
      <c r="B625" s="324" t="s">
        <v>390</v>
      </c>
      <c r="C625" s="346" t="s">
        <v>47</v>
      </c>
      <c r="D625" s="319" t="n">
        <f aca="false">'Прил. №6'!G339</f>
        <v>0</v>
      </c>
      <c r="E625" s="319" t="n">
        <f aca="false">'Прил. №6'!S339</f>
        <v>0</v>
      </c>
      <c r="F625" s="319" t="n">
        <f aca="false">'Прил. №6'!AE339</f>
        <v>0</v>
      </c>
    </row>
    <row r="626" customFormat="false" ht="23.25" hidden="true" customHeight="false" outlineLevel="0" collapsed="false">
      <c r="A626" s="320"/>
      <c r="B626" s="324"/>
      <c r="C626" s="346"/>
      <c r="D626" s="319"/>
      <c r="E626" s="319"/>
      <c r="F626" s="319"/>
    </row>
    <row r="627" customFormat="false" ht="23.25" hidden="true" customHeight="false" outlineLevel="0" collapsed="false">
      <c r="A627" s="320" t="s">
        <v>393</v>
      </c>
      <c r="B627" s="324" t="s">
        <v>394</v>
      </c>
      <c r="C627" s="346" t="s">
        <v>21</v>
      </c>
      <c r="D627" s="319" t="n">
        <f aca="false">D628</f>
        <v>0</v>
      </c>
      <c r="E627" s="319" t="n">
        <f aca="false">E628</f>
        <v>0</v>
      </c>
      <c r="F627" s="319" t="n">
        <f aca="false">F628</f>
        <v>0</v>
      </c>
    </row>
    <row r="628" customFormat="false" ht="23.25" hidden="true" customHeight="false" outlineLevel="0" collapsed="false">
      <c r="A628" s="320" t="s">
        <v>378</v>
      </c>
      <c r="B628" s="324" t="s">
        <v>395</v>
      </c>
      <c r="C628" s="346" t="s">
        <v>21</v>
      </c>
      <c r="D628" s="319" t="n">
        <f aca="false">D629</f>
        <v>0</v>
      </c>
      <c r="E628" s="319" t="n">
        <f aca="false">E629</f>
        <v>0</v>
      </c>
      <c r="F628" s="319" t="n">
        <f aca="false">F629</f>
        <v>0</v>
      </c>
    </row>
    <row r="629" customFormat="false" ht="46.5" hidden="true" customHeight="false" outlineLevel="0" collapsed="false">
      <c r="A629" s="320" t="s">
        <v>158</v>
      </c>
      <c r="B629" s="324" t="s">
        <v>395</v>
      </c>
      <c r="C629" s="346" t="s">
        <v>159</v>
      </c>
      <c r="D629" s="319" t="n">
        <f aca="false">'Прил. №6'!G343</f>
        <v>0</v>
      </c>
      <c r="E629" s="319" t="n">
        <f aca="false">'Прил. №6'!S343</f>
        <v>0</v>
      </c>
      <c r="F629" s="319" t="n">
        <f aca="false">'Прил. №6'!AE343</f>
        <v>0</v>
      </c>
    </row>
    <row r="630" customFormat="false" ht="23.25" hidden="true" customHeight="false" outlineLevel="0" collapsed="false">
      <c r="A630" s="320"/>
      <c r="B630" s="324"/>
      <c r="C630" s="324"/>
      <c r="D630" s="319"/>
      <c r="E630" s="319"/>
      <c r="F630" s="319"/>
    </row>
    <row r="631" customFormat="false" ht="23.25" hidden="true" customHeight="false" outlineLevel="0" collapsed="false">
      <c r="A631" s="320" t="s">
        <v>313</v>
      </c>
      <c r="B631" s="324" t="s">
        <v>314</v>
      </c>
      <c r="C631" s="324" t="s">
        <v>21</v>
      </c>
      <c r="D631" s="319" t="n">
        <f aca="false">D632</f>
        <v>0</v>
      </c>
      <c r="E631" s="319" t="n">
        <f aca="false">E632</f>
        <v>0</v>
      </c>
      <c r="F631" s="319" t="n">
        <f aca="false">F632</f>
        <v>0</v>
      </c>
    </row>
    <row r="632" customFormat="false" ht="46.5" hidden="true" customHeight="false" outlineLevel="0" collapsed="false">
      <c r="A632" s="320" t="s">
        <v>1182</v>
      </c>
      <c r="B632" s="324" t="s">
        <v>316</v>
      </c>
      <c r="C632" s="324" t="s">
        <v>21</v>
      </c>
      <c r="D632" s="319" t="n">
        <f aca="false">D633</f>
        <v>0</v>
      </c>
      <c r="E632" s="319" t="n">
        <f aca="false">E633</f>
        <v>0</v>
      </c>
      <c r="F632" s="319" t="n">
        <f aca="false">F633</f>
        <v>0</v>
      </c>
    </row>
    <row r="633" customFormat="false" ht="46.5" hidden="true" customHeight="false" outlineLevel="0" collapsed="false">
      <c r="A633" s="320" t="s">
        <v>1183</v>
      </c>
      <c r="B633" s="324" t="s">
        <v>318</v>
      </c>
      <c r="C633" s="324" t="s">
        <v>21</v>
      </c>
      <c r="D633" s="319" t="n">
        <f aca="false">D634</f>
        <v>0</v>
      </c>
      <c r="E633" s="319" t="n">
        <f aca="false">E634</f>
        <v>0</v>
      </c>
      <c r="F633" s="319" t="n">
        <f aca="false">F634</f>
        <v>0</v>
      </c>
    </row>
    <row r="634" customFormat="false" ht="23.25" hidden="true" customHeight="false" outlineLevel="0" collapsed="false">
      <c r="A634" s="320" t="s">
        <v>46</v>
      </c>
      <c r="B634" s="324" t="s">
        <v>318</v>
      </c>
      <c r="C634" s="324" t="s">
        <v>47</v>
      </c>
      <c r="D634" s="319" t="n">
        <f aca="false">'Прил. №6'!G265</f>
        <v>0</v>
      </c>
      <c r="E634" s="319" t="n">
        <f aca="false">'Прил. №6'!S265</f>
        <v>0</v>
      </c>
      <c r="F634" s="319" t="n">
        <f aca="false">'Прил. №6'!AE265</f>
        <v>0</v>
      </c>
    </row>
    <row r="635" customFormat="false" ht="23.25" hidden="false" customHeight="false" outlineLevel="0" collapsed="false">
      <c r="A635" s="320"/>
      <c r="B635" s="324"/>
      <c r="C635" s="324"/>
      <c r="D635" s="319"/>
      <c r="E635" s="319"/>
      <c r="F635" s="319"/>
    </row>
    <row r="636" customFormat="false" ht="23.25" hidden="false" customHeight="false" outlineLevel="0" collapsed="false">
      <c r="A636" s="317" t="s">
        <v>396</v>
      </c>
      <c r="B636" s="324" t="s">
        <v>397</v>
      </c>
      <c r="C636" s="324" t="s">
        <v>21</v>
      </c>
      <c r="D636" s="319" t="n">
        <f aca="false">D614+D637</f>
        <v>107066090</v>
      </c>
      <c r="E636" s="319" t="n">
        <f aca="false">E614+E637</f>
        <v>0</v>
      </c>
      <c r="F636" s="319" t="n">
        <f aca="false">F614+F637</f>
        <v>0</v>
      </c>
    </row>
    <row r="637" customFormat="false" ht="46.5" hidden="false" customHeight="false" outlineLevel="0" collapsed="false">
      <c r="A637" s="317" t="s">
        <v>398</v>
      </c>
      <c r="B637" s="324" t="s">
        <v>399</v>
      </c>
      <c r="C637" s="324" t="s">
        <v>21</v>
      </c>
      <c r="D637" s="319" t="n">
        <f aca="false">D638</f>
        <v>107066090</v>
      </c>
      <c r="E637" s="319" t="n">
        <f aca="false">E638</f>
        <v>0</v>
      </c>
      <c r="F637" s="319" t="n">
        <f aca="false">F638</f>
        <v>0</v>
      </c>
    </row>
    <row r="638" customFormat="false" ht="23.25" hidden="false" customHeight="false" outlineLevel="0" collapsed="false">
      <c r="A638" s="320" t="s">
        <v>295</v>
      </c>
      <c r="B638" s="324" t="s">
        <v>399</v>
      </c>
      <c r="C638" s="324" t="s">
        <v>47</v>
      </c>
      <c r="D638" s="319" t="n">
        <f aca="false">'Прил. №6'!G347</f>
        <v>107066090</v>
      </c>
      <c r="E638" s="319" t="n">
        <f aca="false">'Прил. №6'!S347</f>
        <v>0</v>
      </c>
      <c r="F638" s="319" t="n">
        <f aca="false">'Прил. №6'!AE347</f>
        <v>0</v>
      </c>
    </row>
    <row r="639" customFormat="false" ht="23.25" hidden="false" customHeight="false" outlineLevel="0" collapsed="false">
      <c r="A639" s="320"/>
      <c r="B639" s="324"/>
      <c r="C639" s="324"/>
      <c r="D639" s="319"/>
      <c r="E639" s="319"/>
      <c r="F639" s="319"/>
    </row>
    <row r="640" s="325" customFormat="true" ht="22.5" hidden="false" customHeight="false" outlineLevel="0" collapsed="false">
      <c r="A640" s="312" t="s">
        <v>24</v>
      </c>
      <c r="B640" s="316" t="s">
        <v>25</v>
      </c>
      <c r="C640" s="316" t="s">
        <v>21</v>
      </c>
      <c r="D640" s="314" t="n">
        <f aca="false">D641</f>
        <v>3951962</v>
      </c>
      <c r="E640" s="314" t="n">
        <f aca="false">E641</f>
        <v>3951962</v>
      </c>
      <c r="F640" s="314" t="n">
        <f aca="false">F641</f>
        <v>3951962</v>
      </c>
    </row>
    <row r="641" customFormat="false" ht="23.25" hidden="false" customHeight="false" outlineLevel="0" collapsed="false">
      <c r="A641" s="317" t="s">
        <v>26</v>
      </c>
      <c r="B641" s="318" t="s">
        <v>27</v>
      </c>
      <c r="C641" s="318" t="s">
        <v>21</v>
      </c>
      <c r="D641" s="319" t="n">
        <f aca="false">D642</f>
        <v>3951962</v>
      </c>
      <c r="E641" s="319" t="n">
        <f aca="false">E642</f>
        <v>3951962</v>
      </c>
      <c r="F641" s="319" t="n">
        <f aca="false">F642</f>
        <v>3951962</v>
      </c>
    </row>
    <row r="642" customFormat="false" ht="46.5" hidden="false" customHeight="false" outlineLevel="0" collapsed="false">
      <c r="A642" s="320" t="s">
        <v>1184</v>
      </c>
      <c r="B642" s="318" t="s">
        <v>29</v>
      </c>
      <c r="C642" s="321" t="s">
        <v>21</v>
      </c>
      <c r="D642" s="319" t="n">
        <f aca="false">D643</f>
        <v>3951962</v>
      </c>
      <c r="E642" s="319" t="n">
        <f aca="false">E643</f>
        <v>3951962</v>
      </c>
      <c r="F642" s="319" t="n">
        <f aca="false">F643</f>
        <v>3951962</v>
      </c>
    </row>
    <row r="643" customFormat="false" ht="69.75" hidden="false" customHeight="false" outlineLevel="0" collapsed="false">
      <c r="A643" s="320" t="s">
        <v>30</v>
      </c>
      <c r="B643" s="318" t="s">
        <v>29</v>
      </c>
      <c r="C643" s="321" t="s">
        <v>31</v>
      </c>
      <c r="D643" s="319" t="n">
        <f aca="false">'Прил. №6'!G25</f>
        <v>3951962</v>
      </c>
      <c r="E643" s="319" t="n">
        <f aca="false">'Прил. №6'!S25</f>
        <v>3951962</v>
      </c>
      <c r="F643" s="319" t="n">
        <f aca="false">'Прил. №6'!AE25</f>
        <v>3951962</v>
      </c>
    </row>
    <row r="644" customFormat="false" ht="23.25" hidden="false" customHeight="false" outlineLevel="0" collapsed="false">
      <c r="A644" s="320"/>
      <c r="B644" s="318"/>
      <c r="C644" s="321"/>
      <c r="D644" s="319"/>
      <c r="E644" s="319"/>
      <c r="F644" s="319"/>
    </row>
    <row r="645" s="325" customFormat="true" ht="22.5" hidden="false" customHeight="false" outlineLevel="0" collapsed="false">
      <c r="A645" s="336" t="s">
        <v>1185</v>
      </c>
      <c r="B645" s="316" t="s">
        <v>83</v>
      </c>
      <c r="C645" s="337" t="s">
        <v>21</v>
      </c>
      <c r="D645" s="314" t="n">
        <f aca="false">D646</f>
        <v>62324182</v>
      </c>
      <c r="E645" s="314" t="n">
        <f aca="false">E646</f>
        <v>62330278</v>
      </c>
      <c r="F645" s="314" t="n">
        <f aca="false">F646</f>
        <v>62330278</v>
      </c>
    </row>
    <row r="646" customFormat="false" ht="23.25" hidden="false" customHeight="false" outlineLevel="0" collapsed="false">
      <c r="A646" s="320" t="s">
        <v>84</v>
      </c>
      <c r="B646" s="318" t="s">
        <v>85</v>
      </c>
      <c r="C646" s="321" t="s">
        <v>21</v>
      </c>
      <c r="D646" s="319" t="n">
        <f aca="false">D647+D650</f>
        <v>62324182</v>
      </c>
      <c r="E646" s="319" t="n">
        <f aca="false">E647+E650</f>
        <v>62330278</v>
      </c>
      <c r="F646" s="319" t="n">
        <f aca="false">F647+F650</f>
        <v>62330278</v>
      </c>
    </row>
    <row r="647" customFormat="false" ht="23.25" hidden="false" customHeight="false" outlineLevel="0" collapsed="false">
      <c r="A647" s="317" t="s">
        <v>28</v>
      </c>
      <c r="B647" s="318" t="s">
        <v>86</v>
      </c>
      <c r="C647" s="321" t="s">
        <v>21</v>
      </c>
      <c r="D647" s="319" t="n">
        <f aca="false">D648</f>
        <v>60168560</v>
      </c>
      <c r="E647" s="319" t="n">
        <f aca="false">E648</f>
        <v>60795999</v>
      </c>
      <c r="F647" s="319" t="n">
        <f aca="false">F648</f>
        <v>60795999</v>
      </c>
    </row>
    <row r="648" customFormat="false" ht="69.75" hidden="false" customHeight="false" outlineLevel="0" collapsed="false">
      <c r="A648" s="320" t="s">
        <v>30</v>
      </c>
      <c r="B648" s="318" t="s">
        <v>86</v>
      </c>
      <c r="C648" s="321" t="s">
        <v>31</v>
      </c>
      <c r="D648" s="319" t="n">
        <f aca="false">'Прил. №6'!G53</f>
        <v>60168560</v>
      </c>
      <c r="E648" s="319" t="n">
        <f aca="false">'Прил. №6'!S53</f>
        <v>60795999</v>
      </c>
      <c r="F648" s="319" t="n">
        <f aca="false">'Прил. №6'!AE53</f>
        <v>60795999</v>
      </c>
    </row>
    <row r="649" customFormat="false" ht="23.25" hidden="false" customHeight="false" outlineLevel="0" collapsed="false">
      <c r="A649" s="317"/>
      <c r="B649" s="318"/>
      <c r="C649" s="318"/>
      <c r="D649" s="319"/>
      <c r="E649" s="319"/>
      <c r="F649" s="319"/>
    </row>
    <row r="650" customFormat="false" ht="23.25" hidden="false" customHeight="false" outlineLevel="0" collapsed="false">
      <c r="A650" s="317" t="s">
        <v>44</v>
      </c>
      <c r="B650" s="318" t="s">
        <v>87</v>
      </c>
      <c r="C650" s="321" t="s">
        <v>21</v>
      </c>
      <c r="D650" s="319" t="n">
        <f aca="false">D651</f>
        <v>2155622</v>
      </c>
      <c r="E650" s="319" t="n">
        <f aca="false">E651</f>
        <v>1534279</v>
      </c>
      <c r="F650" s="319" t="n">
        <f aca="false">F651</f>
        <v>1534279</v>
      </c>
    </row>
    <row r="651" customFormat="false" ht="23.25" hidden="false" customHeight="false" outlineLevel="0" collapsed="false">
      <c r="A651" s="320" t="s">
        <v>46</v>
      </c>
      <c r="B651" s="318" t="s">
        <v>87</v>
      </c>
      <c r="C651" s="321" t="s">
        <v>47</v>
      </c>
      <c r="D651" s="319" t="n">
        <f aca="false">'Прил. №6'!G56</f>
        <v>2155622</v>
      </c>
      <c r="E651" s="319" t="n">
        <f aca="false">'Прил. №6'!S56</f>
        <v>1534279</v>
      </c>
      <c r="F651" s="319" t="n">
        <f aca="false">'Прил. №6'!AE56</f>
        <v>1534279</v>
      </c>
    </row>
    <row r="652" customFormat="false" ht="23.25" hidden="false" customHeight="false" outlineLevel="0" collapsed="false">
      <c r="A652" s="317"/>
      <c r="B652" s="318"/>
      <c r="C652" s="318"/>
      <c r="D652" s="319"/>
      <c r="E652" s="319"/>
      <c r="F652" s="319"/>
    </row>
    <row r="653" s="325" customFormat="true" ht="22.5" hidden="false" customHeight="false" outlineLevel="0" collapsed="false">
      <c r="A653" s="312" t="s">
        <v>112</v>
      </c>
      <c r="B653" s="316" t="s">
        <v>113</v>
      </c>
      <c r="C653" s="316" t="s">
        <v>21</v>
      </c>
      <c r="D653" s="314" t="n">
        <f aca="false">D662+D654+D658</f>
        <v>7189796</v>
      </c>
      <c r="E653" s="314" t="n">
        <f aca="false">E662+E654+E658</f>
        <v>7635269</v>
      </c>
      <c r="F653" s="314" t="n">
        <f aca="false">F662+F654+F658</f>
        <v>7635269</v>
      </c>
    </row>
    <row r="654" customFormat="false" ht="23.25" hidden="false" customHeight="false" outlineLevel="0" collapsed="false">
      <c r="A654" s="317" t="s">
        <v>114</v>
      </c>
      <c r="B654" s="318" t="s">
        <v>115</v>
      </c>
      <c r="C654" s="318" t="s">
        <v>21</v>
      </c>
      <c r="D654" s="319" t="n">
        <f aca="false">D656</f>
        <v>4756112</v>
      </c>
      <c r="E654" s="319" t="n">
        <f aca="false">E656</f>
        <v>4756112</v>
      </c>
      <c r="F654" s="319" t="n">
        <f aca="false">F656</f>
        <v>4756112</v>
      </c>
    </row>
    <row r="655" customFormat="false" ht="23.25" hidden="false" customHeight="false" outlineLevel="0" collapsed="false">
      <c r="A655" s="317" t="s">
        <v>28</v>
      </c>
      <c r="B655" s="318" t="s">
        <v>116</v>
      </c>
      <c r="C655" s="318" t="s">
        <v>21</v>
      </c>
      <c r="D655" s="319" t="n">
        <f aca="false">D656</f>
        <v>4756112</v>
      </c>
      <c r="E655" s="319" t="n">
        <f aca="false">E656</f>
        <v>4756112</v>
      </c>
      <c r="F655" s="319" t="n">
        <f aca="false">F656</f>
        <v>4756112</v>
      </c>
    </row>
    <row r="656" customFormat="false" ht="69.75" hidden="false" customHeight="false" outlineLevel="0" collapsed="false">
      <c r="A656" s="320" t="s">
        <v>30</v>
      </c>
      <c r="B656" s="318" t="s">
        <v>116</v>
      </c>
      <c r="C656" s="321" t="s">
        <v>31</v>
      </c>
      <c r="D656" s="319" t="n">
        <f aca="false">'Прил. №6'!G923</f>
        <v>4756112</v>
      </c>
      <c r="E656" s="319" t="n">
        <f aca="false">'Прил. №6'!S923</f>
        <v>4756112</v>
      </c>
      <c r="F656" s="319" t="n">
        <f aca="false">'Прил. №6'!AE923</f>
        <v>4756112</v>
      </c>
    </row>
    <row r="657" customFormat="false" ht="23.25" hidden="false" customHeight="false" outlineLevel="0" collapsed="false">
      <c r="A657" s="317"/>
      <c r="B657" s="318"/>
      <c r="C657" s="318"/>
      <c r="D657" s="319"/>
      <c r="E657" s="319"/>
      <c r="F657" s="319"/>
    </row>
    <row r="658" customFormat="false" ht="23.25" hidden="false" customHeight="false" outlineLevel="0" collapsed="false">
      <c r="A658" s="317" t="s">
        <v>117</v>
      </c>
      <c r="B658" s="318" t="s">
        <v>118</v>
      </c>
      <c r="C658" s="318" t="s">
        <v>21</v>
      </c>
      <c r="D658" s="319" t="n">
        <f aca="false">D660</f>
        <v>1691169</v>
      </c>
      <c r="E658" s="319" t="n">
        <f aca="false">E660</f>
        <v>1691169</v>
      </c>
      <c r="F658" s="319" t="n">
        <f aca="false">F660</f>
        <v>1691169</v>
      </c>
    </row>
    <row r="659" customFormat="false" ht="23.25" hidden="false" customHeight="false" outlineLevel="0" collapsed="false">
      <c r="A659" s="317" t="s">
        <v>28</v>
      </c>
      <c r="B659" s="318" t="s">
        <v>119</v>
      </c>
      <c r="C659" s="318" t="s">
        <v>21</v>
      </c>
      <c r="D659" s="319" t="n">
        <f aca="false">D660</f>
        <v>1691169</v>
      </c>
      <c r="E659" s="319" t="n">
        <f aca="false">E660</f>
        <v>1691169</v>
      </c>
      <c r="F659" s="319" t="n">
        <f aca="false">F660</f>
        <v>1691169</v>
      </c>
    </row>
    <row r="660" customFormat="false" ht="69.75" hidden="false" customHeight="false" outlineLevel="0" collapsed="false">
      <c r="A660" s="320" t="s">
        <v>30</v>
      </c>
      <c r="B660" s="318" t="s">
        <v>119</v>
      </c>
      <c r="C660" s="321" t="s">
        <v>31</v>
      </c>
      <c r="D660" s="319" t="n">
        <f aca="false">'Прил. №6'!G927</f>
        <v>1691169</v>
      </c>
      <c r="E660" s="319" t="n">
        <f aca="false">'Прил. №6'!S927</f>
        <v>1691169</v>
      </c>
      <c r="F660" s="319" t="n">
        <f aca="false">'Прил. №6'!AE927</f>
        <v>1691169</v>
      </c>
    </row>
    <row r="661" customFormat="false" ht="23.25" hidden="false" customHeight="false" outlineLevel="0" collapsed="false">
      <c r="A661" s="317"/>
      <c r="B661" s="318"/>
      <c r="C661" s="318"/>
      <c r="D661" s="319"/>
      <c r="E661" s="319"/>
      <c r="F661" s="319"/>
    </row>
    <row r="662" customFormat="false" ht="23.25" hidden="false" customHeight="false" outlineLevel="0" collapsed="false">
      <c r="A662" s="317" t="s">
        <v>120</v>
      </c>
      <c r="B662" s="318" t="s">
        <v>121</v>
      </c>
      <c r="C662" s="318" t="s">
        <v>21</v>
      </c>
      <c r="D662" s="319" t="n">
        <f aca="false">D666+D663</f>
        <v>742515</v>
      </c>
      <c r="E662" s="319" t="n">
        <f aca="false">E666+E663</f>
        <v>1187988</v>
      </c>
      <c r="F662" s="319" t="n">
        <f aca="false">F666+F663</f>
        <v>1187988</v>
      </c>
    </row>
    <row r="663" customFormat="false" ht="23.25" hidden="false" customHeight="false" outlineLevel="0" collapsed="false">
      <c r="A663" s="317" t="s">
        <v>28</v>
      </c>
      <c r="B663" s="324" t="s">
        <v>122</v>
      </c>
      <c r="C663" s="324" t="s">
        <v>21</v>
      </c>
      <c r="D663" s="319" t="n">
        <f aca="false">D664</f>
        <v>445474</v>
      </c>
      <c r="E663" s="319" t="n">
        <f aca="false">E664</f>
        <v>890947</v>
      </c>
      <c r="F663" s="319" t="n">
        <f aca="false">F664</f>
        <v>890947</v>
      </c>
    </row>
    <row r="664" customFormat="false" ht="69.75" hidden="false" customHeight="false" outlineLevel="0" collapsed="false">
      <c r="A664" s="320" t="s">
        <v>30</v>
      </c>
      <c r="B664" s="324" t="s">
        <v>122</v>
      </c>
      <c r="C664" s="324" t="s">
        <v>31</v>
      </c>
      <c r="D664" s="319" t="n">
        <f aca="false">'Прил. №6'!G931</f>
        <v>445474</v>
      </c>
      <c r="E664" s="319" t="n">
        <f aca="false">'Прил. №6'!S931</f>
        <v>890947</v>
      </c>
      <c r="F664" s="319" t="n">
        <f aca="false">'Прил. №6'!AE931</f>
        <v>890947</v>
      </c>
    </row>
    <row r="665" customFormat="false" ht="23.25" hidden="false" customHeight="false" outlineLevel="0" collapsed="false">
      <c r="A665" s="320"/>
      <c r="B665" s="318"/>
      <c r="C665" s="318"/>
      <c r="D665" s="319"/>
      <c r="E665" s="319"/>
      <c r="F665" s="319"/>
    </row>
    <row r="666" customFormat="false" ht="23.25" hidden="false" customHeight="false" outlineLevel="0" collapsed="false">
      <c r="A666" s="317" t="s">
        <v>44</v>
      </c>
      <c r="B666" s="318" t="s">
        <v>123</v>
      </c>
      <c r="C666" s="321" t="s">
        <v>21</v>
      </c>
      <c r="D666" s="319" t="n">
        <f aca="false">D667</f>
        <v>297041</v>
      </c>
      <c r="E666" s="319" t="n">
        <f aca="false">E667</f>
        <v>297041</v>
      </c>
      <c r="F666" s="319" t="n">
        <f aca="false">F667</f>
        <v>297041</v>
      </c>
    </row>
    <row r="667" customFormat="false" ht="23.25" hidden="false" customHeight="false" outlineLevel="0" collapsed="false">
      <c r="A667" s="320" t="s">
        <v>46</v>
      </c>
      <c r="B667" s="318" t="s">
        <v>123</v>
      </c>
      <c r="C667" s="321" t="s">
        <v>47</v>
      </c>
      <c r="D667" s="319" t="n">
        <f aca="false">'Прил. №6'!G934</f>
        <v>297041</v>
      </c>
      <c r="E667" s="319" t="n">
        <f aca="false">'Прил. №6'!S934</f>
        <v>297041</v>
      </c>
      <c r="F667" s="319" t="n">
        <f aca="false">'Прил. №6'!AE934</f>
        <v>297041</v>
      </c>
    </row>
    <row r="668" customFormat="false" ht="23.25" hidden="false" customHeight="false" outlineLevel="0" collapsed="false">
      <c r="A668" s="320"/>
      <c r="B668" s="318"/>
      <c r="C668" s="318"/>
      <c r="D668" s="319"/>
      <c r="E668" s="319"/>
      <c r="F668" s="319"/>
    </row>
    <row r="669" s="325" customFormat="true" ht="22.5" hidden="false" customHeight="false" outlineLevel="0" collapsed="false">
      <c r="A669" s="312" t="s">
        <v>1186</v>
      </c>
      <c r="B669" s="316" t="s">
        <v>35</v>
      </c>
      <c r="C669" s="316" t="s">
        <v>21</v>
      </c>
      <c r="D669" s="314" t="n">
        <f aca="false">D670+D674</f>
        <v>10547590</v>
      </c>
      <c r="E669" s="314" t="n">
        <f aca="false">E670+E674</f>
        <v>10547590</v>
      </c>
      <c r="F669" s="314" t="n">
        <f aca="false">F670+F674</f>
        <v>10547590</v>
      </c>
    </row>
    <row r="670" customFormat="false" ht="23.25" hidden="false" customHeight="false" outlineLevel="0" collapsed="false">
      <c r="A670" s="317" t="s">
        <v>36</v>
      </c>
      <c r="B670" s="318" t="s">
        <v>37</v>
      </c>
      <c r="C670" s="318" t="s">
        <v>21</v>
      </c>
      <c r="D670" s="319" t="n">
        <f aca="false">D671</f>
        <v>3788808</v>
      </c>
      <c r="E670" s="319" t="n">
        <f aca="false">E671</f>
        <v>3788808</v>
      </c>
      <c r="F670" s="319" t="n">
        <f aca="false">F671</f>
        <v>3788808</v>
      </c>
    </row>
    <row r="671" customFormat="false" ht="23.25" hidden="false" customHeight="false" outlineLevel="0" collapsed="false">
      <c r="A671" s="317" t="s">
        <v>28</v>
      </c>
      <c r="B671" s="318" t="s">
        <v>38</v>
      </c>
      <c r="C671" s="321" t="s">
        <v>21</v>
      </c>
      <c r="D671" s="319" t="n">
        <f aca="false">D672</f>
        <v>3788808</v>
      </c>
      <c r="E671" s="319" t="n">
        <f aca="false">E672</f>
        <v>3788808</v>
      </c>
      <c r="F671" s="319" t="n">
        <f aca="false">F672</f>
        <v>3788808</v>
      </c>
    </row>
    <row r="672" customFormat="false" ht="69.75" hidden="false" customHeight="false" outlineLevel="0" collapsed="false">
      <c r="A672" s="320" t="s">
        <v>30</v>
      </c>
      <c r="B672" s="318" t="s">
        <v>38</v>
      </c>
      <c r="C672" s="321" t="s">
        <v>31</v>
      </c>
      <c r="D672" s="319" t="n">
        <f aca="false">'Прил. №6'!G909</f>
        <v>3788808</v>
      </c>
      <c r="E672" s="319" t="n">
        <f aca="false">'Прил. №6'!S909</f>
        <v>3788808</v>
      </c>
      <c r="F672" s="319" t="n">
        <f aca="false">'Прил. №6'!AE909</f>
        <v>3788808</v>
      </c>
    </row>
    <row r="673" customFormat="false" ht="23.25" hidden="false" customHeight="false" outlineLevel="0" collapsed="false">
      <c r="A673" s="317"/>
      <c r="B673" s="318"/>
      <c r="C673" s="318"/>
      <c r="D673" s="319"/>
      <c r="E673" s="319"/>
      <c r="F673" s="319"/>
    </row>
    <row r="674" customFormat="false" ht="23.25" hidden="false" customHeight="false" outlineLevel="0" collapsed="false">
      <c r="A674" s="317" t="s">
        <v>39</v>
      </c>
      <c r="B674" s="318" t="s">
        <v>1187</v>
      </c>
      <c r="C674" s="318" t="s">
        <v>21</v>
      </c>
      <c r="D674" s="319" t="n">
        <f aca="false">D675+D679</f>
        <v>6758782</v>
      </c>
      <c r="E674" s="319" t="n">
        <f aca="false">E675+E679</f>
        <v>6758782</v>
      </c>
      <c r="F674" s="319" t="n">
        <f aca="false">F675+F679</f>
        <v>6758782</v>
      </c>
    </row>
    <row r="675" customFormat="false" ht="23.25" hidden="false" customHeight="false" outlineLevel="0" collapsed="false">
      <c r="A675" s="317" t="s">
        <v>28</v>
      </c>
      <c r="B675" s="318" t="s">
        <v>41</v>
      </c>
      <c r="C675" s="321" t="s">
        <v>21</v>
      </c>
      <c r="D675" s="319" t="n">
        <f aca="false">D676+D677</f>
        <v>5835221</v>
      </c>
      <c r="E675" s="319" t="n">
        <f aca="false">E676+E677</f>
        <v>5835221</v>
      </c>
      <c r="F675" s="319" t="n">
        <f aca="false">F676+F677</f>
        <v>5835221</v>
      </c>
    </row>
    <row r="676" customFormat="false" ht="69.75" hidden="false" customHeight="false" outlineLevel="0" collapsed="false">
      <c r="A676" s="320" t="s">
        <v>30</v>
      </c>
      <c r="B676" s="318" t="s">
        <v>41</v>
      </c>
      <c r="C676" s="321" t="s">
        <v>31</v>
      </c>
      <c r="D676" s="319" t="n">
        <f aca="false">'Прил. №6'!G913</f>
        <v>5831794</v>
      </c>
      <c r="E676" s="319" t="n">
        <f aca="false">'Прил. №6'!S913</f>
        <v>5831794</v>
      </c>
      <c r="F676" s="319" t="n">
        <f aca="false">'Прил. №6'!AE913</f>
        <v>5831794</v>
      </c>
    </row>
    <row r="677" customFormat="false" ht="23.25" hidden="false" customHeight="false" outlineLevel="0" collapsed="false">
      <c r="A677" s="320" t="s">
        <v>42</v>
      </c>
      <c r="B677" s="318" t="s">
        <v>41</v>
      </c>
      <c r="C677" s="321" t="s">
        <v>43</v>
      </c>
      <c r="D677" s="319" t="n">
        <f aca="false">'Прил. №6'!G914</f>
        <v>3427</v>
      </c>
      <c r="E677" s="319" t="n">
        <f aca="false">'Прил. №6'!S914</f>
        <v>3427</v>
      </c>
      <c r="F677" s="319" t="n">
        <f aca="false">'Прил. №6'!AE914</f>
        <v>3427</v>
      </c>
    </row>
    <row r="678" customFormat="false" ht="23.25" hidden="false" customHeight="false" outlineLevel="0" collapsed="false">
      <c r="A678" s="320"/>
      <c r="B678" s="318"/>
      <c r="C678" s="321"/>
      <c r="D678" s="319"/>
      <c r="E678" s="319"/>
      <c r="F678" s="319"/>
    </row>
    <row r="679" customFormat="false" ht="23.25" hidden="false" customHeight="false" outlineLevel="0" collapsed="false">
      <c r="A679" s="317" t="s">
        <v>44</v>
      </c>
      <c r="B679" s="318" t="s">
        <v>45</v>
      </c>
      <c r="C679" s="318" t="s">
        <v>21</v>
      </c>
      <c r="D679" s="319" t="n">
        <f aca="false">D680</f>
        <v>923561</v>
      </c>
      <c r="E679" s="319" t="n">
        <f aca="false">E680</f>
        <v>923561</v>
      </c>
      <c r="F679" s="319" t="n">
        <f aca="false">F680</f>
        <v>923561</v>
      </c>
    </row>
    <row r="680" customFormat="false" ht="23.25" hidden="false" customHeight="false" outlineLevel="0" collapsed="false">
      <c r="A680" s="317" t="s">
        <v>46</v>
      </c>
      <c r="B680" s="318" t="s">
        <v>45</v>
      </c>
      <c r="C680" s="321" t="s">
        <v>47</v>
      </c>
      <c r="D680" s="319" t="n">
        <f aca="false">'Прил. №6'!G917</f>
        <v>923561</v>
      </c>
      <c r="E680" s="319" t="n">
        <f aca="false">'Прил. №6'!S917</f>
        <v>923561</v>
      </c>
      <c r="F680" s="319" t="n">
        <f aca="false">'Прил. №6'!AE917</f>
        <v>923561</v>
      </c>
    </row>
    <row r="681" customFormat="false" ht="23.25" hidden="false" customHeight="false" outlineLevel="0" collapsed="false">
      <c r="A681" s="320"/>
      <c r="B681" s="318"/>
      <c r="C681" s="318"/>
      <c r="D681" s="319"/>
      <c r="E681" s="319"/>
      <c r="F681" s="319"/>
    </row>
    <row r="682" s="325" customFormat="true" ht="22.5" hidden="false" customHeight="false" outlineLevel="0" collapsed="false">
      <c r="A682" s="312" t="s">
        <v>840</v>
      </c>
      <c r="B682" s="316" t="s">
        <v>203</v>
      </c>
      <c r="C682" s="316" t="s">
        <v>21</v>
      </c>
      <c r="D682" s="314" t="n">
        <f aca="false">D683</f>
        <v>106199173.18</v>
      </c>
      <c r="E682" s="314" t="n">
        <f aca="false">E683</f>
        <v>207666061</v>
      </c>
      <c r="F682" s="314" t="n">
        <f aca="false">F683</f>
        <v>208388887</v>
      </c>
    </row>
    <row r="683" customFormat="false" ht="23.25" hidden="false" customHeight="false" outlineLevel="0" collapsed="false">
      <c r="A683" s="317" t="s">
        <v>1188</v>
      </c>
      <c r="B683" s="318" t="s">
        <v>205</v>
      </c>
      <c r="C683" s="318" t="s">
        <v>21</v>
      </c>
      <c r="D683" s="319" t="n">
        <f aca="false">D684</f>
        <v>106199173.18</v>
      </c>
      <c r="E683" s="319" t="n">
        <f aca="false">E684</f>
        <v>207666061</v>
      </c>
      <c r="F683" s="319" t="n">
        <f aca="false">F684</f>
        <v>208388887</v>
      </c>
    </row>
    <row r="684" customFormat="false" ht="23.25" hidden="false" customHeight="false" outlineLevel="0" collapsed="false">
      <c r="A684" s="317" t="s">
        <v>1189</v>
      </c>
      <c r="B684" s="318" t="s">
        <v>207</v>
      </c>
      <c r="C684" s="318" t="s">
        <v>21</v>
      </c>
      <c r="D684" s="319" t="n">
        <f aca="false">D685+D687+D686</f>
        <v>106199173.18</v>
      </c>
      <c r="E684" s="319" t="n">
        <f aca="false">E685+E687+E686</f>
        <v>207666061</v>
      </c>
      <c r="F684" s="319" t="n">
        <f aca="false">F685+F687+F686</f>
        <v>208388887</v>
      </c>
    </row>
    <row r="685" customFormat="false" ht="23.25" hidden="false" customHeight="false" outlineLevel="0" collapsed="false">
      <c r="A685" s="320" t="s">
        <v>295</v>
      </c>
      <c r="B685" s="318" t="s">
        <v>207</v>
      </c>
      <c r="C685" s="321" t="s">
        <v>47</v>
      </c>
      <c r="D685" s="319" t="n">
        <f aca="false">'Прил. №6'!G133+'Прил. №6'!G948</f>
        <v>235500</v>
      </c>
      <c r="E685" s="319" t="n">
        <f aca="false">'Прил. №6'!S133+'Прил. №6'!S948</f>
        <v>244500</v>
      </c>
      <c r="F685" s="319" t="n">
        <f aca="false">'Прил. №6'!AE133+'Прил. №6'!AE948</f>
        <v>256500</v>
      </c>
    </row>
    <row r="686" customFormat="false" ht="23.25" hidden="true" customHeight="false" outlineLevel="0" collapsed="false">
      <c r="A686" s="320" t="s">
        <v>208</v>
      </c>
      <c r="B686" s="318" t="s">
        <v>207</v>
      </c>
      <c r="C686" s="321" t="s">
        <v>209</v>
      </c>
      <c r="D686" s="319" t="n">
        <f aca="false">'Прил. №6'!G134</f>
        <v>0</v>
      </c>
      <c r="E686" s="319" t="n">
        <f aca="false">'Прил. №6'!S134</f>
        <v>0</v>
      </c>
      <c r="F686" s="319" t="n">
        <f aca="false">'Прил. №6'!AE134</f>
        <v>0</v>
      </c>
    </row>
    <row r="687" customFormat="false" ht="23.25" hidden="false" customHeight="false" outlineLevel="0" collapsed="false">
      <c r="A687" s="320" t="s">
        <v>42</v>
      </c>
      <c r="B687" s="318" t="s">
        <v>207</v>
      </c>
      <c r="C687" s="321" t="s">
        <v>43</v>
      </c>
      <c r="D687" s="319" t="n">
        <f aca="false">'Прил. №6'!G135++'Прил. №6'!G949</f>
        <v>105963673.18</v>
      </c>
      <c r="E687" s="319" t="n">
        <f aca="false">'Прил. №6'!S135+'Прил. №6'!S949</f>
        <v>207421561</v>
      </c>
      <c r="F687" s="319" t="n">
        <f aca="false">'Прил. №6'!AE135++'Прил. №6'!AE949</f>
        <v>208132387</v>
      </c>
    </row>
    <row r="688" customFormat="false" ht="23.25" hidden="false" customHeight="false" outlineLevel="0" collapsed="false">
      <c r="A688" s="320"/>
      <c r="B688" s="318"/>
      <c r="C688" s="321"/>
      <c r="D688" s="319"/>
      <c r="E688" s="319"/>
      <c r="F688" s="319"/>
    </row>
    <row r="689" s="325" customFormat="true" ht="22.5" hidden="false" customHeight="false" outlineLevel="0" collapsed="false">
      <c r="A689" s="312" t="s">
        <v>88</v>
      </c>
      <c r="B689" s="316" t="s">
        <v>89</v>
      </c>
      <c r="C689" s="316" t="s">
        <v>21</v>
      </c>
      <c r="D689" s="314" t="n">
        <f aca="false">D690+D720</f>
        <v>5046401</v>
      </c>
      <c r="E689" s="314" t="n">
        <f aca="false">E690+E720</f>
        <v>4879784</v>
      </c>
      <c r="F689" s="314" t="n">
        <f aca="false">F690+F720</f>
        <v>4937219</v>
      </c>
    </row>
    <row r="690" customFormat="false" ht="23.25" hidden="false" customHeight="false" outlineLevel="0" collapsed="false">
      <c r="A690" s="317" t="s">
        <v>90</v>
      </c>
      <c r="B690" s="318" t="s">
        <v>91</v>
      </c>
      <c r="C690" s="318" t="s">
        <v>21</v>
      </c>
      <c r="D690" s="319" t="n">
        <f aca="false">D691+D695+D698+D701+D704+D707+D710+D716+D713</f>
        <v>5046401</v>
      </c>
      <c r="E690" s="319" t="n">
        <f aca="false">E691+E695+E698+E701+E704+E707+E710+E716+E713</f>
        <v>4879784</v>
      </c>
      <c r="F690" s="319" t="n">
        <f aca="false">F691+F695+F698+F701+F704+F707+F710+F716+F713</f>
        <v>4937219</v>
      </c>
    </row>
    <row r="691" customFormat="false" ht="46.5" hidden="false" customHeight="false" outlineLevel="0" collapsed="false">
      <c r="A691" s="317" t="s">
        <v>92</v>
      </c>
      <c r="B691" s="318" t="s">
        <v>93</v>
      </c>
      <c r="C691" s="318" t="s">
        <v>21</v>
      </c>
      <c r="D691" s="319" t="n">
        <f aca="false">D692+D693</f>
        <v>473313</v>
      </c>
      <c r="E691" s="319" t="n">
        <f aca="false">E692+E693</f>
        <v>473313</v>
      </c>
      <c r="F691" s="319" t="n">
        <f aca="false">F692+F693</f>
        <v>473313</v>
      </c>
    </row>
    <row r="692" customFormat="false" ht="69.75" hidden="false" customHeight="false" outlineLevel="0" collapsed="false">
      <c r="A692" s="320" t="s">
        <v>30</v>
      </c>
      <c r="B692" s="318" t="s">
        <v>93</v>
      </c>
      <c r="C692" s="321" t="s">
        <v>31</v>
      </c>
      <c r="D692" s="319" t="n">
        <f aca="false">'Прил. №6'!G61</f>
        <v>453213</v>
      </c>
      <c r="E692" s="319" t="n">
        <f aca="false">'Прил. №6'!S61</f>
        <v>453213</v>
      </c>
      <c r="F692" s="319" t="n">
        <f aca="false">'Прил. №6'!AE61</f>
        <v>453213</v>
      </c>
    </row>
    <row r="693" customFormat="false" ht="23.25" hidden="false" customHeight="false" outlineLevel="0" collapsed="false">
      <c r="A693" s="320" t="s">
        <v>295</v>
      </c>
      <c r="B693" s="318" t="s">
        <v>93</v>
      </c>
      <c r="C693" s="321" t="s">
        <v>47</v>
      </c>
      <c r="D693" s="319" t="n">
        <f aca="false">'Прил. №6'!G62</f>
        <v>20100</v>
      </c>
      <c r="E693" s="319" t="n">
        <f aca="false">'Прил. №6'!S62</f>
        <v>20100</v>
      </c>
      <c r="F693" s="319" t="n">
        <f aca="false">'Прил. №6'!AE62</f>
        <v>20100</v>
      </c>
    </row>
    <row r="694" customFormat="false" ht="23.25" hidden="false" customHeight="false" outlineLevel="0" collapsed="false">
      <c r="A694" s="320"/>
      <c r="B694" s="318"/>
      <c r="C694" s="321"/>
      <c r="D694" s="319"/>
      <c r="E694" s="319"/>
      <c r="F694" s="319"/>
    </row>
    <row r="695" customFormat="false" ht="46.5" hidden="false" customHeight="false" outlineLevel="0" collapsed="false">
      <c r="A695" s="320" t="s">
        <v>100</v>
      </c>
      <c r="B695" s="318" t="s">
        <v>101</v>
      </c>
      <c r="C695" s="321" t="s">
        <v>21</v>
      </c>
      <c r="D695" s="319" t="n">
        <f aca="false">D696</f>
        <v>5602</v>
      </c>
      <c r="E695" s="319" t="n">
        <f aca="false">E696</f>
        <v>0</v>
      </c>
      <c r="F695" s="319" t="n">
        <f aca="false">F696</f>
        <v>0</v>
      </c>
    </row>
    <row r="696" customFormat="false" ht="23.25" hidden="false" customHeight="false" outlineLevel="0" collapsed="false">
      <c r="A696" s="320" t="s">
        <v>46</v>
      </c>
      <c r="B696" s="318" t="s">
        <v>101</v>
      </c>
      <c r="C696" s="321" t="s">
        <v>47</v>
      </c>
      <c r="D696" s="319" t="n">
        <f aca="false">'Прил. №6'!G74</f>
        <v>5602</v>
      </c>
      <c r="E696" s="319" t="n">
        <f aca="false">'Прил. №6'!S74</f>
        <v>0</v>
      </c>
      <c r="F696" s="319" t="n">
        <f aca="false">'Прил. №6'!AE74</f>
        <v>0</v>
      </c>
    </row>
    <row r="697" customFormat="false" ht="23.25" hidden="false" customHeight="false" outlineLevel="0" collapsed="false">
      <c r="A697" s="320"/>
      <c r="B697" s="318"/>
      <c r="C697" s="321"/>
      <c r="D697" s="319"/>
      <c r="E697" s="319"/>
      <c r="F697" s="319"/>
    </row>
    <row r="698" customFormat="false" ht="23.25" hidden="false" customHeight="false" outlineLevel="0" collapsed="false">
      <c r="A698" s="317" t="s">
        <v>28</v>
      </c>
      <c r="B698" s="318" t="s">
        <v>94</v>
      </c>
      <c r="C698" s="321" t="s">
        <v>21</v>
      </c>
      <c r="D698" s="319" t="n">
        <f aca="false">D699</f>
        <v>1549906</v>
      </c>
      <c r="E698" s="319" t="n">
        <f aca="false">E699</f>
        <v>1549906</v>
      </c>
      <c r="F698" s="319" t="n">
        <f aca="false">F699</f>
        <v>1549906</v>
      </c>
    </row>
    <row r="699" customFormat="false" ht="69.75" hidden="false" customHeight="false" outlineLevel="0" collapsed="false">
      <c r="A699" s="320" t="s">
        <v>30</v>
      </c>
      <c r="B699" s="318" t="s">
        <v>94</v>
      </c>
      <c r="C699" s="321" t="s">
        <v>31</v>
      </c>
      <c r="D699" s="319" t="n">
        <f aca="false">'Прил. №6'!G65+'Прил. №6'!G140</f>
        <v>1549906</v>
      </c>
      <c r="E699" s="319" t="n">
        <f aca="false">'Прил. №6'!S65+'Прил. №6'!S140</f>
        <v>1549906</v>
      </c>
      <c r="F699" s="319" t="n">
        <f aca="false">'Прил. №6'!AE65+'Прил. №6'!AE140</f>
        <v>1549906</v>
      </c>
    </row>
    <row r="700" customFormat="false" ht="23.25" hidden="false" customHeight="false" outlineLevel="0" collapsed="false">
      <c r="A700" s="320"/>
      <c r="B700" s="318"/>
      <c r="C700" s="321"/>
      <c r="D700" s="319"/>
      <c r="E700" s="319"/>
      <c r="F700" s="319"/>
    </row>
    <row r="701" customFormat="false" ht="46.5" hidden="false" customHeight="false" outlineLevel="0" collapsed="false">
      <c r="A701" s="317" t="s">
        <v>321</v>
      </c>
      <c r="B701" s="318" t="s">
        <v>345</v>
      </c>
      <c r="C701" s="318" t="s">
        <v>21</v>
      </c>
      <c r="D701" s="319" t="n">
        <f aca="false">D702</f>
        <v>330000</v>
      </c>
      <c r="E701" s="319" t="n">
        <f aca="false">E702</f>
        <v>100000</v>
      </c>
      <c r="F701" s="319" t="n">
        <f aca="false">F702</f>
        <v>100000</v>
      </c>
    </row>
    <row r="702" customFormat="false" ht="23.25" hidden="false" customHeight="false" outlineLevel="0" collapsed="false">
      <c r="A702" s="320" t="s">
        <v>295</v>
      </c>
      <c r="B702" s="318" t="s">
        <v>345</v>
      </c>
      <c r="C702" s="318" t="s">
        <v>47</v>
      </c>
      <c r="D702" s="319" t="n">
        <f aca="false">'Прил. №6'!G286+'Прил. №6'!G864</f>
        <v>330000</v>
      </c>
      <c r="E702" s="319" t="n">
        <f aca="false">'Прил. №6'!S286+'Прил. №6'!S864</f>
        <v>100000</v>
      </c>
      <c r="F702" s="319" t="n">
        <f aca="false">'Прил. №6'!AE286+'Прил. №6'!AE864</f>
        <v>100000</v>
      </c>
    </row>
    <row r="703" customFormat="false" ht="23.25" hidden="false" customHeight="false" outlineLevel="0" collapsed="false">
      <c r="A703" s="320"/>
      <c r="B703" s="318"/>
      <c r="C703" s="318"/>
      <c r="D703" s="319"/>
      <c r="E703" s="319"/>
      <c r="F703" s="319"/>
    </row>
    <row r="704" customFormat="false" ht="23.25" hidden="false" customHeight="false" outlineLevel="0" collapsed="false">
      <c r="A704" s="317" t="s">
        <v>164</v>
      </c>
      <c r="B704" s="318" t="s">
        <v>346</v>
      </c>
      <c r="C704" s="318" t="s">
        <v>21</v>
      </c>
      <c r="D704" s="319" t="n">
        <f aca="false">D705</f>
        <v>50000</v>
      </c>
      <c r="E704" s="319" t="n">
        <f aca="false">E705</f>
        <v>50000</v>
      </c>
      <c r="F704" s="319" t="n">
        <f aca="false">F705</f>
        <v>50000</v>
      </c>
    </row>
    <row r="705" customFormat="false" ht="23.25" hidden="false" customHeight="false" outlineLevel="0" collapsed="false">
      <c r="A705" s="320" t="s">
        <v>295</v>
      </c>
      <c r="B705" s="318" t="s">
        <v>346</v>
      </c>
      <c r="C705" s="318" t="s">
        <v>47</v>
      </c>
      <c r="D705" s="319" t="n">
        <f aca="false">'Прил. №6'!G867</f>
        <v>50000</v>
      </c>
      <c r="E705" s="319" t="n">
        <f aca="false">'Прил. №6'!S867</f>
        <v>50000</v>
      </c>
      <c r="F705" s="319" t="n">
        <f aca="false">'Прил. №6'!AE867</f>
        <v>50000</v>
      </c>
    </row>
    <row r="706" customFormat="false" ht="23.25" hidden="false" customHeight="false" outlineLevel="0" collapsed="false">
      <c r="A706" s="320"/>
      <c r="B706" s="318"/>
      <c r="C706" s="318"/>
      <c r="D706" s="319"/>
      <c r="E706" s="319"/>
      <c r="F706" s="319"/>
    </row>
    <row r="707" customFormat="false" ht="23.25" hidden="false" customHeight="false" outlineLevel="0" collapsed="false">
      <c r="A707" s="317" t="s">
        <v>166</v>
      </c>
      <c r="B707" s="318" t="s">
        <v>347</v>
      </c>
      <c r="C707" s="318" t="s">
        <v>21</v>
      </c>
      <c r="D707" s="319" t="n">
        <f aca="false">D708</f>
        <v>40000</v>
      </c>
      <c r="E707" s="319" t="n">
        <f aca="false">E708</f>
        <v>40000</v>
      </c>
      <c r="F707" s="319" t="n">
        <f aca="false">F708</f>
        <v>40000</v>
      </c>
    </row>
    <row r="708" customFormat="false" ht="23.25" hidden="false" customHeight="false" outlineLevel="0" collapsed="false">
      <c r="A708" s="320" t="s">
        <v>295</v>
      </c>
      <c r="B708" s="318" t="s">
        <v>347</v>
      </c>
      <c r="C708" s="321" t="s">
        <v>47</v>
      </c>
      <c r="D708" s="319" t="n">
        <f aca="false">'Прил. №6'!G870</f>
        <v>40000</v>
      </c>
      <c r="E708" s="319" t="n">
        <f aca="false">'Прил. №6'!S870</f>
        <v>40000</v>
      </c>
      <c r="F708" s="319" t="n">
        <f aca="false">'Прил. №6'!AE870</f>
        <v>40000</v>
      </c>
    </row>
    <row r="709" customFormat="false" ht="23.25" hidden="false" customHeight="false" outlineLevel="0" collapsed="false">
      <c r="A709" s="317"/>
      <c r="B709" s="318"/>
      <c r="C709" s="321"/>
      <c r="D709" s="319"/>
      <c r="E709" s="319"/>
      <c r="F709" s="319"/>
    </row>
    <row r="710" customFormat="false" ht="46.5" hidden="false" customHeight="false" outlineLevel="0" collapsed="false">
      <c r="A710" s="317" t="s">
        <v>1190</v>
      </c>
      <c r="B710" s="318" t="s">
        <v>697</v>
      </c>
      <c r="C710" s="318" t="s">
        <v>21</v>
      </c>
      <c r="D710" s="319" t="n">
        <f aca="false">D711</f>
        <v>504000</v>
      </c>
      <c r="E710" s="319" t="n">
        <f aca="false">E711</f>
        <v>504000</v>
      </c>
      <c r="F710" s="319" t="n">
        <f aca="false">F711</f>
        <v>504000</v>
      </c>
    </row>
    <row r="711" customFormat="false" ht="23.25" hidden="false" customHeight="false" outlineLevel="0" collapsed="false">
      <c r="A711" s="317" t="s">
        <v>208</v>
      </c>
      <c r="B711" s="318" t="s">
        <v>697</v>
      </c>
      <c r="C711" s="318" t="s">
        <v>209</v>
      </c>
      <c r="D711" s="319" t="n">
        <f aca="false">'Прил. №6'!G650</f>
        <v>504000</v>
      </c>
      <c r="E711" s="319" t="n">
        <f aca="false">'Прил. №6'!S650</f>
        <v>504000</v>
      </c>
      <c r="F711" s="319" t="n">
        <f aca="false">'Прил. №6'!AE650</f>
        <v>504000</v>
      </c>
    </row>
    <row r="712" customFormat="false" ht="23.25" hidden="true" customHeight="false" outlineLevel="0" collapsed="false">
      <c r="A712" s="317"/>
      <c r="B712" s="318"/>
      <c r="C712" s="318"/>
      <c r="D712" s="319"/>
      <c r="E712" s="319"/>
      <c r="F712" s="319"/>
    </row>
    <row r="713" customFormat="false" ht="23.25" hidden="true" customHeight="false" outlineLevel="0" collapsed="false">
      <c r="A713" s="317" t="s">
        <v>95</v>
      </c>
      <c r="B713" s="318" t="s">
        <v>96</v>
      </c>
      <c r="C713" s="318" t="s">
        <v>21</v>
      </c>
      <c r="D713" s="319" t="n">
        <f aca="false">D714</f>
        <v>0</v>
      </c>
      <c r="E713" s="319" t="n">
        <f aca="false">E714</f>
        <v>0</v>
      </c>
      <c r="F713" s="319" t="n">
        <f aca="false">F714</f>
        <v>0</v>
      </c>
    </row>
    <row r="714" customFormat="false" ht="23.25" hidden="true" customHeight="false" outlineLevel="0" collapsed="false">
      <c r="A714" s="317" t="s">
        <v>42</v>
      </c>
      <c r="B714" s="318" t="s">
        <v>96</v>
      </c>
      <c r="C714" s="318" t="s">
        <v>43</v>
      </c>
      <c r="D714" s="319" t="n">
        <f aca="false">'Прил. №6'!G68+'Прил. №6'!G803</f>
        <v>0</v>
      </c>
      <c r="E714" s="319" t="n">
        <f aca="false">'Прил. №6'!S68+'Прил. №6'!S803</f>
        <v>0</v>
      </c>
      <c r="F714" s="319" t="n">
        <f aca="false">'Прил. №6'!AE68+'Прил. №6'!AE803</f>
        <v>0</v>
      </c>
    </row>
    <row r="715" customFormat="false" ht="23.25" hidden="true" customHeight="false" outlineLevel="0" collapsed="false">
      <c r="A715" s="317"/>
      <c r="B715" s="318"/>
      <c r="C715" s="318"/>
      <c r="D715" s="319"/>
      <c r="E715" s="319"/>
      <c r="F715" s="319"/>
    </row>
    <row r="716" customFormat="false" ht="46.5" hidden="true" customHeight="false" outlineLevel="0" collapsed="false">
      <c r="A716" s="347" t="s">
        <v>211</v>
      </c>
      <c r="B716" s="318" t="s">
        <v>212</v>
      </c>
      <c r="C716" s="318" t="s">
        <v>21</v>
      </c>
      <c r="D716" s="319" t="n">
        <f aca="false">D717+D718</f>
        <v>2093580</v>
      </c>
      <c r="E716" s="319" t="n">
        <f aca="false">E717+E718</f>
        <v>2162565</v>
      </c>
      <c r="F716" s="319" t="n">
        <f aca="false">F717+F718</f>
        <v>2220000</v>
      </c>
    </row>
    <row r="717" customFormat="false" ht="69.75" hidden="true" customHeight="false" outlineLevel="0" collapsed="false">
      <c r="A717" s="320" t="s">
        <v>30</v>
      </c>
      <c r="B717" s="318" t="s">
        <v>212</v>
      </c>
      <c r="C717" s="321" t="s">
        <v>31</v>
      </c>
      <c r="D717" s="319" t="n">
        <f aca="false">'Прил. №6'!G143</f>
        <v>1983580</v>
      </c>
      <c r="E717" s="319" t="n">
        <f aca="false">'Прил. №6'!S143</f>
        <v>1983580</v>
      </c>
      <c r="F717" s="319" t="n">
        <f aca="false">'Прил. №6'!AE143</f>
        <v>1983580</v>
      </c>
    </row>
    <row r="718" customFormat="false" ht="23.25" hidden="true" customHeight="false" outlineLevel="0" collapsed="false">
      <c r="A718" s="320" t="s">
        <v>295</v>
      </c>
      <c r="B718" s="318" t="s">
        <v>212</v>
      </c>
      <c r="C718" s="321" t="s">
        <v>47</v>
      </c>
      <c r="D718" s="319" t="n">
        <f aca="false">'Прил. №6'!G144</f>
        <v>110000</v>
      </c>
      <c r="E718" s="319" t="n">
        <f aca="false">'Прил. №6'!S144</f>
        <v>178985</v>
      </c>
      <c r="F718" s="319" t="n">
        <f aca="false">'Прил. №6'!AE144</f>
        <v>236420</v>
      </c>
    </row>
    <row r="719" customFormat="false" ht="23.25" hidden="true" customHeight="false" outlineLevel="0" collapsed="false">
      <c r="A719" s="320"/>
      <c r="B719" s="318"/>
      <c r="C719" s="321"/>
      <c r="D719" s="319"/>
      <c r="E719" s="319"/>
      <c r="F719" s="319"/>
    </row>
    <row r="720" customFormat="false" ht="23.25" hidden="true" customHeight="false" outlineLevel="0" collapsed="false">
      <c r="A720" s="320" t="s">
        <v>130</v>
      </c>
      <c r="B720" s="318" t="s">
        <v>131</v>
      </c>
      <c r="C720" s="321" t="s">
        <v>21</v>
      </c>
      <c r="D720" s="319" t="n">
        <f aca="false">D721</f>
        <v>0</v>
      </c>
      <c r="E720" s="319" t="n">
        <f aca="false">E721</f>
        <v>0</v>
      </c>
      <c r="F720" s="319" t="n">
        <f aca="false">F721</f>
        <v>0</v>
      </c>
    </row>
    <row r="721" customFormat="false" ht="23.25" hidden="true" customHeight="false" outlineLevel="0" collapsed="false">
      <c r="A721" s="320" t="s">
        <v>132</v>
      </c>
      <c r="B721" s="318" t="s">
        <v>133</v>
      </c>
      <c r="C721" s="321" t="s">
        <v>21</v>
      </c>
      <c r="D721" s="319" t="n">
        <f aca="false">D722</f>
        <v>0</v>
      </c>
      <c r="E721" s="319" t="n">
        <f aca="false">E722</f>
        <v>0</v>
      </c>
      <c r="F721" s="319" t="n">
        <f aca="false">F722</f>
        <v>0</v>
      </c>
    </row>
    <row r="722" customFormat="false" ht="23.25" hidden="true" customHeight="false" outlineLevel="0" collapsed="false">
      <c r="A722" s="320" t="s">
        <v>127</v>
      </c>
      <c r="B722" s="318" t="s">
        <v>133</v>
      </c>
      <c r="C722" s="321" t="s">
        <v>43</v>
      </c>
      <c r="D722" s="319" t="n">
        <f aca="false">'Прил. №6'!G80</f>
        <v>0</v>
      </c>
      <c r="E722" s="319" t="n">
        <f aca="false">'Прил. №6'!S80</f>
        <v>0</v>
      </c>
      <c r="F722" s="319" t="n">
        <f aca="false">'Прил. №6'!AE80</f>
        <v>0</v>
      </c>
    </row>
    <row r="723" customFormat="false" ht="23.25" hidden="false" customHeight="false" outlineLevel="0" collapsed="false">
      <c r="A723" s="320"/>
      <c r="B723" s="318"/>
      <c r="C723" s="321"/>
      <c r="D723" s="319"/>
      <c r="E723" s="319"/>
      <c r="F723" s="319"/>
    </row>
    <row r="724" s="325" customFormat="true" ht="22.5" hidden="false" customHeight="false" outlineLevel="0" collapsed="false">
      <c r="A724" s="312" t="s">
        <v>1191</v>
      </c>
      <c r="B724" s="316" t="s">
        <v>137</v>
      </c>
      <c r="C724" s="316" t="s">
        <v>21</v>
      </c>
      <c r="D724" s="314" t="n">
        <f aca="false">D725</f>
        <v>40000000</v>
      </c>
      <c r="E724" s="314" t="n">
        <f aca="false">E725</f>
        <v>40000000</v>
      </c>
      <c r="F724" s="314" t="n">
        <f aca="false">F725</f>
        <v>10000000</v>
      </c>
    </row>
    <row r="725" customFormat="false" ht="23.25" hidden="false" customHeight="false" outlineLevel="0" collapsed="false">
      <c r="A725" s="317" t="s">
        <v>134</v>
      </c>
      <c r="B725" s="318" t="s">
        <v>138</v>
      </c>
      <c r="C725" s="318" t="s">
        <v>21</v>
      </c>
      <c r="D725" s="319" t="n">
        <f aca="false">D726</f>
        <v>40000000</v>
      </c>
      <c r="E725" s="319" t="n">
        <f aca="false">E726</f>
        <v>40000000</v>
      </c>
      <c r="F725" s="319" t="n">
        <f aca="false">F726</f>
        <v>10000000</v>
      </c>
    </row>
    <row r="726" customFormat="false" ht="23.25" hidden="false" customHeight="false" outlineLevel="0" collapsed="false">
      <c r="A726" s="317" t="s">
        <v>139</v>
      </c>
      <c r="B726" s="318" t="s">
        <v>140</v>
      </c>
      <c r="C726" s="318" t="s">
        <v>21</v>
      </c>
      <c r="D726" s="319" t="n">
        <f aca="false">D729+D728+D727</f>
        <v>40000000</v>
      </c>
      <c r="E726" s="319" t="n">
        <f aca="false">E729+E728+E727</f>
        <v>40000000</v>
      </c>
      <c r="F726" s="319" t="n">
        <f aca="false">F729+F728+F727</f>
        <v>10000000</v>
      </c>
    </row>
    <row r="727" customFormat="false" ht="23.25" hidden="true" customHeight="false" outlineLevel="0" collapsed="false">
      <c r="A727" s="317" t="s">
        <v>295</v>
      </c>
      <c r="B727" s="318" t="s">
        <v>140</v>
      </c>
      <c r="C727" s="318" t="s">
        <v>47</v>
      </c>
      <c r="D727" s="319" t="n">
        <f aca="false">'Прил. №6'!G190</f>
        <v>0</v>
      </c>
      <c r="E727" s="319" t="n">
        <f aca="false">'Прил. №6'!S190</f>
        <v>0</v>
      </c>
      <c r="F727" s="319" t="n">
        <f aca="false">'Прил. №6'!AE190</f>
        <v>0</v>
      </c>
    </row>
    <row r="728" customFormat="false" ht="23.25" hidden="true" customHeight="false" outlineLevel="0" collapsed="false">
      <c r="A728" s="317" t="s">
        <v>208</v>
      </c>
      <c r="B728" s="318" t="s">
        <v>140</v>
      </c>
      <c r="C728" s="318" t="s">
        <v>209</v>
      </c>
      <c r="D728" s="319" t="n">
        <f aca="false">'Прил. №6'!G655</f>
        <v>0</v>
      </c>
      <c r="E728" s="319" t="n">
        <f aca="false">'Прил. №6'!S655</f>
        <v>0</v>
      </c>
      <c r="F728" s="319" t="n">
        <f aca="false">'Прил. №6'!AE655</f>
        <v>0</v>
      </c>
    </row>
    <row r="729" customFormat="false" ht="23.25" hidden="false" customHeight="false" outlineLevel="0" collapsed="false">
      <c r="A729" s="317" t="s">
        <v>42</v>
      </c>
      <c r="B729" s="318" t="s">
        <v>140</v>
      </c>
      <c r="C729" s="318" t="s">
        <v>43</v>
      </c>
      <c r="D729" s="319" t="n">
        <f aca="false">'Прил. №6'!G87</f>
        <v>40000000</v>
      </c>
      <c r="E729" s="319" t="n">
        <f aca="false">'Прил. №6'!S87</f>
        <v>40000000</v>
      </c>
      <c r="F729" s="319" t="n">
        <f aca="false">'Прил. №6'!AE87</f>
        <v>10000000</v>
      </c>
    </row>
    <row r="730" customFormat="false" ht="23.25" hidden="false" customHeight="false" outlineLevel="0" collapsed="false">
      <c r="A730" s="348"/>
      <c r="B730" s="341"/>
      <c r="C730" s="341"/>
      <c r="D730" s="319"/>
      <c r="E730" s="319"/>
      <c r="F730" s="319"/>
    </row>
    <row r="731" s="325" customFormat="true" ht="22.5" hidden="false" customHeight="false" outlineLevel="0" collapsed="false">
      <c r="A731" s="336" t="s">
        <v>213</v>
      </c>
      <c r="B731" s="316" t="s">
        <v>214</v>
      </c>
      <c r="C731" s="337" t="s">
        <v>21</v>
      </c>
      <c r="D731" s="314" t="n">
        <f aca="false">D732</f>
        <v>43563024.65</v>
      </c>
      <c r="E731" s="314" t="n">
        <f aca="false">E732</f>
        <v>43048715</v>
      </c>
      <c r="F731" s="314" t="n">
        <f aca="false">F732</f>
        <v>43048715</v>
      </c>
    </row>
    <row r="732" customFormat="false" ht="46.5" hidden="false" customHeight="false" outlineLevel="0" collapsed="false">
      <c r="A732" s="320" t="s">
        <v>1192</v>
      </c>
      <c r="B732" s="318" t="s">
        <v>216</v>
      </c>
      <c r="C732" s="321" t="s">
        <v>21</v>
      </c>
      <c r="D732" s="319" t="n">
        <f aca="false">D733</f>
        <v>43563024.65</v>
      </c>
      <c r="E732" s="319" t="n">
        <f aca="false">E733</f>
        <v>43048715</v>
      </c>
      <c r="F732" s="319" t="n">
        <f aca="false">F733</f>
        <v>43048715</v>
      </c>
    </row>
    <row r="733" customFormat="false" ht="23.25" hidden="false" customHeight="false" outlineLevel="0" collapsed="false">
      <c r="A733" s="320" t="s">
        <v>217</v>
      </c>
      <c r="B733" s="318" t="s">
        <v>218</v>
      </c>
      <c r="C733" s="321" t="s">
        <v>21</v>
      </c>
      <c r="D733" s="319" t="n">
        <f aca="false">D734+D735+D736</f>
        <v>43563024.65</v>
      </c>
      <c r="E733" s="319" t="n">
        <f aca="false">E734+E735+E736</f>
        <v>43048715</v>
      </c>
      <c r="F733" s="319" t="n">
        <f aca="false">F734+F735+F736</f>
        <v>43048715</v>
      </c>
    </row>
    <row r="734" customFormat="false" ht="69.75" hidden="false" customHeight="false" outlineLevel="0" collapsed="false">
      <c r="A734" s="320" t="s">
        <v>30</v>
      </c>
      <c r="B734" s="318" t="s">
        <v>218</v>
      </c>
      <c r="C734" s="321" t="s">
        <v>31</v>
      </c>
      <c r="D734" s="319" t="n">
        <f aca="false">'Прил. №6'!G149</f>
        <v>36985333</v>
      </c>
      <c r="E734" s="319" t="n">
        <f aca="false">'Прил. №6'!S149</f>
        <v>36985333</v>
      </c>
      <c r="F734" s="319" t="n">
        <f aca="false">'Прил. №6'!AE149</f>
        <v>36985333</v>
      </c>
    </row>
    <row r="735" customFormat="false" ht="23.25" hidden="false" customHeight="false" outlineLevel="0" collapsed="false">
      <c r="A735" s="349" t="s">
        <v>295</v>
      </c>
      <c r="B735" s="341" t="s">
        <v>218</v>
      </c>
      <c r="C735" s="350" t="s">
        <v>47</v>
      </c>
      <c r="D735" s="319" t="n">
        <f aca="false">'Прил. №6'!G150+'Прил. №6'!G420+'Прил. №6'!G459</f>
        <v>6529651.65</v>
      </c>
      <c r="E735" s="319" t="n">
        <f aca="false">'Прил. №6'!S150+'Прил. №6'!S420+'Прил. №6'!S459</f>
        <v>6015342</v>
      </c>
      <c r="F735" s="319" t="n">
        <f aca="false">'Прил. №6'!AE150+'Прил. №6'!AE420+'Прил. №6'!AE459</f>
        <v>6015342</v>
      </c>
    </row>
    <row r="736" customFormat="false" ht="23.25" hidden="false" customHeight="false" outlineLevel="0" collapsed="false">
      <c r="A736" s="320" t="s">
        <v>42</v>
      </c>
      <c r="B736" s="318" t="s">
        <v>218</v>
      </c>
      <c r="C736" s="321" t="s">
        <v>43</v>
      </c>
      <c r="D736" s="319" t="n">
        <f aca="false">'Прил. №6'!G151+'Прил. №6'!G1111</f>
        <v>48040</v>
      </c>
      <c r="E736" s="319" t="n">
        <f aca="false">'Прил. №6'!S151+'Прил. №6'!S1111</f>
        <v>48040</v>
      </c>
      <c r="F736" s="319" t="n">
        <f aca="false">'Прил. №6'!AE151+'Прил. №6'!AE1111</f>
        <v>48040</v>
      </c>
    </row>
    <row r="737" customFormat="false" ht="23.25" hidden="false" customHeight="false" outlineLevel="0" collapsed="false">
      <c r="A737" s="320"/>
      <c r="B737" s="318"/>
      <c r="C737" s="321"/>
      <c r="D737" s="319"/>
      <c r="E737" s="319"/>
      <c r="F737" s="319"/>
    </row>
    <row r="738" customFormat="false" ht="23.25" hidden="false" customHeight="false" outlineLevel="0" collapsed="false">
      <c r="A738" s="336" t="s">
        <v>456</v>
      </c>
      <c r="B738" s="316" t="s">
        <v>220</v>
      </c>
      <c r="C738" s="337" t="s">
        <v>21</v>
      </c>
      <c r="D738" s="314" t="n">
        <f aca="false">D743+D739+D750</f>
        <v>14111520</v>
      </c>
      <c r="E738" s="314" t="n">
        <f aca="false">E743+E739+E750</f>
        <v>0</v>
      </c>
      <c r="F738" s="314" t="n">
        <f aca="false">F743+F739+F750</f>
        <v>0</v>
      </c>
    </row>
    <row r="739" customFormat="false" ht="23.25" hidden="true" customHeight="false" outlineLevel="0" collapsed="false">
      <c r="A739" s="320" t="s">
        <v>221</v>
      </c>
      <c r="B739" s="318" t="s">
        <v>222</v>
      </c>
      <c r="C739" s="321" t="s">
        <v>21</v>
      </c>
      <c r="D739" s="319" t="n">
        <f aca="false">D740</f>
        <v>0</v>
      </c>
      <c r="E739" s="319" t="n">
        <f aca="false">E740</f>
        <v>0</v>
      </c>
      <c r="F739" s="319" t="n">
        <f aca="false">F740</f>
        <v>0</v>
      </c>
    </row>
    <row r="740" customFormat="false" ht="46.5" hidden="true" customHeight="false" outlineLevel="0" collapsed="false">
      <c r="A740" s="320" t="s">
        <v>223</v>
      </c>
      <c r="B740" s="318" t="s">
        <v>224</v>
      </c>
      <c r="C740" s="321" t="s">
        <v>21</v>
      </c>
      <c r="D740" s="319" t="n">
        <f aca="false">D741</f>
        <v>0</v>
      </c>
      <c r="E740" s="319" t="n">
        <f aca="false">E741</f>
        <v>0</v>
      </c>
      <c r="F740" s="319" t="n">
        <f aca="false">F741</f>
        <v>0</v>
      </c>
    </row>
    <row r="741" customFormat="false" ht="23.25" hidden="true" customHeight="false" outlineLevel="0" collapsed="false">
      <c r="A741" s="320" t="s">
        <v>42</v>
      </c>
      <c r="B741" s="318" t="s">
        <v>224</v>
      </c>
      <c r="C741" s="321" t="s">
        <v>43</v>
      </c>
      <c r="D741" s="319" t="n">
        <f aca="false">'Прил. №6'!G156</f>
        <v>0</v>
      </c>
      <c r="E741" s="319" t="n">
        <f aca="false">'Прил. №6'!S156</f>
        <v>0</v>
      </c>
      <c r="F741" s="319" t="n">
        <f aca="false">'Прил. №6'!AE156</f>
        <v>0</v>
      </c>
    </row>
    <row r="742" customFormat="false" ht="23.25" hidden="true" customHeight="false" outlineLevel="0" collapsed="false">
      <c r="A742" s="336"/>
      <c r="B742" s="316"/>
      <c r="C742" s="337"/>
      <c r="D742" s="314"/>
      <c r="E742" s="314"/>
      <c r="F742" s="314"/>
    </row>
    <row r="743" customFormat="false" ht="46.5" hidden="true" customHeight="false" outlineLevel="0" collapsed="false">
      <c r="A743" s="320" t="s">
        <v>703</v>
      </c>
      <c r="B743" s="318" t="s">
        <v>704</v>
      </c>
      <c r="C743" s="321" t="s">
        <v>21</v>
      </c>
      <c r="D743" s="319" t="n">
        <f aca="false">D744+D747</f>
        <v>0</v>
      </c>
      <c r="E743" s="319" t="n">
        <f aca="false">E744+E747</f>
        <v>0</v>
      </c>
      <c r="F743" s="319" t="n">
        <f aca="false">F744+F747</f>
        <v>0</v>
      </c>
    </row>
    <row r="744" customFormat="false" ht="23.25" hidden="true" customHeight="false" outlineLevel="0" collapsed="false">
      <c r="A744" s="320" t="s">
        <v>705</v>
      </c>
      <c r="B744" s="318" t="s">
        <v>706</v>
      </c>
      <c r="C744" s="321" t="s">
        <v>21</v>
      </c>
      <c r="D744" s="319" t="n">
        <f aca="false">D745</f>
        <v>0</v>
      </c>
      <c r="E744" s="319" t="n">
        <f aca="false">E745</f>
        <v>0</v>
      </c>
      <c r="F744" s="319" t="n">
        <f aca="false">F745</f>
        <v>0</v>
      </c>
    </row>
    <row r="745" customFormat="false" ht="23.25" hidden="true" customHeight="false" outlineLevel="0" collapsed="false">
      <c r="A745" s="320" t="s">
        <v>702</v>
      </c>
      <c r="B745" s="318" t="s">
        <v>706</v>
      </c>
      <c r="C745" s="321" t="s">
        <v>209</v>
      </c>
      <c r="D745" s="319" t="n">
        <f aca="false">'Прил. №6'!G660</f>
        <v>0</v>
      </c>
      <c r="E745" s="319" t="n">
        <f aca="false">'Прил. №6'!S660</f>
        <v>0</v>
      </c>
      <c r="F745" s="319" t="n">
        <f aca="false">'Прил. №6'!AE660</f>
        <v>0</v>
      </c>
    </row>
    <row r="746" customFormat="false" ht="23.25" hidden="true" customHeight="false" outlineLevel="0" collapsed="false">
      <c r="A746" s="320"/>
      <c r="B746" s="318"/>
      <c r="C746" s="321"/>
      <c r="D746" s="319"/>
      <c r="E746" s="319"/>
      <c r="F746" s="319"/>
    </row>
    <row r="747" customFormat="false" ht="23.25" hidden="true" customHeight="false" outlineLevel="0" collapsed="false">
      <c r="A747" s="320" t="s">
        <v>741</v>
      </c>
      <c r="B747" s="318" t="s">
        <v>751</v>
      </c>
      <c r="C747" s="321" t="s">
        <v>21</v>
      </c>
      <c r="D747" s="319" t="n">
        <f aca="false">D748</f>
        <v>0</v>
      </c>
      <c r="E747" s="319" t="n">
        <f aca="false">E748</f>
        <v>0</v>
      </c>
      <c r="F747" s="319" t="n">
        <f aca="false">F748</f>
        <v>0</v>
      </c>
    </row>
    <row r="748" customFormat="false" ht="23.25" hidden="true" customHeight="false" outlineLevel="0" collapsed="false">
      <c r="A748" s="320" t="s">
        <v>46</v>
      </c>
      <c r="B748" s="318" t="s">
        <v>751</v>
      </c>
      <c r="C748" s="321" t="s">
        <v>47</v>
      </c>
      <c r="D748" s="319" t="n">
        <f aca="false">'Прил. №6'!G728</f>
        <v>0</v>
      </c>
      <c r="E748" s="319" t="n">
        <f aca="false">'Прил. №6'!S728</f>
        <v>0</v>
      </c>
      <c r="F748" s="319" t="n">
        <f aca="false">'Прил. №6'!AE728</f>
        <v>0</v>
      </c>
    </row>
    <row r="749" customFormat="false" ht="23.25" hidden="true" customHeight="false" outlineLevel="0" collapsed="false">
      <c r="A749" s="320"/>
      <c r="B749" s="318"/>
      <c r="C749" s="321"/>
      <c r="D749" s="319"/>
      <c r="E749" s="319"/>
      <c r="F749" s="319"/>
    </row>
    <row r="750" customFormat="false" ht="23.25" hidden="false" customHeight="false" outlineLevel="0" collapsed="false">
      <c r="A750" s="320" t="s">
        <v>457</v>
      </c>
      <c r="B750" s="318" t="s">
        <v>458</v>
      </c>
      <c r="C750" s="321" t="s">
        <v>21</v>
      </c>
      <c r="D750" s="319" t="n">
        <f aca="false">D751+D764</f>
        <v>14111520</v>
      </c>
      <c r="E750" s="319" t="n">
        <f aca="false">E751+E764</f>
        <v>0</v>
      </c>
      <c r="F750" s="319" t="n">
        <f aca="false">F751+F764</f>
        <v>0</v>
      </c>
    </row>
    <row r="751" customFormat="false" ht="23.25" hidden="false" customHeight="false" outlineLevel="0" collapsed="false">
      <c r="A751" s="320" t="s">
        <v>459</v>
      </c>
      <c r="B751" s="318" t="s">
        <v>460</v>
      </c>
      <c r="C751" s="321" t="s">
        <v>21</v>
      </c>
      <c r="D751" s="319" t="n">
        <f aca="false">D752+D755+D758+D761</f>
        <v>8235948</v>
      </c>
      <c r="E751" s="319" t="n">
        <f aca="false">E752+E755+E758+E761</f>
        <v>0</v>
      </c>
      <c r="F751" s="319" t="n">
        <f aca="false">F752+F755+F758+F761</f>
        <v>0</v>
      </c>
    </row>
    <row r="752" customFormat="false" ht="46.5" hidden="false" customHeight="false" outlineLevel="0" collapsed="false">
      <c r="A752" s="320" t="s">
        <v>461</v>
      </c>
      <c r="B752" s="318" t="s">
        <v>462</v>
      </c>
      <c r="C752" s="321" t="s">
        <v>21</v>
      </c>
      <c r="D752" s="319" t="n">
        <f aca="false">D753</f>
        <v>2400000</v>
      </c>
      <c r="E752" s="319" t="n">
        <f aca="false">E753</f>
        <v>0</v>
      </c>
      <c r="F752" s="319" t="n">
        <f aca="false">F753</f>
        <v>0</v>
      </c>
    </row>
    <row r="753" customFormat="false" ht="46.5" hidden="false" customHeight="false" outlineLevel="0" collapsed="false">
      <c r="A753" s="320" t="s">
        <v>158</v>
      </c>
      <c r="B753" s="318" t="s">
        <v>462</v>
      </c>
      <c r="C753" s="321" t="s">
        <v>159</v>
      </c>
      <c r="D753" s="319" t="n">
        <f aca="false">'Прил. №6'!G1002</f>
        <v>2400000</v>
      </c>
      <c r="E753" s="319" t="n">
        <f aca="false">'Прил. №6'!S1002</f>
        <v>0</v>
      </c>
      <c r="F753" s="319" t="n">
        <f aca="false">'Прил. №6'!AE1002</f>
        <v>0</v>
      </c>
    </row>
    <row r="754" customFormat="false" ht="23.25" hidden="false" customHeight="false" outlineLevel="0" collapsed="false">
      <c r="A754" s="320"/>
      <c r="B754" s="318"/>
      <c r="C754" s="321"/>
      <c r="D754" s="319"/>
      <c r="E754" s="319"/>
      <c r="F754" s="319"/>
    </row>
    <row r="755" customFormat="false" ht="46.5" hidden="false" customHeight="false" outlineLevel="0" collapsed="false">
      <c r="A755" s="320" t="s">
        <v>463</v>
      </c>
      <c r="B755" s="318" t="s">
        <v>464</v>
      </c>
      <c r="C755" s="321" t="s">
        <v>21</v>
      </c>
      <c r="D755" s="319" t="n">
        <f aca="false">D756</f>
        <v>2400000</v>
      </c>
      <c r="E755" s="319" t="n">
        <f aca="false">E756</f>
        <v>0</v>
      </c>
      <c r="F755" s="319" t="n">
        <f aca="false">F756</f>
        <v>0</v>
      </c>
    </row>
    <row r="756" customFormat="false" ht="46.5" hidden="false" customHeight="false" outlineLevel="0" collapsed="false">
      <c r="A756" s="320" t="s">
        <v>158</v>
      </c>
      <c r="B756" s="318" t="s">
        <v>464</v>
      </c>
      <c r="C756" s="321" t="s">
        <v>159</v>
      </c>
      <c r="D756" s="319" t="n">
        <f aca="false">'Прил. №6'!G1005</f>
        <v>2400000</v>
      </c>
      <c r="E756" s="319" t="n">
        <f aca="false">'Прил. №6'!S1005</f>
        <v>0</v>
      </c>
      <c r="F756" s="319" t="n">
        <f aca="false">'Прил. №6'!AE1005</f>
        <v>0</v>
      </c>
    </row>
    <row r="757" customFormat="false" ht="23.25" hidden="false" customHeight="false" outlineLevel="0" collapsed="false">
      <c r="A757" s="320"/>
      <c r="B757" s="318"/>
      <c r="C757" s="321"/>
      <c r="D757" s="319"/>
      <c r="E757" s="319"/>
      <c r="F757" s="319"/>
    </row>
    <row r="758" customFormat="false" ht="46.5" hidden="false" customHeight="false" outlineLevel="0" collapsed="false">
      <c r="A758" s="320" t="s">
        <v>465</v>
      </c>
      <c r="B758" s="318" t="s">
        <v>466</v>
      </c>
      <c r="C758" s="321" t="s">
        <v>21</v>
      </c>
      <c r="D758" s="319" t="n">
        <f aca="false">D759</f>
        <v>2400000</v>
      </c>
      <c r="E758" s="319" t="n">
        <f aca="false">E759</f>
        <v>0</v>
      </c>
      <c r="F758" s="319" t="n">
        <f aca="false">F759</f>
        <v>0</v>
      </c>
    </row>
    <row r="759" customFormat="false" ht="46.5" hidden="false" customHeight="false" outlineLevel="0" collapsed="false">
      <c r="A759" s="320" t="s">
        <v>158</v>
      </c>
      <c r="B759" s="318" t="s">
        <v>466</v>
      </c>
      <c r="C759" s="321" t="s">
        <v>159</v>
      </c>
      <c r="D759" s="319" t="n">
        <f aca="false">'Прил. №6'!G1008</f>
        <v>2400000</v>
      </c>
      <c r="E759" s="319" t="n">
        <f aca="false">'Прил. №6'!S1008</f>
        <v>0</v>
      </c>
      <c r="F759" s="319" t="n">
        <f aca="false">'Прил. №6'!AE1008</f>
        <v>0</v>
      </c>
    </row>
    <row r="760" customFormat="false" ht="23.25" hidden="false" customHeight="false" outlineLevel="0" collapsed="false">
      <c r="A760" s="320"/>
      <c r="B760" s="318"/>
      <c r="C760" s="321"/>
      <c r="D760" s="319"/>
      <c r="E760" s="319"/>
      <c r="F760" s="319"/>
    </row>
    <row r="761" customFormat="false" ht="93" hidden="false" customHeight="false" outlineLevel="0" collapsed="false">
      <c r="A761" s="320" t="s">
        <v>506</v>
      </c>
      <c r="B761" s="318" t="s">
        <v>507</v>
      </c>
      <c r="C761" s="321" t="s">
        <v>21</v>
      </c>
      <c r="D761" s="319" t="n">
        <f aca="false">D762</f>
        <v>1035948</v>
      </c>
      <c r="E761" s="319" t="n">
        <f aca="false">E762</f>
        <v>0</v>
      </c>
      <c r="F761" s="319" t="n">
        <f aca="false">F762</f>
        <v>0</v>
      </c>
    </row>
    <row r="762" customFormat="false" ht="46.5" hidden="false" customHeight="false" outlineLevel="0" collapsed="false">
      <c r="A762" s="320" t="s">
        <v>158</v>
      </c>
      <c r="B762" s="318" t="s">
        <v>507</v>
      </c>
      <c r="C762" s="321" t="s">
        <v>159</v>
      </c>
      <c r="D762" s="319" t="n">
        <f aca="false">'Прил. №6'!G1117</f>
        <v>1035948</v>
      </c>
      <c r="E762" s="319" t="n">
        <f aca="false">'Прил. №6'!S1117</f>
        <v>0</v>
      </c>
      <c r="F762" s="319" t="n">
        <f aca="false">'Прил. №6'!AE1117</f>
        <v>0</v>
      </c>
    </row>
    <row r="763" customFormat="false" ht="23.25" hidden="false" customHeight="false" outlineLevel="0" collapsed="false">
      <c r="A763" s="320"/>
      <c r="B763" s="318"/>
      <c r="C763" s="321"/>
      <c r="D763" s="319"/>
      <c r="E763" s="319"/>
      <c r="F763" s="319"/>
    </row>
    <row r="764" customFormat="false" ht="23.25" hidden="false" customHeight="false" outlineLevel="0" collapsed="false">
      <c r="A764" s="320" t="s">
        <v>467</v>
      </c>
      <c r="B764" s="318" t="s">
        <v>468</v>
      </c>
      <c r="C764" s="321" t="s">
        <v>21</v>
      </c>
      <c r="D764" s="319" t="n">
        <f aca="false">D765+D768+D771+D774</f>
        <v>5875572</v>
      </c>
      <c r="E764" s="319" t="n">
        <f aca="false">E765+E768+E771+E774</f>
        <v>0</v>
      </c>
      <c r="F764" s="319" t="n">
        <f aca="false">F765+F768+F771+F774</f>
        <v>0</v>
      </c>
    </row>
    <row r="765" customFormat="false" ht="46.5" hidden="false" customHeight="false" outlineLevel="0" collapsed="false">
      <c r="A765" s="320" t="s">
        <v>461</v>
      </c>
      <c r="B765" s="318" t="s">
        <v>469</v>
      </c>
      <c r="C765" s="321" t="s">
        <v>21</v>
      </c>
      <c r="D765" s="319" t="n">
        <f aca="false">D766</f>
        <v>1791140</v>
      </c>
      <c r="E765" s="319" t="n">
        <f aca="false">E766</f>
        <v>0</v>
      </c>
      <c r="F765" s="319" t="n">
        <f aca="false">F766</f>
        <v>0</v>
      </c>
    </row>
    <row r="766" customFormat="false" ht="46.5" hidden="false" customHeight="false" outlineLevel="0" collapsed="false">
      <c r="A766" s="320" t="s">
        <v>158</v>
      </c>
      <c r="B766" s="318" t="s">
        <v>469</v>
      </c>
      <c r="C766" s="321" t="s">
        <v>159</v>
      </c>
      <c r="D766" s="319" t="n">
        <f aca="false">'Прил. №6'!G1012</f>
        <v>1791140</v>
      </c>
      <c r="E766" s="319" t="n">
        <f aca="false">'Прил. №6'!S1012</f>
        <v>0</v>
      </c>
      <c r="F766" s="319" t="n">
        <f aca="false">'Прил. №6'!AE1012</f>
        <v>0</v>
      </c>
    </row>
    <row r="767" customFormat="false" ht="23.25" hidden="false" customHeight="false" outlineLevel="0" collapsed="false">
      <c r="A767" s="320"/>
      <c r="B767" s="318"/>
      <c r="C767" s="321"/>
      <c r="D767" s="319"/>
      <c r="E767" s="319"/>
      <c r="F767" s="319"/>
    </row>
    <row r="768" customFormat="false" ht="46.5" hidden="false" customHeight="false" outlineLevel="0" collapsed="false">
      <c r="A768" s="320" t="s">
        <v>463</v>
      </c>
      <c r="B768" s="318" t="s">
        <v>470</v>
      </c>
      <c r="C768" s="321" t="s">
        <v>21</v>
      </c>
      <c r="D768" s="319" t="n">
        <f aca="false">D769</f>
        <v>1777920</v>
      </c>
      <c r="E768" s="319" t="n">
        <f aca="false">E769</f>
        <v>0</v>
      </c>
      <c r="F768" s="319" t="n">
        <f aca="false">F769</f>
        <v>0</v>
      </c>
    </row>
    <row r="769" customFormat="false" ht="46.5" hidden="false" customHeight="false" outlineLevel="0" collapsed="false">
      <c r="A769" s="320" t="s">
        <v>158</v>
      </c>
      <c r="B769" s="318" t="s">
        <v>470</v>
      </c>
      <c r="C769" s="321" t="s">
        <v>159</v>
      </c>
      <c r="D769" s="319" t="n">
        <f aca="false">'Прил. №6'!G1015</f>
        <v>1777920</v>
      </c>
      <c r="E769" s="319" t="n">
        <f aca="false">'Прил. №6'!S1015</f>
        <v>0</v>
      </c>
      <c r="F769" s="319" t="n">
        <f aca="false">'Прил. №6'!AE1015</f>
        <v>0</v>
      </c>
    </row>
    <row r="770" customFormat="false" ht="23.25" hidden="false" customHeight="false" outlineLevel="0" collapsed="false">
      <c r="A770" s="320"/>
      <c r="B770" s="318"/>
      <c r="C770" s="321"/>
      <c r="D770" s="319"/>
      <c r="E770" s="319"/>
      <c r="F770" s="319"/>
    </row>
    <row r="771" customFormat="false" ht="46.5" hidden="false" customHeight="false" outlineLevel="0" collapsed="false">
      <c r="A771" s="320" t="s">
        <v>465</v>
      </c>
      <c r="B771" s="318" t="s">
        <v>471</v>
      </c>
      <c r="C771" s="321" t="s">
        <v>21</v>
      </c>
      <c r="D771" s="319" t="n">
        <f aca="false">D772</f>
        <v>1615880</v>
      </c>
      <c r="E771" s="319" t="n">
        <f aca="false">E772</f>
        <v>0</v>
      </c>
      <c r="F771" s="319" t="n">
        <f aca="false">F772</f>
        <v>0</v>
      </c>
    </row>
    <row r="772" customFormat="false" ht="46.5" hidden="false" customHeight="false" outlineLevel="0" collapsed="false">
      <c r="A772" s="320" t="s">
        <v>158</v>
      </c>
      <c r="B772" s="318" t="s">
        <v>471</v>
      </c>
      <c r="C772" s="321" t="s">
        <v>159</v>
      </c>
      <c r="D772" s="319" t="n">
        <f aca="false">'Прил. №6'!G1018</f>
        <v>1615880</v>
      </c>
      <c r="E772" s="319" t="n">
        <f aca="false">'Прил. №6'!S1018</f>
        <v>0</v>
      </c>
      <c r="F772" s="319" t="n">
        <f aca="false">'Прил. №6'!AE1018</f>
        <v>0</v>
      </c>
    </row>
    <row r="773" customFormat="false" ht="23.25" hidden="false" customHeight="false" outlineLevel="0" collapsed="false">
      <c r="A773" s="320"/>
      <c r="B773" s="318"/>
      <c r="C773" s="321"/>
      <c r="D773" s="319"/>
      <c r="E773" s="319"/>
      <c r="F773" s="319"/>
    </row>
    <row r="774" customFormat="false" ht="93" hidden="false" customHeight="false" outlineLevel="0" collapsed="false">
      <c r="A774" s="320" t="s">
        <v>506</v>
      </c>
      <c r="B774" s="318" t="s">
        <v>508</v>
      </c>
      <c r="C774" s="321" t="s">
        <v>21</v>
      </c>
      <c r="D774" s="319" t="n">
        <f aca="false">D775</f>
        <v>690632</v>
      </c>
      <c r="E774" s="319" t="n">
        <f aca="false">E775</f>
        <v>0</v>
      </c>
      <c r="F774" s="319" t="n">
        <f aca="false">F775</f>
        <v>0</v>
      </c>
    </row>
    <row r="775" customFormat="false" ht="46.5" hidden="false" customHeight="false" outlineLevel="0" collapsed="false">
      <c r="A775" s="320" t="s">
        <v>158</v>
      </c>
      <c r="B775" s="318" t="s">
        <v>508</v>
      </c>
      <c r="C775" s="321" t="s">
        <v>159</v>
      </c>
      <c r="D775" s="319" t="n">
        <f aca="false">'Прил. №6'!G1121</f>
        <v>690632</v>
      </c>
      <c r="E775" s="319" t="n">
        <f aca="false">'Прил. №6'!S1121</f>
        <v>0</v>
      </c>
      <c r="F775" s="319" t="n">
        <f aca="false">'Прил. №6'!AE1121</f>
        <v>0</v>
      </c>
    </row>
  </sheetData>
  <mergeCells count="9">
    <mergeCell ref="E2:F2"/>
    <mergeCell ref="A5:F5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4-12-20T11:42:41Z</cp:lastPrinted>
  <dcterms:modified xsi:type="dcterms:W3CDTF">2024-12-20T11:43:04Z</dcterms:modified>
  <cp:revision>1</cp:revision>
  <dc:subject/>
  <dc:title/>
</cp:coreProperties>
</file>