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 от 03.09.2024" sheetId="2" state="visible" r:id="rId3"/>
  </sheets>
  <definedNames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5">
  <si>
    <t xml:space="preserve">Форма представления и состав сведений
об утвержденных перечнях государственного имущества
и муниципального имущества, указанных в части 4 статьи 18
Федерального закона "О развитии малого и среднего
предпринимательства в Российской Федерации",
а также об изменениях, внесенных в такие перечни,
в акционерное общество "Федеральная корпорация
по развитию малого и среднего предпринимательства"
</t>
  </si>
  <si>
    <t xml:space="preserve">Наименование публично-правового образования</t>
  </si>
  <si>
    <t xml:space="preserve">Муниципальное образование "Город Курчатов"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города Курчатова Курской области</t>
  </si>
  <si>
    <t xml:space="preserve">Почтовый адрес</t>
  </si>
  <si>
    <t xml:space="preserve">307251 Курская обл.,г.Курчатов, пр.Коммунистический д.33</t>
  </si>
  <si>
    <t xml:space="preserve">Ответственное структурное подразделение</t>
  </si>
  <si>
    <t xml:space="preserve">Комитет по управлению имуществом г. Курчатова</t>
  </si>
  <si>
    <t xml:space="preserve">Ф.И.О исполнителя</t>
  </si>
  <si>
    <t xml:space="preserve">Елисеева Ирина Леонидовна</t>
  </si>
  <si>
    <t xml:space="preserve">Контактный номер телефона</t>
  </si>
  <si>
    <t xml:space="preserve">8(47131) 4-96-30</t>
  </si>
  <si>
    <t xml:space="preserve">Адрес электронной почты</t>
  </si>
  <si>
    <t xml:space="preserve">kui.kurchatov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kurchatov.info/index.php?option=com_content&amp;view=category&amp;id=219:normativnye-pravovye-akty&amp;Itemid=321&amp;layout=default</t>
  </si>
  <si>
    <r>
      <rPr>
        <sz val="12"/>
        <color rgb="FF000000"/>
        <rFont val="Times New Roman"/>
        <family val="1"/>
        <charset val="204"/>
      </rPr>
      <t xml:space="preserve">Приложение к постановлению администрации от 03.09.2024   </t>
    </r>
    <r>
      <rPr>
        <u val="single"/>
        <sz val="12"/>
        <color rgb="FF000000"/>
        <rFont val="Times New Roman"/>
        <family val="1"/>
        <charset val="204"/>
      </rPr>
      <t xml:space="preserve">№  1473</t>
    </r>
  </si>
  <si>
    <t xml:space="preserve">№ п/п</t>
  </si>
  <si>
    <t xml:space="preserve">Номер в реестре имущест-ва</t>
  </si>
  <si>
    <t xml:space="preserve">Адрес (местоположение) объекта</t>
  </si>
  <si>
    <t xml:space="preserve">Структурированный адрес объекта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t xml:space="preserve">Сведения о лицах, предоставляющих имущество субъектам малого и среднего предпринимательства, и субъектах малого и среднего предпринимательства, заключивших договоры аренды и иные договоры в отношении имущества</t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t xml:space="preserve">площадь - для земельных участков, зданий (строений), помещений; протяженность, объем, площадь, глубина залегания - для сооружений; протяженность, объем, площадь, глубина залегания согласно проектной документации - для зданий (строений), сооружений, строительство которых не завершено</t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t xml:space="preserve">Техническое состояние объекта недвижимости (при наличии сведений)</t>
  </si>
  <si>
    <t xml:space="preserve">Орган государственной власти, орган местного самоуправления, организация, предоставляющие имущество субъектам малого и среднего предпринимательства</t>
  </si>
  <si>
    <t xml:space="preserve">Субъект малого и среднего предпринимательства, которому имущество предоставлено во владение и (или) в пользование</t>
  </si>
  <si>
    <t xml:space="preserve">фактическое значение/проектируемое значение (для зданий (строений), сооружений, строительство которых не завершено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категория земель, к которой отнесен земельный участок, если объектом недвижимости является земельный участок</t>
  </si>
  <si>
    <t xml:space="preserve">вид или виды разрешенного использования земельного участка, здания, сооружения, помещения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арендатор (пользователь)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-ты док-та</t>
  </si>
  <si>
    <r>
      <rPr>
        <sz val="10"/>
        <color rgb="FF000000"/>
        <rFont val="Times New Roman"/>
        <family val="1"/>
        <charset val="204"/>
      </rPr>
      <t xml:space="preserve">Наименова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пального района / городского округа / внутри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Наименование населенного пункта</t>
  </si>
  <si>
    <t xml:space="preserve">Наименование элемента планировочной структуры</t>
  </si>
  <si>
    <t xml:space="preserve">Наименование элемента улично-дорожной сети</t>
  </si>
  <si>
    <t xml:space="preserve">Наименование объекта адресации "Земельный участок" и номер земельного участка или тип и номер здания (строения), сооружения</t>
  </si>
  <si>
    <t xml:space="preserve">Тип и номер помещения, расположенного в здании или сооружении </t>
  </si>
  <si>
    <t xml:space="preserve">Вид объекта недвижимости; движимое имущество</t>
  </si>
  <si>
    <t xml:space="preserve">Наименование обекта учета</t>
  </si>
  <si>
    <t xml:space="preserve">Номер части объекта недвижимости согласно сведениям Единого государственного реестра недвижимости </t>
  </si>
  <si>
    <t xml:space="preserve">Состав (принадлежности ) имущества</t>
  </si>
  <si>
    <t xml:space="preserve">Полное наименование</t>
  </si>
  <si>
    <t xml:space="preserve">ОГРН</t>
  </si>
  <si>
    <t xml:space="preserve">ИНН </t>
  </si>
  <si>
    <t xml:space="preserve">вид права, на котором правообладатель владеет имуществом</t>
  </si>
  <si>
    <t xml:space="preserve">Полное наименование </t>
  </si>
  <si>
    <t xml:space="preserve">ОГРН (ОГРНИП)</t>
  </si>
  <si>
    <t xml:space="preserve">Дата заключения договора 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1/14-00009153</t>
  </si>
  <si>
    <t xml:space="preserve">Курская обл.,г.Курчатов, ул.Молодежная д.9</t>
  </si>
  <si>
    <t xml:space="preserve">Курская область</t>
  </si>
  <si>
    <t xml:space="preserve">городской округ город Курчатов</t>
  </si>
  <si>
    <t xml:space="preserve">город</t>
  </si>
  <si>
    <t xml:space="preserve">Курчатов</t>
  </si>
  <si>
    <t xml:space="preserve">Помещение N 5 в цокольном этаже</t>
  </si>
  <si>
    <t xml:space="preserve">помещение</t>
  </si>
  <si>
    <t xml:space="preserve">46:31:010507:291</t>
  </si>
  <si>
    <t xml:space="preserve">кадастровый</t>
  </si>
  <si>
    <t xml:space="preserve">площадь</t>
  </si>
  <si>
    <t xml:space="preserve">кв. м</t>
  </si>
  <si>
    <t xml:space="preserve">Муниципальная казна муниципального образования "Город Курчатов"</t>
  </si>
  <si>
    <t xml:space="preserve">муниципальная собственность</t>
  </si>
  <si>
    <t xml:space="preserve">ИП Виноградов Станислав Станиславович</t>
  </si>
  <si>
    <t xml:space="preserve">в перечне</t>
  </si>
  <si>
    <t xml:space="preserve">администрация города Курчатова</t>
  </si>
  <si>
    <t xml:space="preserve">постановление</t>
  </si>
  <si>
    <t xml:space="preserve">Помещение N 30 в цокольном этаже</t>
  </si>
  <si>
    <t xml:space="preserve">Помещения NN 41, 42, 43 в цокольном этаже</t>
  </si>
  <si>
    <t xml:space="preserve">1024601276150</t>
  </si>
  <si>
    <t xml:space="preserve">1/15-00012958</t>
  </si>
  <si>
    <t xml:space="preserve">Курская обл.,г.Курчатов, улица Энергетиков,дом №20, помещение №8А</t>
  </si>
  <si>
    <t xml:space="preserve">Нежилое помещение III N 8а, состоящее из комнат NN 1, 2, 3, 4 в здании литер "А"</t>
  </si>
  <si>
    <t xml:space="preserve">46:31:010605:4487</t>
  </si>
  <si>
    <t xml:space="preserve">Физическое лицо, не являющееся индивидуальным предпринимателем и применяющее специальный налоговый режим "Налог на профессиональный доход" Лаврушева Дина Владимировна</t>
  </si>
  <si>
    <t xml:space="preserve"> изменениях в перечни</t>
  </si>
  <si>
    <t xml:space="preserve">1/14-00009099</t>
  </si>
  <si>
    <t xml:space="preserve">Курская обл.,г.Курчатов, пр.Комунистический, д.8</t>
  </si>
  <si>
    <t xml:space="preserve">Часть нежилых помещений NN 38, 39, 40, 42, 68 на 1-м этаже</t>
  </si>
  <si>
    <t xml:space="preserve">46:31:010601:2476</t>
  </si>
  <si>
    <t xml:space="preserve">Физическое лицо, не являющееся индивидуальным предпринимателем и применяющее специальный налоговый режим "Налог на профессиональный доход" Старченко Татьяна Владимировна</t>
  </si>
  <si>
    <t xml:space="preserve">Помещение N 21, 1/2 часть помещения N 20 в цокольном этаже</t>
  </si>
  <si>
    <t xml:space="preserve">1/15-00031416</t>
  </si>
  <si>
    <t xml:space="preserve">Курская обл.,г.Курчатов, улица Ленинградская, д.1, пом. II</t>
  </si>
  <si>
    <t xml:space="preserve">Помещение</t>
  </si>
  <si>
    <t xml:space="preserve">46:31:010601:2271</t>
  </si>
  <si>
    <t xml:space="preserve">Общество с ограниченной ответственностью "Жилищно-эксплуатационный участок № 2"</t>
  </si>
  <si>
    <t xml:space="preserve">1084613000460</t>
  </si>
  <si>
    <t xml:space="preserve">1/15-00011888</t>
  </si>
  <si>
    <t xml:space="preserve">Курская обл.,г.Курчатов, ул.Молодежная д.8</t>
  </si>
  <si>
    <t xml:space="preserve">Нежилое помещение № I, состоящее из комнат №№ 1-13 на первом этаже жилого дома Литер А</t>
  </si>
  <si>
    <t xml:space="preserve">46:31:010602:1169</t>
  </si>
  <si>
    <t xml:space="preserve">Муниципальная казна муниципального образованияч "Город Курчатов"</t>
  </si>
  <si>
    <t xml:space="preserve">Общество с ограниченной ответственностью "Управляющая компания Курчатовец"</t>
  </si>
  <si>
    <t xml:space="preserve">1114613000600</t>
  </si>
  <si>
    <t xml:space="preserve">Нежилое помещение № 24 на 3-м этаже</t>
  </si>
  <si>
    <t xml:space="preserve">ИП Толстый Сергей Михайлович</t>
  </si>
  <si>
    <t xml:space="preserve">304463426400056</t>
  </si>
  <si>
    <t xml:space="preserve">Нежилые помещения №№ 66,67, одна вторая часть нежилых помещений №№ 60,64,65, в здании детского сада №1 с подвалом, на 1-м этаже</t>
  </si>
  <si>
    <t xml:space="preserve">ИП Алутина Наталья Дмитриевна</t>
  </si>
  <si>
    <t xml:space="preserve">315463200021832</t>
  </si>
  <si>
    <t xml:space="preserve">1/15-00011883</t>
  </si>
  <si>
    <t xml:space="preserve">Курская область, город Курчатов, ул. Набережная, д. 4</t>
  </si>
  <si>
    <t xml:space="preserve">Нежилое помещение в здании литер А, №№ 37-43 на 2-м этаже</t>
  </si>
  <si>
    <t xml:space="preserve">46:31:010606:5146</t>
  </si>
  <si>
    <t xml:space="preserve">Общество с ограниченной ответственностью "Единый информационный расчетно-кассовый центр"</t>
  </si>
  <si>
    <t xml:space="preserve">1104613000425</t>
  </si>
  <si>
    <t xml:space="preserve">1/14-00011879</t>
  </si>
  <si>
    <t xml:space="preserve">Курская область, город Курчатов, ул. Строителей д.7а</t>
  </si>
  <si>
    <t xml:space="preserve">Здание магазина</t>
  </si>
  <si>
    <t xml:space="preserve">46:31:010604:18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[$-409]m/d/yyyy"/>
    <numFmt numFmtId="167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DEDED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1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7" fontId="10" fillId="0" borderId="1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10" fillId="0" borderId="1" xfId="21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5" fillId="0" borderId="0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6" fontId="10" fillId="0" borderId="1" xfId="21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10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9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i.kurchatov@yandex.ru" TargetMode="External"/><Relationship Id="rId2" Type="http://schemas.openxmlformats.org/officeDocument/2006/relationships/hyperlink" Target="http://kurchatov.info/index.php?option=com_content&amp;view=category&amp;id=219:normativnye-pravovye-akty&amp;Itemid=321&amp;layout=defaul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43359375" defaultRowHeight="14.4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71.33"/>
    <col collapsed="false" customWidth="false" hidden="false" outlineLevel="0" max="257" min="3" style="2" width="9.43"/>
  </cols>
  <sheetData>
    <row r="1" customFormat="false" ht="139.5" hidden="false" customHeight="true" outlineLevel="0" collapsed="false">
      <c r="A1" s="3" t="s">
        <v>0</v>
      </c>
      <c r="B1" s="3"/>
    </row>
    <row r="2" customFormat="false" ht="9.75" hidden="false" customHeight="true" outlineLevel="0" collapsed="false"/>
    <row r="3" customFormat="false" ht="15.6" hidden="false" customHeight="false" outlineLevel="0" collapsed="false">
      <c r="A3" s="4" t="s">
        <v>1</v>
      </c>
      <c r="B3" s="5" t="s">
        <v>2</v>
      </c>
    </row>
    <row r="4" customFormat="false" ht="61.5" hidden="false" customHeight="true" outlineLevel="0" collapsed="false">
      <c r="A4" s="6" t="s">
        <v>3</v>
      </c>
      <c r="B4" s="6"/>
    </row>
    <row r="5" customFormat="false" ht="14.4" hidden="false" customHeight="false" outlineLevel="0" collapsed="false">
      <c r="A5" s="7" t="s">
        <v>4</v>
      </c>
      <c r="B5" s="8" t="s">
        <v>5</v>
      </c>
    </row>
    <row r="6" customFormat="false" ht="14.4" hidden="false" customHeight="false" outlineLevel="0" collapsed="false">
      <c r="A6" s="7" t="s">
        <v>6</v>
      </c>
      <c r="B6" s="8" t="s">
        <v>7</v>
      </c>
    </row>
    <row r="7" customFormat="false" ht="14.4" hidden="false" customHeight="false" outlineLevel="0" collapsed="false">
      <c r="A7" s="7" t="s">
        <v>8</v>
      </c>
      <c r="B7" s="8" t="s">
        <v>9</v>
      </c>
    </row>
    <row r="8" customFormat="false" ht="14.4" hidden="false" customHeight="false" outlineLevel="0" collapsed="false">
      <c r="A8" s="7" t="s">
        <v>10</v>
      </c>
      <c r="B8" s="8" t="s">
        <v>11</v>
      </c>
    </row>
    <row r="9" customFormat="false" ht="14.4" hidden="false" customHeight="false" outlineLevel="0" collapsed="false">
      <c r="A9" s="7" t="s">
        <v>12</v>
      </c>
      <c r="B9" s="8" t="s">
        <v>13</v>
      </c>
    </row>
    <row r="10" customFormat="false" ht="14.4" hidden="false" customHeight="false" outlineLevel="0" collapsed="false">
      <c r="A10" s="7" t="s">
        <v>14</v>
      </c>
      <c r="B10" s="9" t="s">
        <v>15</v>
      </c>
    </row>
    <row r="11" customFormat="false" ht="41.4" hidden="false" customHeight="false" outlineLevel="0" collapsed="false">
      <c r="A11" s="7" t="s">
        <v>16</v>
      </c>
      <c r="B11" s="10" t="s">
        <v>17</v>
      </c>
    </row>
  </sheetData>
  <mergeCells count="2">
    <mergeCell ref="A1:B1"/>
    <mergeCell ref="A4:B4"/>
  </mergeCells>
  <hyperlinks>
    <hyperlink ref="B10" r:id="rId1" display="kui.kurchatov@yandex.ru"/>
    <hyperlink ref="B11" r:id="rId2" display="http://kurchatov.info/index.php?option=com_content&amp;view=category&amp;id=219:normativnye-pravovye-akty&amp;Itemid=321&amp;layout=defaul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5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40" zoomScalePageLayoutView="110" workbookViewId="0">
      <selection pane="topLeft" activeCell="S20" activeCellId="0" sqref="S20"/>
    </sheetView>
  </sheetViews>
  <sheetFormatPr defaultColWidth="9.43359375" defaultRowHeight="13.2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2.43"/>
    <col collapsed="false" customWidth="true" hidden="false" outlineLevel="0" max="3" min="3" style="11" width="15.87"/>
    <col collapsed="false" customWidth="true" hidden="false" outlineLevel="0" max="4" min="4" style="11" width="3.55"/>
    <col collapsed="false" customWidth="true" hidden="false" outlineLevel="0" max="5" min="5" style="11" width="5.32"/>
    <col collapsed="false" customWidth="true" hidden="false" outlineLevel="0" max="6" min="6" style="11" width="1.32"/>
    <col collapsed="false" customWidth="true" hidden="false" outlineLevel="0" max="7" min="7" style="11" width="2.55"/>
    <col collapsed="false" customWidth="true" hidden="false" outlineLevel="0" max="8" min="8" style="11" width="3.43"/>
    <col collapsed="false" customWidth="true" hidden="false" outlineLevel="0" max="10" min="9" style="11" width="2.43"/>
    <col collapsed="false" customWidth="true" hidden="false" outlineLevel="0" max="11" min="11" style="11" width="12.32"/>
    <col collapsed="false" customWidth="true" hidden="false" outlineLevel="0" max="12" min="12" style="11" width="3.99"/>
    <col collapsed="false" customWidth="true" hidden="false" outlineLevel="0" max="13" min="13" style="11" width="2.32"/>
    <col collapsed="false" customWidth="true" hidden="false" outlineLevel="0" max="14" min="14" style="11" width="2.43"/>
    <col collapsed="false" customWidth="true" hidden="false" outlineLevel="0" max="15" min="15" style="11" width="3.76"/>
    <col collapsed="false" customWidth="true" hidden="false" outlineLevel="0" max="16" min="16" style="11" width="2.32"/>
    <col collapsed="false" customWidth="true" hidden="false" outlineLevel="0" max="17" min="17" style="11" width="3.32"/>
    <col collapsed="false" customWidth="true" hidden="false" outlineLevel="0" max="18" min="18" style="11" width="2.88"/>
    <col collapsed="false" customWidth="true" hidden="false" outlineLevel="0" max="19" min="19" style="11" width="3.55"/>
    <col collapsed="false" customWidth="true" hidden="false" outlineLevel="0" max="21" min="20" style="11" width="2.66"/>
    <col collapsed="false" customWidth="true" hidden="false" outlineLevel="0" max="22" min="22" style="11" width="4.43"/>
    <col collapsed="false" customWidth="true" hidden="false" outlineLevel="0" max="23" min="23" style="11" width="3.55"/>
    <col collapsed="false" customWidth="true" hidden="false" outlineLevel="0" max="24" min="24" style="11" width="1.99"/>
    <col collapsed="false" customWidth="true" hidden="false" outlineLevel="0" max="25" min="25" style="11" width="2.32"/>
    <col collapsed="false" customWidth="true" hidden="false" outlineLevel="0" max="26" min="26" style="11" width="2.1"/>
    <col collapsed="false" customWidth="true" hidden="false" outlineLevel="0" max="27" min="27" style="11" width="1.99"/>
    <col collapsed="false" customWidth="true" hidden="false" outlineLevel="0" max="28" min="28" style="11" width="3.87"/>
    <col collapsed="false" customWidth="true" hidden="false" outlineLevel="0" max="29" min="29" style="11" width="2.77"/>
    <col collapsed="false" customWidth="true" hidden="false" outlineLevel="0" max="30" min="30" style="11" width="11.43"/>
    <col collapsed="false" customWidth="true" hidden="false" outlineLevel="0" max="31" min="31" style="11" width="2.66"/>
    <col collapsed="false" customWidth="true" hidden="false" outlineLevel="0" max="32" min="32" style="11" width="2.55"/>
    <col collapsed="false" customWidth="true" hidden="false" outlineLevel="0" max="33" min="33" style="11" width="7.1"/>
    <col collapsed="false" customWidth="true" hidden="false" outlineLevel="0" max="34" min="34" style="11" width="30.55"/>
    <col collapsed="false" customWidth="true" hidden="false" outlineLevel="0" max="35" min="35" style="11" width="2.66"/>
    <col collapsed="false" customWidth="true" hidden="false" outlineLevel="0" max="36" min="36" style="11" width="2.55"/>
    <col collapsed="false" customWidth="true" hidden="false" outlineLevel="0" max="37" min="37" style="11" width="3.43"/>
    <col collapsed="false" customWidth="true" hidden="false" outlineLevel="0" max="38" min="38" style="11" width="6.99"/>
    <col collapsed="false" customWidth="true" hidden="false" outlineLevel="0" max="39" min="39" style="11" width="5.99"/>
    <col collapsed="false" customWidth="true" hidden="false" outlineLevel="0" max="40" min="40" style="11" width="5.66"/>
    <col collapsed="false" customWidth="true" hidden="false" outlineLevel="0" max="41" min="41" style="11" width="2.88"/>
    <col collapsed="false" customWidth="true" hidden="false" outlineLevel="0" max="42" min="42" style="11" width="5.1"/>
    <col collapsed="false" customWidth="true" hidden="false" outlineLevel="0" max="43" min="43" style="11" width="4.66"/>
    <col collapsed="false" customWidth="false" hidden="false" outlineLevel="0" max="257" min="44" style="11" width="9.43"/>
  </cols>
  <sheetData>
    <row r="1" customFormat="false" ht="13.2" hidden="false" customHeight="true" outlineLevel="0" collapsed="false">
      <c r="AH1" s="12" t="s">
        <v>18</v>
      </c>
      <c r="AI1" s="12"/>
      <c r="AJ1" s="12"/>
      <c r="AK1" s="12"/>
      <c r="AL1" s="12"/>
      <c r="AM1" s="12"/>
    </row>
    <row r="2" customFormat="false" ht="13.2" hidden="false" customHeight="false" outlineLevel="0" collapsed="false">
      <c r="AH2" s="12"/>
      <c r="AI2" s="12"/>
      <c r="AJ2" s="12"/>
      <c r="AK2" s="12"/>
      <c r="AL2" s="12"/>
      <c r="AM2" s="12"/>
    </row>
    <row r="3" customFormat="false" ht="13.2" hidden="false" customHeight="false" outlineLevel="0" collapsed="false">
      <c r="AH3" s="12"/>
      <c r="AI3" s="12"/>
      <c r="AJ3" s="12"/>
      <c r="AK3" s="12"/>
      <c r="AL3" s="12"/>
      <c r="AM3" s="12"/>
    </row>
    <row r="4" customFormat="false" ht="13.2" hidden="false" customHeight="false" outlineLevel="0" collapsed="false">
      <c r="AH4" s="12"/>
      <c r="AI4" s="12"/>
      <c r="AJ4" s="12"/>
      <c r="AK4" s="12"/>
      <c r="AL4" s="12"/>
      <c r="AM4" s="12"/>
    </row>
    <row r="6" s="18" customFormat="true" ht="42" hidden="false" customHeight="true" outlineLevel="0" collapsed="false">
      <c r="A6" s="13" t="s">
        <v>19</v>
      </c>
      <c r="B6" s="13" t="s">
        <v>20</v>
      </c>
      <c r="C6" s="13" t="s">
        <v>21</v>
      </c>
      <c r="D6" s="14" t="s">
        <v>22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 t="s">
        <v>23</v>
      </c>
      <c r="P6" s="14"/>
      <c r="Q6" s="14"/>
      <c r="R6" s="14"/>
      <c r="S6" s="14"/>
      <c r="T6" s="14"/>
      <c r="U6" s="14"/>
      <c r="V6" s="14"/>
      <c r="W6" s="15" t="s">
        <v>24</v>
      </c>
      <c r="X6" s="15"/>
      <c r="Y6" s="15"/>
      <c r="Z6" s="15"/>
      <c r="AA6" s="15"/>
      <c r="AB6" s="15"/>
      <c r="AC6" s="14" t="s">
        <v>25</v>
      </c>
      <c r="AD6" s="14"/>
      <c r="AE6" s="14"/>
      <c r="AF6" s="14"/>
      <c r="AG6" s="14"/>
      <c r="AH6" s="14"/>
      <c r="AI6" s="14"/>
      <c r="AJ6" s="14"/>
      <c r="AK6" s="14"/>
      <c r="AL6" s="14"/>
      <c r="AM6" s="13" t="s">
        <v>26</v>
      </c>
      <c r="AN6" s="15" t="s">
        <v>27</v>
      </c>
      <c r="AO6" s="15"/>
      <c r="AP6" s="15"/>
      <c r="AQ6" s="15"/>
      <c r="AR6" s="16"/>
      <c r="AS6" s="17"/>
    </row>
    <row r="7" s="18" customFormat="true" ht="46.8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3" t="s">
        <v>28</v>
      </c>
      <c r="P7" s="13"/>
      <c r="Q7" s="13" t="s">
        <v>29</v>
      </c>
      <c r="R7" s="14" t="s">
        <v>30</v>
      </c>
      <c r="S7" s="14"/>
      <c r="T7" s="14"/>
      <c r="U7" s="13"/>
      <c r="V7" s="13" t="s">
        <v>31</v>
      </c>
      <c r="W7" s="15"/>
      <c r="X7" s="15"/>
      <c r="Y7" s="15"/>
      <c r="Z7" s="15"/>
      <c r="AA7" s="15"/>
      <c r="AB7" s="15"/>
      <c r="AC7" s="15" t="s">
        <v>32</v>
      </c>
      <c r="AD7" s="15"/>
      <c r="AE7" s="15"/>
      <c r="AF7" s="15"/>
      <c r="AG7" s="15"/>
      <c r="AH7" s="15" t="s">
        <v>33</v>
      </c>
      <c r="AI7" s="15"/>
      <c r="AJ7" s="15"/>
      <c r="AK7" s="15"/>
      <c r="AL7" s="15"/>
      <c r="AM7" s="13"/>
      <c r="AN7" s="15"/>
      <c r="AO7" s="15"/>
      <c r="AP7" s="15"/>
      <c r="AQ7" s="15"/>
      <c r="AR7" s="16"/>
      <c r="AS7" s="17"/>
    </row>
    <row r="8" s="18" customFormat="true" ht="22.2" hidden="false" customHeight="true" outlineLevel="0" collapsed="false">
      <c r="A8" s="13"/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3"/>
      <c r="P8" s="13"/>
      <c r="Q8" s="13"/>
      <c r="R8" s="13" t="s">
        <v>34</v>
      </c>
      <c r="S8" s="13" t="s">
        <v>35</v>
      </c>
      <c r="T8" s="13" t="s">
        <v>36</v>
      </c>
      <c r="U8" s="13" t="s">
        <v>37</v>
      </c>
      <c r="V8" s="13"/>
      <c r="W8" s="13" t="s">
        <v>38</v>
      </c>
      <c r="X8" s="13" t="s">
        <v>39</v>
      </c>
      <c r="Y8" s="13" t="s">
        <v>40</v>
      </c>
      <c r="Z8" s="13" t="s">
        <v>41</v>
      </c>
      <c r="AA8" s="13" t="s">
        <v>42</v>
      </c>
      <c r="AB8" s="13" t="s">
        <v>43</v>
      </c>
      <c r="AC8" s="15" t="s">
        <v>44</v>
      </c>
      <c r="AD8" s="15"/>
      <c r="AE8" s="15"/>
      <c r="AF8" s="13"/>
      <c r="AG8" s="13"/>
      <c r="AH8" s="15" t="s">
        <v>45</v>
      </c>
      <c r="AI8" s="15"/>
      <c r="AJ8" s="15"/>
      <c r="AK8" s="15" t="s">
        <v>46</v>
      </c>
      <c r="AL8" s="15"/>
      <c r="AM8" s="13"/>
      <c r="AN8" s="13" t="s">
        <v>47</v>
      </c>
      <c r="AO8" s="13" t="s">
        <v>48</v>
      </c>
      <c r="AP8" s="15" t="s">
        <v>49</v>
      </c>
      <c r="AQ8" s="15"/>
      <c r="AR8" s="16"/>
      <c r="AS8" s="17"/>
    </row>
    <row r="9" s="18" customFormat="true" ht="25.2" hidden="false" customHeight="true" outlineLevel="0" collapsed="false">
      <c r="A9" s="13"/>
      <c r="B9" s="13"/>
      <c r="C9" s="13"/>
      <c r="D9" s="13" t="s">
        <v>50</v>
      </c>
      <c r="E9" s="13" t="s">
        <v>51</v>
      </c>
      <c r="F9" s="13" t="s">
        <v>52</v>
      </c>
      <c r="G9" s="13" t="s">
        <v>53</v>
      </c>
      <c r="H9" s="13" t="s">
        <v>54</v>
      </c>
      <c r="I9" s="13" t="s">
        <v>55</v>
      </c>
      <c r="J9" s="13" t="s">
        <v>56</v>
      </c>
      <c r="K9" s="13" t="s">
        <v>57</v>
      </c>
      <c r="L9" s="13" t="s">
        <v>58</v>
      </c>
      <c r="M9" s="13" t="s">
        <v>59</v>
      </c>
      <c r="N9" s="13" t="s">
        <v>6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 t="s">
        <v>61</v>
      </c>
      <c r="AD9" s="13" t="s">
        <v>62</v>
      </c>
      <c r="AE9" s="13" t="s">
        <v>63</v>
      </c>
      <c r="AF9" s="13" t="s">
        <v>64</v>
      </c>
      <c r="AG9" s="13" t="s">
        <v>65</v>
      </c>
      <c r="AH9" s="13" t="s">
        <v>66</v>
      </c>
      <c r="AI9" s="13" t="s">
        <v>67</v>
      </c>
      <c r="AJ9" s="13" t="s">
        <v>64</v>
      </c>
      <c r="AK9" s="13" t="s">
        <v>68</v>
      </c>
      <c r="AL9" s="13" t="s">
        <v>69</v>
      </c>
      <c r="AM9" s="13"/>
      <c r="AN9" s="13"/>
      <c r="AO9" s="13"/>
      <c r="AP9" s="13" t="s">
        <v>70</v>
      </c>
      <c r="AQ9" s="13" t="s">
        <v>71</v>
      </c>
      <c r="AR9" s="16"/>
      <c r="AS9" s="17"/>
    </row>
    <row r="10" s="18" customFormat="true" ht="13.2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6"/>
      <c r="AS10" s="17"/>
    </row>
    <row r="11" s="18" customFormat="true" ht="13.2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7"/>
      <c r="AS11" s="17"/>
    </row>
    <row r="12" s="18" customFormat="true" ht="37.8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 t="s">
        <v>71</v>
      </c>
      <c r="P12" s="13" t="s">
        <v>72</v>
      </c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7"/>
      <c r="AS12" s="17"/>
    </row>
    <row r="13" s="18" customFormat="true" ht="16.2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 t="n">
        <v>17</v>
      </c>
      <c r="R13" s="13" t="n">
        <v>18</v>
      </c>
      <c r="S13" s="13" t="n">
        <v>19</v>
      </c>
      <c r="T13" s="13" t="n">
        <v>20</v>
      </c>
      <c r="U13" s="13" t="n">
        <v>21</v>
      </c>
      <c r="V13" s="13" t="n">
        <v>22</v>
      </c>
      <c r="W13" s="13" t="n">
        <v>23</v>
      </c>
      <c r="X13" s="13" t="n">
        <v>24</v>
      </c>
      <c r="Y13" s="13" t="n">
        <v>25</v>
      </c>
      <c r="Z13" s="13" t="n">
        <v>26</v>
      </c>
      <c r="AA13" s="13" t="n">
        <v>27</v>
      </c>
      <c r="AB13" s="13" t="n">
        <v>28</v>
      </c>
      <c r="AC13" s="13" t="n">
        <v>29</v>
      </c>
      <c r="AD13" s="13" t="n">
        <v>30</v>
      </c>
      <c r="AE13" s="13" t="n">
        <v>31</v>
      </c>
      <c r="AF13" s="13" t="n">
        <v>32</v>
      </c>
      <c r="AG13" s="13" t="n">
        <v>33</v>
      </c>
      <c r="AH13" s="13" t="n">
        <v>34</v>
      </c>
      <c r="AI13" s="13" t="n">
        <v>35</v>
      </c>
      <c r="AJ13" s="13" t="n">
        <v>36</v>
      </c>
      <c r="AK13" s="13" t="n">
        <v>37</v>
      </c>
      <c r="AL13" s="13" t="n">
        <v>38</v>
      </c>
      <c r="AM13" s="13" t="n">
        <v>39</v>
      </c>
      <c r="AN13" s="13" t="n">
        <v>40</v>
      </c>
      <c r="AO13" s="13" t="n">
        <v>41</v>
      </c>
      <c r="AP13" s="13" t="n">
        <v>42</v>
      </c>
      <c r="AQ13" s="13" t="n">
        <v>43</v>
      </c>
      <c r="AR13" s="17"/>
      <c r="AS13" s="17"/>
    </row>
    <row r="14" s="18" customFormat="tru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7"/>
      <c r="AS14" s="17"/>
    </row>
    <row r="15" s="25" customFormat="true" ht="144" hidden="false" customHeight="true" outlineLevel="0" collapsed="false">
      <c r="A15" s="19" t="n">
        <v>1</v>
      </c>
      <c r="B15" s="19" t="s">
        <v>73</v>
      </c>
      <c r="C15" s="20" t="s">
        <v>74</v>
      </c>
      <c r="D15" s="19" t="s">
        <v>75</v>
      </c>
      <c r="E15" s="19" t="s">
        <v>76</v>
      </c>
      <c r="F15" s="19"/>
      <c r="G15" s="19" t="s">
        <v>77</v>
      </c>
      <c r="H15" s="19" t="s">
        <v>78</v>
      </c>
      <c r="I15" s="19"/>
      <c r="J15" s="19"/>
      <c r="K15" s="20" t="s">
        <v>79</v>
      </c>
      <c r="L15" s="19" t="s">
        <v>80</v>
      </c>
      <c r="M15" s="19"/>
      <c r="N15" s="19"/>
      <c r="O15" s="19" t="s">
        <v>81</v>
      </c>
      <c r="P15" s="19" t="s">
        <v>82</v>
      </c>
      <c r="Q15" s="19" t="n">
        <v>13.8</v>
      </c>
      <c r="R15" s="19" t="s">
        <v>83</v>
      </c>
      <c r="S15" s="19" t="s">
        <v>84</v>
      </c>
      <c r="T15" s="19"/>
      <c r="U15" s="19"/>
      <c r="V15" s="19"/>
      <c r="W15" s="19"/>
      <c r="X15" s="19"/>
      <c r="Y15" s="19"/>
      <c r="Z15" s="19"/>
      <c r="AA15" s="19"/>
      <c r="AB15" s="19"/>
      <c r="AC15" s="21"/>
      <c r="AD15" s="19" t="s">
        <v>85</v>
      </c>
      <c r="AE15" s="22" t="n">
        <v>1024601276150</v>
      </c>
      <c r="AF15" s="22" t="n">
        <v>4634001202</v>
      </c>
      <c r="AG15" s="19" t="s">
        <v>86</v>
      </c>
      <c r="AH15" s="20" t="s">
        <v>87</v>
      </c>
      <c r="AI15" s="22" t="n">
        <v>307461306000022</v>
      </c>
      <c r="AJ15" s="22" t="n">
        <v>463401531451</v>
      </c>
      <c r="AK15" s="23" t="n">
        <v>45536</v>
      </c>
      <c r="AL15" s="23" t="n">
        <v>45869</v>
      </c>
      <c r="AM15" s="19" t="s">
        <v>88</v>
      </c>
      <c r="AN15" s="19" t="s">
        <v>89</v>
      </c>
      <c r="AO15" s="19" t="s">
        <v>90</v>
      </c>
      <c r="AP15" s="23" t="n">
        <v>42992</v>
      </c>
      <c r="AQ15" s="19" t="n">
        <v>1211</v>
      </c>
      <c r="AR15" s="24"/>
      <c r="AS15" s="24"/>
    </row>
    <row r="16" s="25" customFormat="true" ht="142.5" hidden="false" customHeight="true" outlineLevel="0" collapsed="false">
      <c r="A16" s="19" t="n">
        <v>2</v>
      </c>
      <c r="B16" s="19" t="s">
        <v>73</v>
      </c>
      <c r="C16" s="20" t="s">
        <v>74</v>
      </c>
      <c r="D16" s="19" t="s">
        <v>75</v>
      </c>
      <c r="E16" s="19" t="s">
        <v>76</v>
      </c>
      <c r="F16" s="19"/>
      <c r="G16" s="19" t="s">
        <v>77</v>
      </c>
      <c r="H16" s="19" t="s">
        <v>78</v>
      </c>
      <c r="I16" s="19"/>
      <c r="J16" s="19"/>
      <c r="K16" s="20" t="s">
        <v>91</v>
      </c>
      <c r="L16" s="19" t="s">
        <v>80</v>
      </c>
      <c r="M16" s="19"/>
      <c r="N16" s="19"/>
      <c r="O16" s="19" t="s">
        <v>81</v>
      </c>
      <c r="P16" s="19" t="s">
        <v>82</v>
      </c>
      <c r="Q16" s="19" t="n">
        <v>14.1</v>
      </c>
      <c r="R16" s="19" t="s">
        <v>83</v>
      </c>
      <c r="S16" s="19" t="s">
        <v>84</v>
      </c>
      <c r="T16" s="19"/>
      <c r="U16" s="19"/>
      <c r="V16" s="19"/>
      <c r="W16" s="19"/>
      <c r="X16" s="19"/>
      <c r="Y16" s="19"/>
      <c r="Z16" s="19"/>
      <c r="AA16" s="19"/>
      <c r="AB16" s="19"/>
      <c r="AC16" s="21"/>
      <c r="AD16" s="19" t="s">
        <v>85</v>
      </c>
      <c r="AE16" s="22" t="n">
        <v>1024601276150</v>
      </c>
      <c r="AF16" s="22" t="n">
        <v>4634001202</v>
      </c>
      <c r="AG16" s="19" t="s">
        <v>86</v>
      </c>
      <c r="AH16" s="20" t="s">
        <v>87</v>
      </c>
      <c r="AI16" s="22" t="n">
        <v>307461306000022</v>
      </c>
      <c r="AJ16" s="22" t="n">
        <v>463401531451</v>
      </c>
      <c r="AK16" s="23" t="n">
        <v>45536</v>
      </c>
      <c r="AL16" s="23" t="n">
        <v>45869</v>
      </c>
      <c r="AM16" s="19" t="s">
        <v>88</v>
      </c>
      <c r="AN16" s="19" t="s">
        <v>89</v>
      </c>
      <c r="AO16" s="19" t="s">
        <v>90</v>
      </c>
      <c r="AP16" s="23" t="n">
        <v>42992</v>
      </c>
      <c r="AQ16" s="19" t="n">
        <v>1211</v>
      </c>
      <c r="AR16" s="24"/>
      <c r="AS16" s="24"/>
    </row>
    <row r="17" s="25" customFormat="true" ht="136.2" hidden="false" customHeight="true" outlineLevel="0" collapsed="false">
      <c r="A17" s="26" t="n">
        <v>3</v>
      </c>
      <c r="B17" s="19" t="s">
        <v>73</v>
      </c>
      <c r="C17" s="20" t="s">
        <v>74</v>
      </c>
      <c r="D17" s="19" t="s">
        <v>75</v>
      </c>
      <c r="E17" s="19" t="s">
        <v>76</v>
      </c>
      <c r="F17" s="26"/>
      <c r="G17" s="19" t="s">
        <v>77</v>
      </c>
      <c r="H17" s="19" t="s">
        <v>78</v>
      </c>
      <c r="I17" s="26"/>
      <c r="J17" s="26"/>
      <c r="K17" s="20" t="s">
        <v>92</v>
      </c>
      <c r="L17" s="19" t="s">
        <v>80</v>
      </c>
      <c r="M17" s="19"/>
      <c r="N17" s="26"/>
      <c r="O17" s="19" t="s">
        <v>81</v>
      </c>
      <c r="P17" s="26" t="s">
        <v>82</v>
      </c>
      <c r="Q17" s="26" t="n">
        <v>29.3</v>
      </c>
      <c r="R17" s="26" t="s">
        <v>83</v>
      </c>
      <c r="S17" s="26" t="s">
        <v>84</v>
      </c>
      <c r="T17" s="26"/>
      <c r="U17" s="26"/>
      <c r="V17" s="19"/>
      <c r="W17" s="26"/>
      <c r="X17" s="26"/>
      <c r="Y17" s="26"/>
      <c r="Z17" s="26"/>
      <c r="AA17" s="26"/>
      <c r="AB17" s="26"/>
      <c r="AC17" s="26"/>
      <c r="AD17" s="19" t="s">
        <v>85</v>
      </c>
      <c r="AE17" s="27" t="s">
        <v>93</v>
      </c>
      <c r="AF17" s="22" t="n">
        <v>4634001202</v>
      </c>
      <c r="AG17" s="19" t="s">
        <v>86</v>
      </c>
      <c r="AH17" s="28"/>
      <c r="AI17" s="27"/>
      <c r="AJ17" s="28"/>
      <c r="AK17" s="29"/>
      <c r="AL17" s="29"/>
      <c r="AM17" s="28" t="s">
        <v>88</v>
      </c>
      <c r="AN17" s="19" t="s">
        <v>89</v>
      </c>
      <c r="AO17" s="19" t="s">
        <v>90</v>
      </c>
      <c r="AP17" s="23" t="n">
        <v>42992</v>
      </c>
      <c r="AQ17" s="19" t="n">
        <v>1211</v>
      </c>
      <c r="AR17" s="24"/>
      <c r="AS17" s="24"/>
    </row>
    <row r="18" s="25" customFormat="true" ht="158.25" hidden="false" customHeight="true" outlineLevel="0" collapsed="false">
      <c r="A18" s="26" t="n">
        <v>4</v>
      </c>
      <c r="B18" s="19" t="s">
        <v>94</v>
      </c>
      <c r="C18" s="20" t="s">
        <v>95</v>
      </c>
      <c r="D18" s="19" t="s">
        <v>75</v>
      </c>
      <c r="E18" s="19" t="s">
        <v>76</v>
      </c>
      <c r="F18" s="19"/>
      <c r="G18" s="19" t="s">
        <v>77</v>
      </c>
      <c r="H18" s="19" t="s">
        <v>78</v>
      </c>
      <c r="I18" s="19"/>
      <c r="J18" s="19"/>
      <c r="K18" s="20" t="s">
        <v>96</v>
      </c>
      <c r="L18" s="26" t="s">
        <v>80</v>
      </c>
      <c r="M18" s="26"/>
      <c r="N18" s="19"/>
      <c r="O18" s="19" t="s">
        <v>97</v>
      </c>
      <c r="P18" s="19" t="s">
        <v>82</v>
      </c>
      <c r="Q18" s="19" t="n">
        <v>23.1</v>
      </c>
      <c r="R18" s="19" t="s">
        <v>83</v>
      </c>
      <c r="S18" s="19" t="s">
        <v>84</v>
      </c>
      <c r="T18" s="19"/>
      <c r="U18" s="19"/>
      <c r="V18" s="19"/>
      <c r="W18" s="26"/>
      <c r="X18" s="26"/>
      <c r="Y18" s="26"/>
      <c r="Z18" s="26"/>
      <c r="AA18" s="26"/>
      <c r="AB18" s="26"/>
      <c r="AC18" s="26"/>
      <c r="AD18" s="19" t="s">
        <v>85</v>
      </c>
      <c r="AE18" s="22" t="n">
        <v>1024601276150</v>
      </c>
      <c r="AF18" s="22" t="n">
        <v>4634001202</v>
      </c>
      <c r="AG18" s="19" t="s">
        <v>86</v>
      </c>
      <c r="AH18" s="20" t="s">
        <v>98</v>
      </c>
      <c r="AI18" s="22"/>
      <c r="AJ18" s="22" t="n">
        <v>463403851070</v>
      </c>
      <c r="AK18" s="23" t="n">
        <v>45498</v>
      </c>
      <c r="AL18" s="23" t="n">
        <v>45832</v>
      </c>
      <c r="AM18" s="28" t="s">
        <v>99</v>
      </c>
      <c r="AN18" s="19" t="s">
        <v>89</v>
      </c>
      <c r="AO18" s="19" t="s">
        <v>90</v>
      </c>
      <c r="AP18" s="23" t="n">
        <v>42992</v>
      </c>
      <c r="AQ18" s="19" t="n">
        <v>1211</v>
      </c>
      <c r="AR18" s="24"/>
      <c r="AS18" s="24"/>
    </row>
    <row r="19" s="25" customFormat="true" ht="150.75" hidden="false" customHeight="true" outlineLevel="0" collapsed="false">
      <c r="A19" s="26" t="n">
        <v>5</v>
      </c>
      <c r="B19" s="19" t="s">
        <v>100</v>
      </c>
      <c r="C19" s="20" t="s">
        <v>101</v>
      </c>
      <c r="D19" s="19" t="s">
        <v>75</v>
      </c>
      <c r="E19" s="19" t="s">
        <v>76</v>
      </c>
      <c r="F19" s="26"/>
      <c r="G19" s="19" t="s">
        <v>77</v>
      </c>
      <c r="H19" s="19" t="s">
        <v>78</v>
      </c>
      <c r="I19" s="26"/>
      <c r="J19" s="26"/>
      <c r="K19" s="20" t="s">
        <v>102</v>
      </c>
      <c r="L19" s="19" t="s">
        <v>80</v>
      </c>
      <c r="M19" s="19"/>
      <c r="N19" s="26"/>
      <c r="O19" s="19" t="s">
        <v>103</v>
      </c>
      <c r="P19" s="26" t="s">
        <v>82</v>
      </c>
      <c r="Q19" s="26" t="n">
        <v>70.5</v>
      </c>
      <c r="R19" s="26" t="s">
        <v>83</v>
      </c>
      <c r="S19" s="26" t="s">
        <v>84</v>
      </c>
      <c r="T19" s="26"/>
      <c r="U19" s="26"/>
      <c r="V19" s="19"/>
      <c r="W19" s="26"/>
      <c r="X19" s="26"/>
      <c r="Y19" s="26"/>
      <c r="Z19" s="26"/>
      <c r="AA19" s="26"/>
      <c r="AB19" s="26"/>
      <c r="AC19" s="26"/>
      <c r="AD19" s="19" t="s">
        <v>85</v>
      </c>
      <c r="AE19" s="27" t="s">
        <v>93</v>
      </c>
      <c r="AF19" s="22" t="n">
        <v>4634001202</v>
      </c>
      <c r="AG19" s="19" t="s">
        <v>86</v>
      </c>
      <c r="AH19" s="30" t="s">
        <v>104</v>
      </c>
      <c r="AI19" s="27"/>
      <c r="AJ19" s="22" t="n">
        <v>463400043050</v>
      </c>
      <c r="AK19" s="29" t="n">
        <v>45308</v>
      </c>
      <c r="AL19" s="29" t="n">
        <v>46007</v>
      </c>
      <c r="AM19" s="28" t="s">
        <v>99</v>
      </c>
      <c r="AN19" s="19" t="s">
        <v>89</v>
      </c>
      <c r="AO19" s="19" t="s">
        <v>90</v>
      </c>
      <c r="AP19" s="23" t="n">
        <v>43305</v>
      </c>
      <c r="AQ19" s="19" t="n">
        <v>797</v>
      </c>
      <c r="AR19" s="24"/>
      <c r="AS19" s="31"/>
      <c r="AU19" s="32"/>
      <c r="AV19" s="32"/>
      <c r="AX19" s="32"/>
      <c r="AY19" s="32"/>
      <c r="BM19" s="33"/>
      <c r="BW19" s="34"/>
      <c r="BX19" s="34"/>
      <c r="BY19" s="33"/>
      <c r="BZ19" s="33"/>
      <c r="CA19" s="33"/>
      <c r="CB19" s="34"/>
      <c r="CC19" s="34"/>
      <c r="CD19" s="33"/>
      <c r="CE19" s="32"/>
      <c r="CF19" s="32"/>
      <c r="CG19" s="34"/>
    </row>
    <row r="20" s="25" customFormat="true" ht="129" hidden="false" customHeight="true" outlineLevel="0" collapsed="false">
      <c r="A20" s="26" t="n">
        <v>6</v>
      </c>
      <c r="B20" s="28" t="s">
        <v>73</v>
      </c>
      <c r="C20" s="30" t="s">
        <v>74</v>
      </c>
      <c r="D20" s="19" t="s">
        <v>75</v>
      </c>
      <c r="E20" s="19" t="s">
        <v>76</v>
      </c>
      <c r="F20" s="26"/>
      <c r="G20" s="19" t="s">
        <v>77</v>
      </c>
      <c r="H20" s="19" t="s">
        <v>78</v>
      </c>
      <c r="I20" s="26"/>
      <c r="J20" s="26"/>
      <c r="K20" s="20" t="s">
        <v>105</v>
      </c>
      <c r="L20" s="28" t="s">
        <v>80</v>
      </c>
      <c r="M20" s="28"/>
      <c r="N20" s="26"/>
      <c r="O20" s="26" t="s">
        <v>81</v>
      </c>
      <c r="P20" s="26" t="s">
        <v>82</v>
      </c>
      <c r="Q20" s="26" t="n">
        <v>10.5</v>
      </c>
      <c r="R20" s="26" t="s">
        <v>83</v>
      </c>
      <c r="S20" s="28" t="s">
        <v>84</v>
      </c>
      <c r="T20" s="28"/>
      <c r="U20" s="28"/>
      <c r="V20" s="28"/>
      <c r="W20" s="26"/>
      <c r="X20" s="26"/>
      <c r="Y20" s="26"/>
      <c r="Z20" s="26"/>
      <c r="AA20" s="26"/>
      <c r="AB20" s="26"/>
      <c r="AC20" s="26"/>
      <c r="AD20" s="19" t="s">
        <v>85</v>
      </c>
      <c r="AE20" s="27" t="s">
        <v>93</v>
      </c>
      <c r="AF20" s="22" t="n">
        <v>4634001202</v>
      </c>
      <c r="AG20" s="19" t="s">
        <v>86</v>
      </c>
      <c r="AH20" s="28"/>
      <c r="AI20" s="35"/>
      <c r="AJ20" s="28"/>
      <c r="AK20" s="36"/>
      <c r="AL20" s="36"/>
      <c r="AM20" s="28" t="s">
        <v>99</v>
      </c>
      <c r="AN20" s="19" t="s">
        <v>89</v>
      </c>
      <c r="AO20" s="19" t="s">
        <v>90</v>
      </c>
      <c r="AP20" s="36" t="n">
        <v>43399</v>
      </c>
      <c r="AQ20" s="28" t="n">
        <v>1116</v>
      </c>
      <c r="AR20" s="24"/>
      <c r="AS20" s="24"/>
    </row>
    <row r="21" s="25" customFormat="true" ht="129" hidden="false" customHeight="true" outlineLevel="0" collapsed="false">
      <c r="A21" s="26" t="n">
        <v>7</v>
      </c>
      <c r="B21" s="26" t="s">
        <v>106</v>
      </c>
      <c r="C21" s="30" t="s">
        <v>107</v>
      </c>
      <c r="D21" s="28" t="s">
        <v>75</v>
      </c>
      <c r="E21" s="28" t="s">
        <v>76</v>
      </c>
      <c r="F21" s="28"/>
      <c r="G21" s="28" t="s">
        <v>77</v>
      </c>
      <c r="H21" s="19" t="s">
        <v>78</v>
      </c>
      <c r="I21" s="26"/>
      <c r="J21" s="26"/>
      <c r="K21" s="20" t="s">
        <v>108</v>
      </c>
      <c r="L21" s="28" t="s">
        <v>80</v>
      </c>
      <c r="M21" s="28"/>
      <c r="N21" s="28"/>
      <c r="O21" s="28" t="s">
        <v>109</v>
      </c>
      <c r="P21" s="26" t="s">
        <v>82</v>
      </c>
      <c r="Q21" s="28" t="n">
        <v>166.2</v>
      </c>
      <c r="R21" s="28" t="s">
        <v>83</v>
      </c>
      <c r="S21" s="28" t="s">
        <v>84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 t="s">
        <v>85</v>
      </c>
      <c r="AE21" s="27" t="s">
        <v>93</v>
      </c>
      <c r="AF21" s="22" t="n">
        <v>4634001202</v>
      </c>
      <c r="AG21" s="19" t="s">
        <v>86</v>
      </c>
      <c r="AH21" s="30" t="s">
        <v>110</v>
      </c>
      <c r="AI21" s="27" t="s">
        <v>111</v>
      </c>
      <c r="AJ21" s="28" t="n">
        <v>4634009924</v>
      </c>
      <c r="AK21" s="36" t="n">
        <v>45470</v>
      </c>
      <c r="AL21" s="36" t="n">
        <v>45803</v>
      </c>
      <c r="AM21" s="28" t="s">
        <v>99</v>
      </c>
      <c r="AN21" s="19" t="s">
        <v>89</v>
      </c>
      <c r="AO21" s="19" t="s">
        <v>90</v>
      </c>
      <c r="AP21" s="36" t="n">
        <v>43703</v>
      </c>
      <c r="AQ21" s="28" t="n">
        <v>1027</v>
      </c>
      <c r="AR21" s="24"/>
      <c r="AS21" s="24"/>
    </row>
    <row r="22" s="25" customFormat="true" ht="129" hidden="false" customHeight="true" outlineLevel="0" collapsed="false">
      <c r="A22" s="26" t="n">
        <v>8</v>
      </c>
      <c r="B22" s="28" t="s">
        <v>112</v>
      </c>
      <c r="C22" s="20" t="s">
        <v>113</v>
      </c>
      <c r="D22" s="28" t="s">
        <v>75</v>
      </c>
      <c r="E22" s="28" t="s">
        <v>76</v>
      </c>
      <c r="F22" s="26"/>
      <c r="G22" s="28" t="s">
        <v>77</v>
      </c>
      <c r="H22" s="19" t="s">
        <v>78</v>
      </c>
      <c r="I22" s="26"/>
      <c r="J22" s="26"/>
      <c r="K22" s="37" t="s">
        <v>114</v>
      </c>
      <c r="L22" s="19" t="s">
        <v>80</v>
      </c>
      <c r="M22" s="28"/>
      <c r="N22" s="26"/>
      <c r="O22" s="26" t="s">
        <v>115</v>
      </c>
      <c r="P22" s="26" t="s">
        <v>82</v>
      </c>
      <c r="Q22" s="26" t="n">
        <v>80.9</v>
      </c>
      <c r="R22" s="28" t="s">
        <v>83</v>
      </c>
      <c r="S22" s="28" t="s">
        <v>84</v>
      </c>
      <c r="T22" s="28"/>
      <c r="U22" s="28"/>
      <c r="V22" s="28"/>
      <c r="W22" s="26"/>
      <c r="X22" s="26"/>
      <c r="Y22" s="26"/>
      <c r="Z22" s="26"/>
      <c r="AA22" s="26"/>
      <c r="AB22" s="26"/>
      <c r="AC22" s="28"/>
      <c r="AD22" s="28" t="s">
        <v>116</v>
      </c>
      <c r="AE22" s="27" t="s">
        <v>93</v>
      </c>
      <c r="AF22" s="22" t="n">
        <v>4634001202</v>
      </c>
      <c r="AG22" s="19" t="s">
        <v>86</v>
      </c>
      <c r="AH22" s="30" t="s">
        <v>117</v>
      </c>
      <c r="AI22" s="27" t="s">
        <v>118</v>
      </c>
      <c r="AJ22" s="28" t="n">
        <v>4634011296</v>
      </c>
      <c r="AK22" s="36" t="n">
        <v>45470</v>
      </c>
      <c r="AL22" s="36" t="n">
        <v>45803</v>
      </c>
      <c r="AM22" s="28" t="s">
        <v>99</v>
      </c>
      <c r="AN22" s="19" t="s">
        <v>89</v>
      </c>
      <c r="AO22" s="19" t="s">
        <v>90</v>
      </c>
      <c r="AP22" s="36" t="n">
        <v>44019</v>
      </c>
      <c r="AQ22" s="28" t="n">
        <v>943</v>
      </c>
      <c r="AR22" s="24"/>
      <c r="AS22" s="24"/>
    </row>
    <row r="23" s="25" customFormat="true" ht="138" hidden="false" customHeight="true" outlineLevel="0" collapsed="false">
      <c r="A23" s="26" t="n">
        <v>9</v>
      </c>
      <c r="B23" s="19" t="s">
        <v>73</v>
      </c>
      <c r="C23" s="20" t="s">
        <v>74</v>
      </c>
      <c r="D23" s="19" t="s">
        <v>75</v>
      </c>
      <c r="E23" s="19" t="s">
        <v>76</v>
      </c>
      <c r="F23" s="26"/>
      <c r="G23" s="19" t="s">
        <v>77</v>
      </c>
      <c r="H23" s="19" t="s">
        <v>78</v>
      </c>
      <c r="I23" s="26"/>
      <c r="J23" s="26"/>
      <c r="K23" s="20" t="s">
        <v>119</v>
      </c>
      <c r="L23" s="19" t="s">
        <v>80</v>
      </c>
      <c r="M23" s="19"/>
      <c r="N23" s="26"/>
      <c r="O23" s="19" t="s">
        <v>81</v>
      </c>
      <c r="P23" s="26" t="s">
        <v>82</v>
      </c>
      <c r="Q23" s="26" t="n">
        <v>31</v>
      </c>
      <c r="R23" s="26" t="s">
        <v>83</v>
      </c>
      <c r="S23" s="26" t="s">
        <v>84</v>
      </c>
      <c r="T23" s="26"/>
      <c r="U23" s="26"/>
      <c r="V23" s="19"/>
      <c r="W23" s="26"/>
      <c r="X23" s="26"/>
      <c r="Y23" s="26"/>
      <c r="Z23" s="26"/>
      <c r="AA23" s="26"/>
      <c r="AB23" s="26"/>
      <c r="AC23" s="26"/>
      <c r="AD23" s="19" t="s">
        <v>85</v>
      </c>
      <c r="AE23" s="27" t="s">
        <v>93</v>
      </c>
      <c r="AF23" s="22" t="n">
        <v>4634001202</v>
      </c>
      <c r="AG23" s="19" t="s">
        <v>86</v>
      </c>
      <c r="AH23" s="30" t="s">
        <v>120</v>
      </c>
      <c r="AI23" s="27" t="s">
        <v>121</v>
      </c>
      <c r="AJ23" s="22" t="n">
        <v>463400421311</v>
      </c>
      <c r="AK23" s="29" t="n">
        <v>45383</v>
      </c>
      <c r="AL23" s="29" t="n">
        <v>45716</v>
      </c>
      <c r="AM23" s="28" t="s">
        <v>88</v>
      </c>
      <c r="AN23" s="19" t="s">
        <v>89</v>
      </c>
      <c r="AO23" s="19" t="s">
        <v>90</v>
      </c>
      <c r="AP23" s="23" t="n">
        <v>44411</v>
      </c>
      <c r="AQ23" s="19" t="n">
        <v>907</v>
      </c>
      <c r="AR23" s="24"/>
      <c r="AS23" s="24"/>
    </row>
    <row r="24" s="25" customFormat="true" ht="138" hidden="false" customHeight="true" outlineLevel="0" collapsed="false">
      <c r="A24" s="26" t="n">
        <v>10</v>
      </c>
      <c r="B24" s="19" t="s">
        <v>100</v>
      </c>
      <c r="C24" s="20" t="s">
        <v>101</v>
      </c>
      <c r="D24" s="19" t="s">
        <v>75</v>
      </c>
      <c r="E24" s="19" t="s">
        <v>76</v>
      </c>
      <c r="F24" s="26"/>
      <c r="G24" s="19" t="s">
        <v>77</v>
      </c>
      <c r="H24" s="19" t="s">
        <v>78</v>
      </c>
      <c r="I24" s="26"/>
      <c r="J24" s="26"/>
      <c r="K24" s="20" t="s">
        <v>122</v>
      </c>
      <c r="L24" s="19" t="s">
        <v>80</v>
      </c>
      <c r="M24" s="19"/>
      <c r="N24" s="26"/>
      <c r="O24" s="19" t="s">
        <v>103</v>
      </c>
      <c r="P24" s="26" t="s">
        <v>82</v>
      </c>
      <c r="Q24" s="26" t="n">
        <v>48.55</v>
      </c>
      <c r="R24" s="26" t="s">
        <v>83</v>
      </c>
      <c r="S24" s="26" t="s">
        <v>84</v>
      </c>
      <c r="T24" s="26"/>
      <c r="U24" s="26"/>
      <c r="V24" s="19"/>
      <c r="W24" s="26"/>
      <c r="X24" s="26"/>
      <c r="Y24" s="26"/>
      <c r="Z24" s="26"/>
      <c r="AA24" s="26"/>
      <c r="AB24" s="26"/>
      <c r="AC24" s="26"/>
      <c r="AD24" s="19" t="s">
        <v>85</v>
      </c>
      <c r="AE24" s="27" t="s">
        <v>93</v>
      </c>
      <c r="AF24" s="22" t="n">
        <v>4634001202</v>
      </c>
      <c r="AG24" s="19" t="s">
        <v>86</v>
      </c>
      <c r="AH24" s="30" t="s">
        <v>123</v>
      </c>
      <c r="AI24" s="27" t="s">
        <v>124</v>
      </c>
      <c r="AJ24" s="22" t="n">
        <v>463401263509</v>
      </c>
      <c r="AK24" s="29" t="n">
        <v>45383</v>
      </c>
      <c r="AL24" s="29" t="n">
        <v>45716</v>
      </c>
      <c r="AM24" s="28" t="s">
        <v>99</v>
      </c>
      <c r="AN24" s="19" t="s">
        <v>89</v>
      </c>
      <c r="AO24" s="19" t="s">
        <v>90</v>
      </c>
      <c r="AP24" s="38" t="n">
        <v>44784</v>
      </c>
      <c r="AQ24" s="21" t="n">
        <v>1156</v>
      </c>
      <c r="AR24" s="24"/>
      <c r="AS24" s="24"/>
    </row>
    <row r="25" s="25" customFormat="true" ht="138" hidden="false" customHeight="true" outlineLevel="0" collapsed="false">
      <c r="A25" s="26" t="n">
        <v>11</v>
      </c>
      <c r="B25" s="19" t="s">
        <v>125</v>
      </c>
      <c r="C25" s="20" t="s">
        <v>126</v>
      </c>
      <c r="D25" s="19" t="s">
        <v>75</v>
      </c>
      <c r="E25" s="19" t="s">
        <v>76</v>
      </c>
      <c r="F25" s="26"/>
      <c r="G25" s="19" t="s">
        <v>77</v>
      </c>
      <c r="H25" s="19" t="s">
        <v>78</v>
      </c>
      <c r="I25" s="26"/>
      <c r="J25" s="26"/>
      <c r="K25" s="20" t="s">
        <v>127</v>
      </c>
      <c r="L25" s="19" t="s">
        <v>80</v>
      </c>
      <c r="M25" s="19"/>
      <c r="N25" s="26"/>
      <c r="O25" s="19" t="s">
        <v>128</v>
      </c>
      <c r="P25" s="26" t="s">
        <v>82</v>
      </c>
      <c r="Q25" s="26" t="n">
        <v>76</v>
      </c>
      <c r="R25" s="26" t="s">
        <v>83</v>
      </c>
      <c r="S25" s="26" t="s">
        <v>84</v>
      </c>
      <c r="T25" s="26"/>
      <c r="U25" s="26"/>
      <c r="V25" s="19"/>
      <c r="W25" s="26"/>
      <c r="X25" s="26"/>
      <c r="Y25" s="26"/>
      <c r="Z25" s="26"/>
      <c r="AA25" s="26"/>
      <c r="AB25" s="26"/>
      <c r="AC25" s="26"/>
      <c r="AD25" s="19" t="s">
        <v>85</v>
      </c>
      <c r="AE25" s="27" t="s">
        <v>93</v>
      </c>
      <c r="AF25" s="22" t="n">
        <v>4634001202</v>
      </c>
      <c r="AG25" s="19" t="s">
        <v>86</v>
      </c>
      <c r="AH25" s="30" t="s">
        <v>129</v>
      </c>
      <c r="AI25" s="27" t="s">
        <v>130</v>
      </c>
      <c r="AJ25" s="22" t="n">
        <v>4634010951</v>
      </c>
      <c r="AK25" s="29" t="n">
        <v>45444</v>
      </c>
      <c r="AL25" s="29" t="n">
        <v>45777</v>
      </c>
      <c r="AM25" s="28" t="s">
        <v>99</v>
      </c>
      <c r="AN25" s="19" t="s">
        <v>89</v>
      </c>
      <c r="AO25" s="19" t="s">
        <v>90</v>
      </c>
      <c r="AP25" s="38" t="n">
        <v>45166</v>
      </c>
      <c r="AQ25" s="21" t="n">
        <v>1152</v>
      </c>
      <c r="AR25" s="24"/>
      <c r="AS25" s="24"/>
    </row>
    <row r="26" s="25" customFormat="true" ht="193.2" hidden="false" customHeight="true" outlineLevel="0" collapsed="false">
      <c r="A26" s="26" t="n">
        <v>12</v>
      </c>
      <c r="B26" s="19" t="s">
        <v>131</v>
      </c>
      <c r="C26" s="20" t="s">
        <v>132</v>
      </c>
      <c r="D26" s="19" t="s">
        <v>75</v>
      </c>
      <c r="E26" s="19" t="s">
        <v>76</v>
      </c>
      <c r="F26" s="26"/>
      <c r="G26" s="19" t="s">
        <v>77</v>
      </c>
      <c r="H26" s="19" t="s">
        <v>78</v>
      </c>
      <c r="I26" s="26"/>
      <c r="J26" s="26"/>
      <c r="K26" s="20" t="s">
        <v>133</v>
      </c>
      <c r="L26" s="19" t="s">
        <v>80</v>
      </c>
      <c r="M26" s="19"/>
      <c r="N26" s="26"/>
      <c r="O26" s="19" t="s">
        <v>134</v>
      </c>
      <c r="P26" s="26" t="s">
        <v>82</v>
      </c>
      <c r="Q26" s="26" t="n">
        <v>46.9</v>
      </c>
      <c r="R26" s="26" t="s">
        <v>83</v>
      </c>
      <c r="S26" s="26" t="s">
        <v>84</v>
      </c>
      <c r="T26" s="26"/>
      <c r="U26" s="26"/>
      <c r="V26" s="19"/>
      <c r="W26" s="26"/>
      <c r="X26" s="26"/>
      <c r="Y26" s="26"/>
      <c r="Z26" s="26"/>
      <c r="AA26" s="26"/>
      <c r="AB26" s="26"/>
      <c r="AC26" s="26"/>
      <c r="AD26" s="19" t="s">
        <v>85</v>
      </c>
      <c r="AE26" s="27" t="s">
        <v>93</v>
      </c>
      <c r="AF26" s="22" t="n">
        <v>4634001202</v>
      </c>
      <c r="AG26" s="19" t="s">
        <v>86</v>
      </c>
      <c r="AH26" s="30" t="s">
        <v>129</v>
      </c>
      <c r="AI26" s="27" t="s">
        <v>130</v>
      </c>
      <c r="AJ26" s="22" t="n">
        <v>4634010951</v>
      </c>
      <c r="AK26" s="29" t="n">
        <v>45444</v>
      </c>
      <c r="AL26" s="29" t="n">
        <v>45777</v>
      </c>
      <c r="AM26" s="28" t="s">
        <v>99</v>
      </c>
      <c r="AN26" s="19" t="s">
        <v>89</v>
      </c>
      <c r="AO26" s="19" t="s">
        <v>90</v>
      </c>
      <c r="AP26" s="38" t="n">
        <v>45538</v>
      </c>
      <c r="AQ26" s="21" t="n">
        <v>1473</v>
      </c>
      <c r="AR26" s="24"/>
      <c r="AS26" s="31"/>
      <c r="AU26" s="32"/>
      <c r="AV26" s="32"/>
      <c r="AX26" s="32"/>
      <c r="AY26" s="32"/>
      <c r="BM26" s="33"/>
      <c r="BW26" s="34"/>
      <c r="BX26" s="34"/>
      <c r="BY26" s="33"/>
      <c r="BZ26" s="33"/>
      <c r="CA26" s="33"/>
      <c r="CB26" s="34"/>
      <c r="CC26" s="34"/>
      <c r="CD26" s="33"/>
      <c r="CE26" s="32"/>
      <c r="CF26" s="32"/>
      <c r="CG26" s="34"/>
    </row>
    <row r="27" s="25" customFormat="true" ht="13.2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39"/>
      <c r="AL27" s="39"/>
      <c r="AM27" s="24"/>
      <c r="AN27" s="24"/>
      <c r="AO27" s="24"/>
      <c r="AP27" s="39"/>
      <c r="AQ27" s="24"/>
      <c r="AR27" s="24"/>
      <c r="AS27" s="24"/>
    </row>
    <row r="28" s="25" customFormat="true" ht="13.2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39"/>
      <c r="AL28" s="39"/>
      <c r="AM28" s="24"/>
      <c r="AN28" s="24"/>
      <c r="AO28" s="24"/>
      <c r="AP28" s="39"/>
      <c r="AQ28" s="24"/>
      <c r="AR28" s="24"/>
      <c r="AS28" s="24"/>
    </row>
    <row r="29" s="25" customFormat="true" ht="13.2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39"/>
      <c r="AL29" s="39"/>
      <c r="AM29" s="24"/>
      <c r="AN29" s="24"/>
      <c r="AO29" s="24"/>
      <c r="AP29" s="39"/>
      <c r="AQ29" s="24"/>
      <c r="AR29" s="24"/>
      <c r="AS29" s="24"/>
    </row>
    <row r="30" s="25" customFormat="true" ht="13.2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39"/>
      <c r="AL30" s="39"/>
      <c r="AM30" s="24"/>
      <c r="AN30" s="24"/>
      <c r="AO30" s="24"/>
      <c r="AP30" s="39"/>
      <c r="AQ30" s="24"/>
      <c r="AR30" s="24"/>
      <c r="AS30" s="24"/>
    </row>
    <row r="31" s="25" customFormat="tru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39"/>
      <c r="AL31" s="39"/>
      <c r="AM31" s="24"/>
      <c r="AN31" s="24"/>
      <c r="AO31" s="24"/>
      <c r="AP31" s="39"/>
      <c r="AQ31" s="24"/>
      <c r="AR31" s="24"/>
      <c r="AS31" s="24"/>
    </row>
    <row r="32" s="25" customFormat="true" ht="13.2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39"/>
      <c r="AL32" s="39"/>
      <c r="AM32" s="24"/>
      <c r="AN32" s="24"/>
      <c r="AO32" s="24"/>
      <c r="AP32" s="39"/>
      <c r="AQ32" s="24"/>
      <c r="AR32" s="24"/>
      <c r="AS32" s="24"/>
    </row>
    <row r="33" s="25" customFormat="true" ht="13.2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39"/>
      <c r="AL33" s="39"/>
      <c r="AM33" s="24"/>
      <c r="AN33" s="24"/>
      <c r="AO33" s="24"/>
      <c r="AP33" s="39"/>
      <c r="AQ33" s="24"/>
      <c r="AR33" s="24"/>
      <c r="AS33" s="24"/>
    </row>
    <row r="34" s="25" customFormat="true" ht="13.2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39"/>
      <c r="AL34" s="39"/>
      <c r="AM34" s="24"/>
      <c r="AN34" s="24"/>
      <c r="AO34" s="24"/>
      <c r="AP34" s="39"/>
      <c r="AQ34" s="24"/>
      <c r="AR34" s="24"/>
      <c r="AS34" s="24"/>
    </row>
    <row r="35" s="25" customFormat="true" ht="13.2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39"/>
      <c r="AL35" s="39"/>
      <c r="AM35" s="24"/>
      <c r="AN35" s="24"/>
      <c r="AO35" s="24"/>
      <c r="AP35" s="39"/>
      <c r="AQ35" s="24"/>
      <c r="AR35" s="24"/>
      <c r="AS35" s="24"/>
    </row>
    <row r="36" s="25" customFormat="true" ht="13.2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39"/>
      <c r="AL36" s="39"/>
      <c r="AM36" s="24"/>
      <c r="AN36" s="24"/>
      <c r="AO36" s="24"/>
      <c r="AP36" s="39"/>
      <c r="AQ36" s="24"/>
      <c r="AR36" s="24"/>
      <c r="AS36" s="24"/>
    </row>
    <row r="37" s="25" customFormat="true" ht="13.2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39"/>
      <c r="AL37" s="39"/>
      <c r="AM37" s="24"/>
      <c r="AN37" s="24"/>
      <c r="AO37" s="24"/>
      <c r="AP37" s="39"/>
      <c r="AQ37" s="24"/>
      <c r="AR37" s="24"/>
      <c r="AS37" s="24"/>
    </row>
    <row r="38" s="25" customFormat="true" ht="13.2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39"/>
      <c r="AL38" s="39"/>
      <c r="AM38" s="24"/>
      <c r="AN38" s="24"/>
      <c r="AO38" s="24"/>
      <c r="AP38" s="39"/>
      <c r="AQ38" s="24"/>
      <c r="AR38" s="24"/>
      <c r="AS38" s="24"/>
    </row>
    <row r="39" s="25" customFormat="true" ht="13.2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39"/>
      <c r="AL39" s="39"/>
      <c r="AM39" s="24"/>
      <c r="AN39" s="24"/>
      <c r="AO39" s="24"/>
      <c r="AP39" s="39"/>
      <c r="AQ39" s="24"/>
      <c r="AR39" s="24"/>
      <c r="AS39" s="24"/>
    </row>
    <row r="40" s="25" customFormat="true" ht="13.2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39"/>
      <c r="AL40" s="39"/>
      <c r="AM40" s="24"/>
      <c r="AN40" s="24"/>
      <c r="AO40" s="24"/>
      <c r="AP40" s="39"/>
      <c r="AQ40" s="24"/>
      <c r="AR40" s="24"/>
      <c r="AS40" s="24"/>
    </row>
    <row r="41" s="25" customFormat="true" ht="13.2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39"/>
      <c r="AL41" s="39"/>
      <c r="AM41" s="24"/>
      <c r="AN41" s="24"/>
      <c r="AO41" s="24"/>
      <c r="AP41" s="39"/>
      <c r="AQ41" s="24"/>
      <c r="AR41" s="24"/>
      <c r="AS41" s="24"/>
    </row>
    <row r="42" s="25" customFormat="true" ht="13.2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39"/>
      <c r="AL42" s="39"/>
      <c r="AM42" s="24"/>
      <c r="AN42" s="24"/>
      <c r="AO42" s="24"/>
      <c r="AP42" s="39"/>
      <c r="AQ42" s="24"/>
      <c r="AR42" s="24"/>
      <c r="AS42" s="24"/>
    </row>
    <row r="43" s="25" customFormat="true" ht="13.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39"/>
      <c r="AL43" s="39"/>
      <c r="AM43" s="24"/>
      <c r="AN43" s="24"/>
      <c r="AO43" s="24"/>
      <c r="AP43" s="39"/>
      <c r="AQ43" s="24"/>
      <c r="AR43" s="24"/>
      <c r="AS43" s="24"/>
    </row>
    <row r="44" s="25" customFormat="true" ht="13.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39"/>
      <c r="AL44" s="39"/>
      <c r="AM44" s="24"/>
      <c r="AN44" s="24"/>
      <c r="AO44" s="24"/>
      <c r="AP44" s="39"/>
      <c r="AQ44" s="24"/>
      <c r="AR44" s="24"/>
      <c r="AS44" s="24"/>
    </row>
    <row r="45" s="25" customFormat="true" ht="13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39"/>
      <c r="AL45" s="39"/>
      <c r="AM45" s="24"/>
      <c r="AN45" s="24"/>
      <c r="AO45" s="24"/>
      <c r="AP45" s="39"/>
      <c r="AQ45" s="24"/>
      <c r="AR45" s="24"/>
      <c r="AS45" s="24"/>
    </row>
    <row r="46" s="25" customFormat="true" ht="13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39"/>
      <c r="AL46" s="39"/>
      <c r="AM46" s="24"/>
      <c r="AN46" s="24"/>
      <c r="AO46" s="24"/>
      <c r="AP46" s="39"/>
      <c r="AQ46" s="24"/>
      <c r="AR46" s="24"/>
      <c r="AS46" s="24"/>
    </row>
    <row r="47" s="25" customFormat="true" ht="13.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39"/>
      <c r="AL47" s="39"/>
      <c r="AM47" s="24"/>
      <c r="AN47" s="24"/>
      <c r="AO47" s="24"/>
      <c r="AP47" s="39"/>
      <c r="AQ47" s="24"/>
      <c r="AR47" s="24"/>
      <c r="AS47" s="24"/>
    </row>
    <row r="48" s="25" customFormat="true" ht="13.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39"/>
      <c r="AL48" s="39"/>
      <c r="AM48" s="24"/>
      <c r="AN48" s="24"/>
      <c r="AO48" s="24"/>
      <c r="AP48" s="39"/>
      <c r="AQ48" s="24"/>
      <c r="AR48" s="24"/>
      <c r="AS48" s="24"/>
    </row>
    <row r="49" s="25" customFormat="true" ht="13.2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39"/>
      <c r="AL49" s="39"/>
      <c r="AM49" s="24"/>
      <c r="AN49" s="24"/>
      <c r="AO49" s="24"/>
      <c r="AP49" s="39"/>
      <c r="AQ49" s="24"/>
      <c r="AR49" s="24"/>
      <c r="AS49" s="24"/>
    </row>
    <row r="50" s="25" customFormat="true" ht="13.2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39"/>
      <c r="AL50" s="39"/>
      <c r="AM50" s="24"/>
      <c r="AN50" s="24"/>
      <c r="AO50" s="24"/>
      <c r="AP50" s="39"/>
      <c r="AQ50" s="24"/>
      <c r="AR50" s="24"/>
      <c r="AS50" s="24"/>
    </row>
    <row r="51" s="25" customFormat="true" ht="13.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39"/>
      <c r="AL51" s="39"/>
      <c r="AM51" s="24"/>
      <c r="AN51" s="24"/>
      <c r="AO51" s="24"/>
      <c r="AP51" s="39"/>
      <c r="AQ51" s="24"/>
      <c r="AR51" s="24"/>
      <c r="AS51" s="24"/>
    </row>
    <row r="52" s="25" customFormat="true" ht="13.2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39"/>
      <c r="AL52" s="39"/>
      <c r="AM52" s="24"/>
      <c r="AN52" s="24"/>
      <c r="AO52" s="24"/>
      <c r="AP52" s="39"/>
      <c r="AQ52" s="24"/>
      <c r="AR52" s="24"/>
      <c r="AS52" s="24"/>
    </row>
    <row r="53" s="25" customFormat="true" ht="13.2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39"/>
      <c r="AL53" s="39"/>
      <c r="AM53" s="24"/>
      <c r="AN53" s="24"/>
      <c r="AO53" s="24"/>
      <c r="AP53" s="39"/>
      <c r="AQ53" s="24"/>
      <c r="AR53" s="24"/>
      <c r="AS53" s="24"/>
    </row>
    <row r="54" s="25" customFormat="true" ht="13.2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39"/>
      <c r="AL54" s="39"/>
      <c r="AM54" s="24"/>
      <c r="AN54" s="24"/>
      <c r="AO54" s="24"/>
      <c r="AP54" s="39"/>
      <c r="AQ54" s="24"/>
      <c r="AR54" s="24"/>
      <c r="AS54" s="24"/>
    </row>
    <row r="55" s="25" customFormat="true" ht="13.2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39"/>
      <c r="AL55" s="39"/>
      <c r="AM55" s="24"/>
      <c r="AN55" s="24"/>
      <c r="AO55" s="24"/>
      <c r="AP55" s="39"/>
      <c r="AQ55" s="24"/>
      <c r="AR55" s="24"/>
      <c r="AS55" s="24"/>
    </row>
    <row r="56" s="25" customFormat="true" ht="13.2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39"/>
      <c r="AL56" s="39"/>
      <c r="AM56" s="24"/>
      <c r="AN56" s="24"/>
      <c r="AO56" s="24"/>
      <c r="AP56" s="39"/>
      <c r="AQ56" s="24"/>
      <c r="AR56" s="24"/>
      <c r="AS56" s="24"/>
    </row>
    <row r="57" s="25" customFormat="true" ht="13.2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39"/>
      <c r="AL57" s="39"/>
      <c r="AM57" s="24"/>
      <c r="AN57" s="24"/>
      <c r="AO57" s="24"/>
      <c r="AP57" s="39"/>
      <c r="AQ57" s="24"/>
      <c r="AR57" s="24"/>
      <c r="AS57" s="24"/>
    </row>
    <row r="58" s="25" customFormat="true" ht="13.2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39"/>
      <c r="AL58" s="39"/>
      <c r="AM58" s="24"/>
      <c r="AN58" s="24"/>
      <c r="AO58" s="24"/>
      <c r="AP58" s="39"/>
      <c r="AQ58" s="24"/>
      <c r="AR58" s="24"/>
      <c r="AS58" s="24"/>
    </row>
    <row r="59" s="25" customFormat="true" ht="13.2" hidden="false" customHeight="false" outlineLevel="0" collapsed="false">
      <c r="AK59" s="34"/>
      <c r="AL59" s="34"/>
      <c r="AP59" s="34"/>
    </row>
    <row r="60" s="25" customFormat="true" ht="13.2" hidden="false" customHeight="false" outlineLevel="0" collapsed="false">
      <c r="AK60" s="34"/>
      <c r="AL60" s="34"/>
      <c r="AP60" s="34"/>
    </row>
    <row r="61" s="25" customFormat="true" ht="13.2" hidden="false" customHeight="false" outlineLevel="0" collapsed="false">
      <c r="AK61" s="34"/>
      <c r="AL61" s="34"/>
      <c r="AP61" s="34"/>
    </row>
    <row r="62" s="25" customFormat="true" ht="13.2" hidden="false" customHeight="false" outlineLevel="0" collapsed="false">
      <c r="AK62" s="34"/>
      <c r="AL62" s="34"/>
      <c r="AP62" s="34"/>
    </row>
    <row r="63" s="25" customFormat="true" ht="13.2" hidden="false" customHeight="false" outlineLevel="0" collapsed="false">
      <c r="AK63" s="34"/>
      <c r="AL63" s="34"/>
      <c r="AP63" s="34"/>
    </row>
    <row r="64" s="25" customFormat="true" ht="13.2" hidden="false" customHeight="false" outlineLevel="0" collapsed="false">
      <c r="AK64" s="34"/>
      <c r="AL64" s="34"/>
      <c r="AP64" s="34"/>
    </row>
    <row r="65" s="25" customFormat="true" ht="13.2" hidden="false" customHeight="false" outlineLevel="0" collapsed="false">
      <c r="AK65" s="34"/>
      <c r="AL65" s="34"/>
      <c r="AP65" s="34"/>
    </row>
    <row r="66" s="25" customFormat="true" ht="13.2" hidden="false" customHeight="false" outlineLevel="0" collapsed="false">
      <c r="AK66" s="34"/>
      <c r="AL66" s="34"/>
      <c r="AP66" s="34"/>
    </row>
    <row r="67" s="25" customFormat="true" ht="13.2" hidden="false" customHeight="false" outlineLevel="0" collapsed="false">
      <c r="AK67" s="34"/>
      <c r="AL67" s="34"/>
      <c r="AP67" s="34"/>
    </row>
    <row r="68" s="25" customFormat="true" ht="13.2" hidden="false" customHeight="false" outlineLevel="0" collapsed="false">
      <c r="AK68" s="34"/>
      <c r="AL68" s="34"/>
      <c r="AP68" s="34"/>
    </row>
    <row r="69" s="25" customFormat="true" ht="13.2" hidden="false" customHeight="false" outlineLevel="0" collapsed="false">
      <c r="AK69" s="34"/>
      <c r="AL69" s="34"/>
      <c r="AP69" s="34"/>
    </row>
    <row r="70" s="25" customFormat="true" ht="13.2" hidden="false" customHeight="false" outlineLevel="0" collapsed="false">
      <c r="AK70" s="34"/>
      <c r="AL70" s="34"/>
      <c r="AP70" s="34"/>
    </row>
    <row r="71" s="25" customFormat="true" ht="13.2" hidden="false" customHeight="false" outlineLevel="0" collapsed="false">
      <c r="AK71" s="34"/>
      <c r="AL71" s="34"/>
      <c r="AP71" s="34"/>
    </row>
    <row r="72" s="25" customFormat="true" ht="13.2" hidden="false" customHeight="false" outlineLevel="0" collapsed="false">
      <c r="AK72" s="34"/>
      <c r="AL72" s="34"/>
      <c r="AP72" s="34"/>
    </row>
    <row r="73" s="25" customFormat="true" ht="13.2" hidden="false" customHeight="false" outlineLevel="0" collapsed="false">
      <c r="AK73" s="34"/>
      <c r="AL73" s="34"/>
      <c r="AP73" s="34"/>
    </row>
    <row r="74" s="25" customFormat="true" ht="13.2" hidden="false" customHeight="false" outlineLevel="0" collapsed="false">
      <c r="AK74" s="34"/>
      <c r="AL74" s="34"/>
      <c r="AP74" s="34"/>
    </row>
    <row r="75" s="25" customFormat="true" ht="13.2" hidden="false" customHeight="false" outlineLevel="0" collapsed="false">
      <c r="AK75" s="34"/>
      <c r="AL75" s="34"/>
      <c r="AP75" s="34"/>
    </row>
    <row r="76" s="25" customFormat="true" ht="13.2" hidden="false" customHeight="false" outlineLevel="0" collapsed="false">
      <c r="AK76" s="34"/>
      <c r="AL76" s="34"/>
      <c r="AP76" s="34"/>
    </row>
    <row r="77" s="25" customFormat="true" ht="13.2" hidden="false" customHeight="false" outlineLevel="0" collapsed="false">
      <c r="AK77" s="34"/>
      <c r="AL77" s="34"/>
      <c r="AP77" s="34"/>
    </row>
    <row r="78" s="25" customFormat="true" ht="13.2" hidden="false" customHeight="false" outlineLevel="0" collapsed="false">
      <c r="AK78" s="34"/>
      <c r="AL78" s="34"/>
      <c r="AP78" s="34"/>
    </row>
    <row r="79" s="25" customFormat="true" ht="13.2" hidden="false" customHeight="false" outlineLevel="0" collapsed="false">
      <c r="AK79" s="34"/>
      <c r="AL79" s="34"/>
      <c r="AP79" s="34"/>
    </row>
    <row r="80" s="25" customFormat="true" ht="13.2" hidden="false" customHeight="false" outlineLevel="0" collapsed="false">
      <c r="AK80" s="34"/>
      <c r="AL80" s="34"/>
      <c r="AP80" s="34"/>
    </row>
    <row r="81" s="25" customFormat="true" ht="13.2" hidden="false" customHeight="false" outlineLevel="0" collapsed="false">
      <c r="AK81" s="34"/>
      <c r="AL81" s="34"/>
      <c r="AP81" s="34"/>
    </row>
    <row r="82" s="25" customFormat="true" ht="13.2" hidden="false" customHeight="false" outlineLevel="0" collapsed="false">
      <c r="AK82" s="34"/>
      <c r="AL82" s="34"/>
      <c r="AP82" s="34"/>
    </row>
    <row r="83" s="25" customFormat="true" ht="13.2" hidden="false" customHeight="false" outlineLevel="0" collapsed="false">
      <c r="AK83" s="34"/>
      <c r="AL83" s="34"/>
      <c r="AP83" s="34"/>
    </row>
    <row r="84" s="25" customFormat="true" ht="13.2" hidden="false" customHeight="false" outlineLevel="0" collapsed="false">
      <c r="AK84" s="34"/>
      <c r="AL84" s="34"/>
      <c r="AP84" s="34"/>
    </row>
    <row r="85" s="25" customFormat="true" ht="13.2" hidden="false" customHeight="false" outlineLevel="0" collapsed="false">
      <c r="AK85" s="34"/>
      <c r="AL85" s="34"/>
      <c r="AP85" s="34"/>
    </row>
    <row r="86" s="25" customFormat="true" ht="13.2" hidden="false" customHeight="false" outlineLevel="0" collapsed="false">
      <c r="AK86" s="34"/>
      <c r="AL86" s="34"/>
      <c r="AP86" s="34"/>
    </row>
    <row r="87" s="25" customFormat="true" ht="13.2" hidden="false" customHeight="false" outlineLevel="0" collapsed="false">
      <c r="AK87" s="34"/>
      <c r="AL87" s="34"/>
      <c r="AP87" s="34"/>
    </row>
    <row r="88" s="25" customFormat="true" ht="13.2" hidden="false" customHeight="false" outlineLevel="0" collapsed="false">
      <c r="AK88" s="34"/>
      <c r="AL88" s="34"/>
      <c r="AP88" s="34"/>
    </row>
    <row r="89" s="25" customFormat="true" ht="13.2" hidden="false" customHeight="false" outlineLevel="0" collapsed="false">
      <c r="AK89" s="34"/>
      <c r="AL89" s="34"/>
      <c r="AP89" s="34"/>
    </row>
    <row r="90" s="25" customFormat="true" ht="13.2" hidden="false" customHeight="false" outlineLevel="0" collapsed="false">
      <c r="AK90" s="34"/>
      <c r="AL90" s="34"/>
      <c r="AP90" s="34"/>
    </row>
    <row r="91" s="25" customFormat="true" ht="13.2" hidden="false" customHeight="false" outlineLevel="0" collapsed="false">
      <c r="AK91" s="34"/>
      <c r="AL91" s="34"/>
      <c r="AP91" s="34"/>
    </row>
    <row r="92" s="25" customFormat="true" ht="13.2" hidden="false" customHeight="false" outlineLevel="0" collapsed="false">
      <c r="AK92" s="34"/>
      <c r="AL92" s="34"/>
      <c r="AP92" s="34"/>
    </row>
    <row r="93" s="25" customFormat="true" ht="13.2" hidden="false" customHeight="false" outlineLevel="0" collapsed="false">
      <c r="AK93" s="34"/>
      <c r="AL93" s="34"/>
      <c r="AP93" s="34"/>
    </row>
    <row r="94" s="25" customFormat="true" ht="13.2" hidden="false" customHeight="false" outlineLevel="0" collapsed="false">
      <c r="AK94" s="34"/>
      <c r="AL94" s="34"/>
      <c r="AP94" s="34"/>
    </row>
    <row r="95" s="25" customFormat="true" ht="13.2" hidden="false" customHeight="false" outlineLevel="0" collapsed="false">
      <c r="AK95" s="34"/>
      <c r="AL95" s="34"/>
      <c r="AP95" s="34"/>
    </row>
    <row r="96" s="25" customFormat="true" ht="13.2" hidden="false" customHeight="false" outlineLevel="0" collapsed="false">
      <c r="AK96" s="34"/>
      <c r="AL96" s="34"/>
      <c r="AP96" s="34"/>
    </row>
    <row r="97" s="25" customFormat="true" ht="13.2" hidden="false" customHeight="false" outlineLevel="0" collapsed="false">
      <c r="AK97" s="34"/>
      <c r="AL97" s="34"/>
      <c r="AP97" s="34"/>
    </row>
    <row r="98" s="25" customFormat="true" ht="13.2" hidden="false" customHeight="false" outlineLevel="0" collapsed="false">
      <c r="AK98" s="34"/>
      <c r="AL98" s="34"/>
      <c r="AP98" s="34"/>
    </row>
    <row r="99" s="25" customFormat="true" ht="13.2" hidden="false" customHeight="false" outlineLevel="0" collapsed="false">
      <c r="AK99" s="34"/>
      <c r="AL99" s="34"/>
      <c r="AP99" s="34"/>
    </row>
    <row r="100" s="25" customFormat="true" ht="13.2" hidden="false" customHeight="false" outlineLevel="0" collapsed="false">
      <c r="AK100" s="34"/>
      <c r="AL100" s="34"/>
      <c r="AP100" s="34"/>
    </row>
    <row r="101" s="25" customFormat="true" ht="13.2" hidden="false" customHeight="false" outlineLevel="0" collapsed="false">
      <c r="AK101" s="34"/>
      <c r="AL101" s="34"/>
      <c r="AP101" s="34"/>
    </row>
    <row r="102" s="25" customFormat="true" ht="13.2" hidden="false" customHeight="false" outlineLevel="0" collapsed="false">
      <c r="AK102" s="34"/>
      <c r="AL102" s="34"/>
      <c r="AP102" s="34"/>
    </row>
    <row r="103" s="25" customFormat="true" ht="13.2" hidden="false" customHeight="false" outlineLevel="0" collapsed="false">
      <c r="AK103" s="34"/>
      <c r="AL103" s="34"/>
      <c r="AP103" s="34"/>
    </row>
    <row r="104" s="25" customFormat="true" ht="13.2" hidden="false" customHeight="false" outlineLevel="0" collapsed="false">
      <c r="AK104" s="34"/>
      <c r="AL104" s="34"/>
      <c r="AP104" s="34"/>
    </row>
    <row r="105" s="25" customFormat="true" ht="13.2" hidden="false" customHeight="false" outlineLevel="0" collapsed="false">
      <c r="AK105" s="34"/>
      <c r="AL105" s="34"/>
      <c r="AP105" s="34"/>
    </row>
    <row r="106" s="25" customFormat="true" ht="13.2" hidden="false" customHeight="false" outlineLevel="0" collapsed="false">
      <c r="AK106" s="34"/>
      <c r="AL106" s="34"/>
      <c r="AP106" s="34"/>
    </row>
    <row r="107" s="25" customFormat="true" ht="13.2" hidden="false" customHeight="false" outlineLevel="0" collapsed="false">
      <c r="AK107" s="34"/>
      <c r="AL107" s="34"/>
      <c r="AP107" s="34"/>
    </row>
    <row r="108" s="25" customFormat="true" ht="13.2" hidden="false" customHeight="false" outlineLevel="0" collapsed="false">
      <c r="AK108" s="34"/>
      <c r="AL108" s="34"/>
      <c r="AP108" s="34"/>
    </row>
    <row r="109" s="25" customFormat="true" ht="13.2" hidden="false" customHeight="false" outlineLevel="0" collapsed="false">
      <c r="AK109" s="34"/>
      <c r="AL109" s="34"/>
      <c r="AP109" s="34"/>
    </row>
    <row r="110" s="25" customFormat="true" ht="13.2" hidden="false" customHeight="false" outlineLevel="0" collapsed="false">
      <c r="AK110" s="34"/>
      <c r="AL110" s="34"/>
      <c r="AP110" s="34"/>
    </row>
    <row r="111" s="25" customFormat="true" ht="13.2" hidden="false" customHeight="false" outlineLevel="0" collapsed="false">
      <c r="AK111" s="34"/>
      <c r="AL111" s="34"/>
      <c r="AP111" s="34"/>
    </row>
    <row r="112" s="25" customFormat="true" ht="13.2" hidden="false" customHeight="false" outlineLevel="0" collapsed="false">
      <c r="AK112" s="34"/>
      <c r="AL112" s="34"/>
      <c r="AP112" s="34"/>
    </row>
    <row r="113" s="25" customFormat="true" ht="13.2" hidden="false" customHeight="false" outlineLevel="0" collapsed="false">
      <c r="AK113" s="34"/>
      <c r="AL113" s="34"/>
      <c r="AP113" s="34"/>
    </row>
    <row r="114" s="25" customFormat="true" ht="13.2" hidden="false" customHeight="false" outlineLevel="0" collapsed="false">
      <c r="AK114" s="34"/>
      <c r="AL114" s="34"/>
      <c r="AP114" s="34"/>
    </row>
    <row r="115" s="25" customFormat="true" ht="13.2" hidden="false" customHeight="false" outlineLevel="0" collapsed="false">
      <c r="AK115" s="34"/>
      <c r="AL115" s="34"/>
      <c r="AP115" s="34"/>
    </row>
    <row r="116" s="25" customFormat="true" ht="13.2" hidden="false" customHeight="false" outlineLevel="0" collapsed="false">
      <c r="AK116" s="34"/>
      <c r="AL116" s="34"/>
      <c r="AP116" s="34"/>
    </row>
    <row r="117" s="25" customFormat="true" ht="13.2" hidden="false" customHeight="false" outlineLevel="0" collapsed="false">
      <c r="AK117" s="34"/>
      <c r="AL117" s="34"/>
      <c r="AP117" s="34"/>
    </row>
    <row r="118" s="25" customFormat="true" ht="13.2" hidden="false" customHeight="false" outlineLevel="0" collapsed="false">
      <c r="AK118" s="34"/>
      <c r="AL118" s="34"/>
      <c r="AP118" s="34"/>
    </row>
    <row r="119" s="25" customFormat="true" ht="13.2" hidden="false" customHeight="false" outlineLevel="0" collapsed="false">
      <c r="AK119" s="34"/>
      <c r="AL119" s="34"/>
      <c r="AP119" s="34"/>
    </row>
    <row r="120" s="25" customFormat="true" ht="13.2" hidden="false" customHeight="false" outlineLevel="0" collapsed="false">
      <c r="AK120" s="34"/>
      <c r="AL120" s="34"/>
      <c r="AP120" s="34"/>
    </row>
    <row r="121" s="25" customFormat="true" ht="13.2" hidden="false" customHeight="false" outlineLevel="0" collapsed="false">
      <c r="AK121" s="34"/>
      <c r="AL121" s="34"/>
      <c r="AP121" s="34"/>
    </row>
    <row r="122" s="25" customFormat="true" ht="13.2" hidden="false" customHeight="false" outlineLevel="0" collapsed="false">
      <c r="AK122" s="34"/>
      <c r="AL122" s="34"/>
      <c r="AP122" s="34"/>
    </row>
    <row r="123" s="25" customFormat="true" ht="13.2" hidden="false" customHeight="false" outlineLevel="0" collapsed="false">
      <c r="AK123" s="34"/>
      <c r="AL123" s="34"/>
      <c r="AP123" s="34"/>
    </row>
    <row r="124" s="25" customFormat="true" ht="13.2" hidden="false" customHeight="false" outlineLevel="0" collapsed="false">
      <c r="AK124" s="34"/>
      <c r="AL124" s="34"/>
      <c r="AP124" s="34"/>
    </row>
    <row r="125" s="25" customFormat="true" ht="13.2" hidden="false" customHeight="false" outlineLevel="0" collapsed="false">
      <c r="AK125" s="34"/>
      <c r="AL125" s="34"/>
      <c r="AP125" s="34"/>
    </row>
    <row r="126" s="25" customFormat="true" ht="13.2" hidden="false" customHeight="false" outlineLevel="0" collapsed="false">
      <c r="AK126" s="34"/>
      <c r="AL126" s="34"/>
      <c r="AP126" s="34"/>
    </row>
    <row r="127" s="25" customFormat="true" ht="13.2" hidden="false" customHeight="false" outlineLevel="0" collapsed="false">
      <c r="AK127" s="34"/>
      <c r="AL127" s="34"/>
      <c r="AP127" s="34"/>
    </row>
    <row r="128" s="25" customFormat="true" ht="13.2" hidden="false" customHeight="false" outlineLevel="0" collapsed="false">
      <c r="AK128" s="34"/>
      <c r="AL128" s="34"/>
      <c r="AP128" s="34"/>
    </row>
    <row r="129" s="25" customFormat="true" ht="13.2" hidden="false" customHeight="false" outlineLevel="0" collapsed="false">
      <c r="AK129" s="34"/>
      <c r="AL129" s="34"/>
      <c r="AP129" s="34"/>
    </row>
    <row r="130" s="25" customFormat="true" ht="13.2" hidden="false" customHeight="false" outlineLevel="0" collapsed="false">
      <c r="AK130" s="34"/>
      <c r="AL130" s="34"/>
      <c r="AP130" s="34"/>
    </row>
    <row r="131" s="25" customFormat="true" ht="13.2" hidden="false" customHeight="false" outlineLevel="0" collapsed="false">
      <c r="AK131" s="34"/>
      <c r="AL131" s="34"/>
      <c r="AP131" s="34"/>
    </row>
    <row r="132" s="25" customFormat="true" ht="13.2" hidden="false" customHeight="false" outlineLevel="0" collapsed="false">
      <c r="AK132" s="34"/>
      <c r="AL132" s="34"/>
      <c r="AP132" s="34"/>
    </row>
    <row r="133" s="25" customFormat="true" ht="13.2" hidden="false" customHeight="false" outlineLevel="0" collapsed="false">
      <c r="AK133" s="34"/>
      <c r="AL133" s="34"/>
      <c r="AP133" s="34"/>
    </row>
    <row r="134" s="25" customFormat="true" ht="13.2" hidden="false" customHeight="false" outlineLevel="0" collapsed="false">
      <c r="AK134" s="34"/>
      <c r="AL134" s="34"/>
      <c r="AP134" s="34"/>
    </row>
    <row r="135" s="25" customFormat="true" ht="13.2" hidden="false" customHeight="false" outlineLevel="0" collapsed="false">
      <c r="AK135" s="34"/>
      <c r="AL135" s="34"/>
      <c r="AP135" s="34"/>
    </row>
    <row r="136" s="25" customFormat="true" ht="13.2" hidden="false" customHeight="false" outlineLevel="0" collapsed="false">
      <c r="AK136" s="34"/>
      <c r="AL136" s="34"/>
      <c r="AP136" s="34"/>
    </row>
    <row r="137" s="25" customFormat="true" ht="13.2" hidden="false" customHeight="false" outlineLevel="0" collapsed="false">
      <c r="AK137" s="34"/>
      <c r="AL137" s="34"/>
      <c r="AP137" s="34"/>
    </row>
    <row r="138" s="25" customFormat="true" ht="13.2" hidden="false" customHeight="false" outlineLevel="0" collapsed="false">
      <c r="AK138" s="34"/>
      <c r="AL138" s="34"/>
      <c r="AP138" s="34"/>
    </row>
    <row r="139" s="25" customFormat="true" ht="13.2" hidden="false" customHeight="false" outlineLevel="0" collapsed="false">
      <c r="AK139" s="34"/>
      <c r="AL139" s="34"/>
      <c r="AP139" s="34"/>
    </row>
    <row r="140" s="25" customFormat="true" ht="13.2" hidden="false" customHeight="false" outlineLevel="0" collapsed="false">
      <c r="AK140" s="34"/>
      <c r="AL140" s="34"/>
      <c r="AP140" s="34"/>
    </row>
    <row r="141" s="25" customFormat="true" ht="13.2" hidden="false" customHeight="false" outlineLevel="0" collapsed="false">
      <c r="AK141" s="34"/>
      <c r="AL141" s="34"/>
      <c r="AP141" s="34"/>
    </row>
    <row r="142" s="25" customFormat="true" ht="13.2" hidden="false" customHeight="false" outlineLevel="0" collapsed="false">
      <c r="AK142" s="34"/>
      <c r="AL142" s="34"/>
      <c r="AP142" s="34"/>
    </row>
    <row r="143" s="25" customFormat="true" ht="13.2" hidden="false" customHeight="false" outlineLevel="0" collapsed="false">
      <c r="AK143" s="34"/>
      <c r="AL143" s="34"/>
      <c r="AP143" s="34"/>
    </row>
    <row r="144" s="25" customFormat="true" ht="13.2" hidden="false" customHeight="false" outlineLevel="0" collapsed="false">
      <c r="AK144" s="34"/>
      <c r="AL144" s="34"/>
      <c r="AP144" s="34"/>
    </row>
    <row r="145" s="25" customFormat="true" ht="13.2" hidden="false" customHeight="false" outlineLevel="0" collapsed="false">
      <c r="AK145" s="34"/>
      <c r="AL145" s="34"/>
      <c r="AP145" s="34"/>
    </row>
    <row r="146" s="25" customFormat="true" ht="13.2" hidden="false" customHeight="false" outlineLevel="0" collapsed="false">
      <c r="AK146" s="34"/>
      <c r="AL146" s="34"/>
      <c r="AP146" s="34"/>
    </row>
    <row r="147" s="25" customFormat="true" ht="13.2" hidden="false" customHeight="false" outlineLevel="0" collapsed="false">
      <c r="AK147" s="34"/>
      <c r="AL147" s="34"/>
      <c r="AP147" s="34"/>
    </row>
    <row r="148" s="25" customFormat="true" ht="13.2" hidden="false" customHeight="false" outlineLevel="0" collapsed="false">
      <c r="AK148" s="34"/>
      <c r="AL148" s="34"/>
      <c r="AP148" s="34"/>
    </row>
    <row r="149" s="25" customFormat="true" ht="13.2" hidden="false" customHeight="false" outlineLevel="0" collapsed="false">
      <c r="AK149" s="34"/>
      <c r="AL149" s="34"/>
      <c r="AP149" s="34"/>
    </row>
    <row r="150" s="25" customFormat="true" ht="13.2" hidden="false" customHeight="false" outlineLevel="0" collapsed="false">
      <c r="AK150" s="34"/>
      <c r="AL150" s="34"/>
      <c r="AP150" s="34"/>
    </row>
    <row r="151" s="25" customFormat="true" ht="13.2" hidden="false" customHeight="false" outlineLevel="0" collapsed="false">
      <c r="AK151" s="34"/>
      <c r="AL151" s="34"/>
      <c r="AP151" s="34"/>
    </row>
    <row r="152" s="25" customFormat="true" ht="13.2" hidden="false" customHeight="false" outlineLevel="0" collapsed="false">
      <c r="AK152" s="34"/>
      <c r="AL152" s="34"/>
      <c r="AP152" s="34"/>
    </row>
    <row r="153" s="25" customFormat="true" ht="13.2" hidden="false" customHeight="false" outlineLevel="0" collapsed="false">
      <c r="AK153" s="34"/>
      <c r="AL153" s="34"/>
      <c r="AP153" s="34"/>
    </row>
    <row r="154" s="25" customFormat="true" ht="13.2" hidden="false" customHeight="false" outlineLevel="0" collapsed="false">
      <c r="AK154" s="34"/>
      <c r="AL154" s="34"/>
      <c r="AP154" s="34"/>
    </row>
    <row r="155" s="25" customFormat="true" ht="13.2" hidden="false" customHeight="false" outlineLevel="0" collapsed="false">
      <c r="AK155" s="34"/>
      <c r="AL155" s="34"/>
      <c r="AP155" s="34"/>
    </row>
    <row r="156" s="25" customFormat="true" ht="13.2" hidden="false" customHeight="false" outlineLevel="0" collapsed="false">
      <c r="AK156" s="34"/>
      <c r="AL156" s="34"/>
      <c r="AP156" s="34"/>
    </row>
    <row r="157" s="25" customFormat="true" ht="13.2" hidden="false" customHeight="false" outlineLevel="0" collapsed="false">
      <c r="AK157" s="34"/>
      <c r="AL157" s="34"/>
      <c r="AP157" s="34"/>
    </row>
    <row r="158" s="25" customFormat="true" ht="13.2" hidden="false" customHeight="false" outlineLevel="0" collapsed="false">
      <c r="AK158" s="34"/>
      <c r="AL158" s="34"/>
      <c r="AP158" s="34"/>
    </row>
    <row r="159" s="25" customFormat="true" ht="13.2" hidden="false" customHeight="false" outlineLevel="0" collapsed="false">
      <c r="AK159" s="34"/>
      <c r="AL159" s="34"/>
      <c r="AP159" s="34"/>
    </row>
    <row r="160" s="25" customFormat="true" ht="13.2" hidden="false" customHeight="false" outlineLevel="0" collapsed="false">
      <c r="AK160" s="34"/>
      <c r="AL160" s="34"/>
      <c r="AP160" s="34"/>
    </row>
    <row r="161" s="25" customFormat="true" ht="13.2" hidden="false" customHeight="false" outlineLevel="0" collapsed="false">
      <c r="AK161" s="34"/>
      <c r="AL161" s="34"/>
      <c r="AP161" s="34"/>
    </row>
    <row r="162" s="25" customFormat="true" ht="13.2" hidden="false" customHeight="false" outlineLevel="0" collapsed="false">
      <c r="AK162" s="34"/>
      <c r="AL162" s="34"/>
      <c r="AP162" s="34"/>
    </row>
    <row r="163" s="25" customFormat="true" ht="13.2" hidden="false" customHeight="false" outlineLevel="0" collapsed="false">
      <c r="AK163" s="34"/>
      <c r="AL163" s="34"/>
      <c r="AP163" s="34"/>
    </row>
    <row r="164" s="25" customFormat="true" ht="13.2" hidden="false" customHeight="false" outlineLevel="0" collapsed="false">
      <c r="AK164" s="34"/>
      <c r="AL164" s="34"/>
      <c r="AP164" s="34"/>
    </row>
    <row r="165" s="25" customFormat="true" ht="13.2" hidden="false" customHeight="false" outlineLevel="0" collapsed="false">
      <c r="AK165" s="34"/>
      <c r="AL165" s="34"/>
      <c r="AP165" s="34"/>
    </row>
    <row r="166" s="25" customFormat="true" ht="13.2" hidden="false" customHeight="false" outlineLevel="0" collapsed="false">
      <c r="AK166" s="34"/>
      <c r="AL166" s="34"/>
      <c r="AP166" s="34"/>
    </row>
    <row r="167" s="25" customFormat="true" ht="13.2" hidden="false" customHeight="false" outlineLevel="0" collapsed="false">
      <c r="AK167" s="34"/>
      <c r="AL167" s="34"/>
      <c r="AP167" s="34"/>
    </row>
    <row r="168" s="25" customFormat="true" ht="13.2" hidden="false" customHeight="false" outlineLevel="0" collapsed="false">
      <c r="AK168" s="34"/>
      <c r="AL168" s="34"/>
      <c r="AP168" s="34"/>
    </row>
    <row r="169" s="25" customFormat="true" ht="13.2" hidden="false" customHeight="false" outlineLevel="0" collapsed="false">
      <c r="AK169" s="34"/>
      <c r="AL169" s="34"/>
      <c r="AP169" s="34"/>
    </row>
    <row r="170" s="25" customFormat="true" ht="13.2" hidden="false" customHeight="false" outlineLevel="0" collapsed="false">
      <c r="AK170" s="34"/>
      <c r="AL170" s="34"/>
      <c r="AP170" s="34"/>
    </row>
    <row r="171" s="25" customFormat="true" ht="13.2" hidden="false" customHeight="false" outlineLevel="0" collapsed="false">
      <c r="AK171" s="34"/>
      <c r="AL171" s="34"/>
      <c r="AP171" s="34"/>
    </row>
    <row r="172" s="25" customFormat="true" ht="13.2" hidden="false" customHeight="false" outlineLevel="0" collapsed="false">
      <c r="AK172" s="34"/>
      <c r="AL172" s="34"/>
      <c r="AP172" s="34"/>
    </row>
    <row r="173" s="25" customFormat="true" ht="13.2" hidden="false" customHeight="false" outlineLevel="0" collapsed="false">
      <c r="AK173" s="34"/>
      <c r="AL173" s="34"/>
      <c r="AP173" s="34"/>
    </row>
    <row r="174" s="25" customFormat="true" ht="13.2" hidden="false" customHeight="false" outlineLevel="0" collapsed="false">
      <c r="AK174" s="34"/>
      <c r="AL174" s="34"/>
      <c r="AP174" s="34"/>
    </row>
    <row r="175" s="25" customFormat="true" ht="13.2" hidden="false" customHeight="false" outlineLevel="0" collapsed="false">
      <c r="AK175" s="34"/>
      <c r="AL175" s="34"/>
      <c r="AP175" s="34"/>
    </row>
  </sheetData>
  <mergeCells count="55">
    <mergeCell ref="AH1:AM4"/>
    <mergeCell ref="A6:A12"/>
    <mergeCell ref="B6:B12"/>
    <mergeCell ref="C6:C12"/>
    <mergeCell ref="D6:N8"/>
    <mergeCell ref="O6:V6"/>
    <mergeCell ref="W6:AB7"/>
    <mergeCell ref="AC6:AL6"/>
    <mergeCell ref="AM6:AM12"/>
    <mergeCell ref="AN6:AQ7"/>
    <mergeCell ref="O7:P11"/>
    <mergeCell ref="Q7:Q12"/>
    <mergeCell ref="R7:T7"/>
    <mergeCell ref="V7:V12"/>
    <mergeCell ref="AC7:AG7"/>
    <mergeCell ref="AH7:AL7"/>
    <mergeCell ref="R8:R12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H8:AJ8"/>
    <mergeCell ref="AK8:AL8"/>
    <mergeCell ref="AN8:AN12"/>
    <mergeCell ref="AO8:AO12"/>
    <mergeCell ref="AP8:AQ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P9:AP12"/>
    <mergeCell ref="AQ9:AQ12"/>
  </mergeCells>
  <dataValidations count="8">
    <dataValidation allowBlank="true" errorStyle="stop" operator="between" showDropDown="false" showErrorMessage="true" showInputMessage="false" sqref="AA15 Z16:Z27 BQ19 BQ26 Z28:Z175" type="whole">
      <formula1>1900</formula1>
      <formula2>2100</formula2>
    </dataValidation>
    <dataValidation allowBlank="true" errorStyle="stop" operator="equal" showDropDown="false" showErrorMessage="true" showInputMessage="false" sqref="BF19 BF26" type="list">
      <formula1>вид_имущества</formula1>
      <formula2>0</formula2>
    </dataValidation>
    <dataValidation allowBlank="true" errorStyle="stop" operator="equal" showDropDown="false" showErrorMessage="true" showInputMessage="false" sqref="P15:P27 AG15:AG175 BH19 BH26 P28:P175" type="list">
      <formula1>тип_номера</formula1>
      <formula2>0</formula2>
    </dataValidation>
    <dataValidation allowBlank="true" errorStyle="stop" operator="equal" showDropDown="false" showErrorMessage="true" showInputMessage="false" sqref="R15:R27 BJ19 BJ26 R28:R175" type="list">
      <formula1>тип_площади</formula1>
      <formula2>0</formula2>
    </dataValidation>
    <dataValidation allowBlank="true" errorStyle="stop" operator="equal" showDropDown="false" showErrorMessage="true" showInputMessage="false" sqref="T15:U27 BL19 BL26 T28:U175" type="list">
      <formula1>ед_измерения</formula1>
      <formula2>0</formula2>
    </dataValidation>
    <dataValidation allowBlank="true" errorStyle="stop" operator="between" showDropDown="false" showErrorMessage="true" showInputMessage="false" sqref="AK15:AL27 AP15:AP175 BW19:BX19 CB19:CC19 CG19 BW26:BX26 CB26:CC26 CG26 AK28:AL175" type="date">
      <formula1>1</formula1>
      <formula2>109575</formula2>
    </dataValidation>
    <dataValidation allowBlank="true" errorStyle="stop" operator="equal" showDropDown="false" showErrorMessage="true" showInputMessage="false" sqref="AM15:AM27 CD19 CD26 AM28:AM175" type="list">
      <formula1>статус</formula1>
      <formula2>0</formula2>
    </dataValidation>
    <dataValidation allowBlank="true" errorStyle="stop" operator="between" showDropDown="false" showErrorMessage="true" showInputMessage="false" sqref="AQ15:AQ27 CH19 CH26 AQ28:AQ175" type="whole">
      <formula1>1</formula1>
      <formula2>10000000000000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3:16:09Z</dcterms:created>
  <dc:creator>Оксана Диденко</dc:creator>
  <dc:description/>
  <dc:language>en-US</dc:language>
  <cp:lastModifiedBy>Оксана Диденко</cp:lastModifiedBy>
  <cp:lastPrinted>2024-09-04T08:57:38Z</cp:lastPrinted>
  <dcterms:modified xsi:type="dcterms:W3CDTF">2024-09-04T09:27:19Z</dcterms:modified>
  <cp:revision>0</cp:revision>
  <dc:subject/>
  <dc:title/>
</cp:coreProperties>
</file>