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 №6 (2)" sheetId="1" state="visible" r:id="rId2"/>
    <sheet name="при №6" sheetId="2" state="hidden" r:id="rId3"/>
    <sheet name="Лист1" sheetId="3" state="hidden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Таблица 7</t>
  </si>
  <si>
    <t xml:space="preserve">Оценка расходов по муниципальной программе  «Управление муниципальными финансами и муниципальным долгом города Курчатова Курской области на 2014-2020 годы», рассчитанных на основании планового метода  </t>
  </si>
  <si>
    <t xml:space="preserve">№ п/п</t>
  </si>
  <si>
    <t xml:space="preserve">Наименование</t>
  </si>
  <si>
    <t xml:space="preserve">Оценка расходов в соответствии с нормативным правовым актом (тыс.руб.)</t>
  </si>
  <si>
    <t xml:space="preserve">Объем бюджетных ассигнований в соответствии с решением Курчатовской городской  Думы о бюджете города Курчатова и оценка расходов за пределами планового периода </t>
  </si>
  <si>
    <t xml:space="preserve">Реквизиты нормативно-правового акта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.</t>
  </si>
  <si>
    <t xml:space="preserve">Расходы на стройки и объекты, не включенные в программы</t>
  </si>
  <si>
    <t xml:space="preserve">2.</t>
  </si>
  <si>
    <t xml:space="preserve">Прочие расходы, рассчитанные  на основании планового метода</t>
  </si>
  <si>
    <t xml:space="preserve">Приложение №6</t>
  </si>
  <si>
    <t xml:space="preserve"> к муниципальной программе «Управление муниципальными финансами и муниципальным долгом города Курчатова Курской области на 2014-2020 годы»</t>
  </si>
  <si>
    <t xml:space="preserve">Объем бюджетных ассигнований в соответствии с решением Курчатовской городской  Думы о бюджете города Курчатова и оценка расходов за пределами планового периода (руб.)</t>
  </si>
  <si>
    <t xml:space="preserve">2.1</t>
  </si>
  <si>
    <t xml:space="preserve">Обслуживание муниципального долга</t>
  </si>
  <si>
    <t xml:space="preserve">Муниципальный контракт о кредитовании №623313021 от 03.06.2013; Соглашение  №31/38н/10 от 25.06.2013г.  о предоставлении бюджету муниципального образования "Город Курчатов" из областного бюджета бюджетного кредита на частичное покрытие дефицита бюджета; решение Курчатовской городской Думы о бюджете города Курчатова на очередной год и на плановый период</t>
  </si>
  <si>
    <t xml:space="preserve">2.1.1</t>
  </si>
  <si>
    <t xml:space="preserve">Процентные платежи по муниципальному долгу</t>
  </si>
  <si>
    <t xml:space="preserve">2.2</t>
  </si>
  <si>
    <t xml:space="preserve">Обеспечение деятельности и выполнение функций управления финансов города Курчатова по организации исполнения бюджета города </t>
  </si>
  <si>
    <t xml:space="preserve">Федеральный закон от 06.10.2003 N 131-ФЗ"Об общих принципах организации местного самоуправления в Российской Федерации"; решение Курчатовской городской Думы о бюджете города Курчатова на очередной год и на плановый период; постановление Главы города Курчатова от 24.12.2007 № 1400 "Об утверждении Положения об управлении финансов города Курчатова" (с учетом изменений) </t>
  </si>
  <si>
    <t xml:space="preserve">Оценка расходов по муниципальной программе  «Управление муниципальными финансами и муниципальным долгом города Курчатова Курской области на 2014-2020 годы»  </t>
  </si>
  <si>
    <t xml:space="preserve">Объем бюджетных ассигнований в соответствии с решением Курчатовской городской  Думы о бюджете города Курчатова и оценка расходов за пределами планового периода</t>
  </si>
  <si>
    <t xml:space="preserve">Прочие расходы, расчитанные  на основании планового метода</t>
  </si>
  <si>
    <t xml:space="preserve">решение Курчатовской городской Думы о бюджете города Курчатова на очередной год и на плановый пери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" activeCellId="0" sqref="P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4.28"/>
    <col collapsed="false" customWidth="true" hidden="false" outlineLevel="0" max="3" min="3" style="0" width="12.7"/>
    <col collapsed="false" customWidth="true" hidden="false" outlineLevel="0" max="9" min="4" style="0" width="10.85"/>
    <col collapsed="false" customWidth="true" hidden="false" outlineLevel="0" max="10" min="10" style="0" width="14.56"/>
    <col collapsed="false" customWidth="true" hidden="false" outlineLevel="0" max="11" min="11" style="0" width="12.14"/>
    <col collapsed="false" customWidth="true" hidden="false" outlineLevel="0" max="16" min="12" style="0" width="13.28"/>
    <col collapsed="false" customWidth="true" hidden="false" outlineLevel="0" max="17" min="17" style="0" width="29.28"/>
  </cols>
  <sheetData>
    <row r="1" customFormat="false" ht="15.75" hidden="false" customHeight="false" outlineLevel="0" collapsed="false">
      <c r="P1" s="1"/>
      <c r="Q1" s="1"/>
    </row>
    <row r="2" customFormat="false" ht="81" hidden="false" customHeight="true" outlineLevel="0" collapsed="false">
      <c r="P2" s="2" t="s">
        <v>0</v>
      </c>
      <c r="Q2" s="2"/>
    </row>
    <row r="5" customFormat="false" ht="7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7" customFormat="false" ht="96.75" hidden="false" customHeight="true" outlineLevel="0" collapsed="false">
      <c r="A7" s="4" t="s">
        <v>2</v>
      </c>
      <c r="B7" s="4" t="s">
        <v>3</v>
      </c>
      <c r="C7" s="5" t="s">
        <v>4</v>
      </c>
      <c r="D7" s="5"/>
      <c r="E7" s="5"/>
      <c r="F7" s="5"/>
      <c r="G7" s="5"/>
      <c r="H7" s="5"/>
      <c r="I7" s="5"/>
      <c r="J7" s="6" t="s">
        <v>5</v>
      </c>
      <c r="K7" s="6"/>
      <c r="L7" s="6"/>
      <c r="M7" s="6"/>
      <c r="N7" s="6"/>
      <c r="O7" s="6"/>
      <c r="P7" s="6"/>
      <c r="Q7" s="5" t="s">
        <v>6</v>
      </c>
    </row>
    <row r="8" customFormat="false" ht="71.25" hidden="false" customHeight="true" outlineLevel="0" collapsed="false">
      <c r="A8" s="4"/>
      <c r="B8" s="4"/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7</v>
      </c>
      <c r="K8" s="7" t="s">
        <v>8</v>
      </c>
      <c r="L8" s="7" t="s">
        <v>9</v>
      </c>
      <c r="M8" s="7" t="s">
        <v>10</v>
      </c>
      <c r="N8" s="7" t="s">
        <v>11</v>
      </c>
      <c r="O8" s="7" t="s">
        <v>12</v>
      </c>
      <c r="P8" s="7" t="s">
        <v>13</v>
      </c>
      <c r="Q8" s="5"/>
    </row>
    <row r="9" customFormat="false" ht="60" hidden="false" customHeight="true" outlineLevel="0" collapsed="false">
      <c r="A9" s="7" t="s">
        <v>14</v>
      </c>
      <c r="B9" s="8" t="s">
        <v>15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7"/>
    </row>
    <row r="10" customFormat="false" ht="63.75" hidden="false" customHeight="true" outlineLevel="0" collapsed="false">
      <c r="A10" s="7" t="s">
        <v>16</v>
      </c>
      <c r="B10" s="8" t="s">
        <v>17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10"/>
    </row>
    <row r="11" customFormat="false" ht="14.25" hidden="false" customHeight="false" outlineLevel="0" collapsed="false">
      <c r="A11" s="11"/>
      <c r="Q11" s="12"/>
    </row>
    <row r="12" customFormat="false" ht="14.25" hidden="false" customHeight="false" outlineLevel="0" collapsed="false">
      <c r="A12" s="11"/>
      <c r="Q12" s="12"/>
    </row>
    <row r="13" customFormat="false" ht="14.25" hidden="false" customHeight="false" outlineLevel="0" collapsed="false">
      <c r="A13" s="11"/>
      <c r="Q13" s="12"/>
    </row>
    <row r="14" customFormat="false" ht="14.25" hidden="false" customHeight="false" outlineLevel="0" collapsed="false">
      <c r="A14" s="11"/>
      <c r="Q14" s="12"/>
    </row>
    <row r="15" customFormat="false" ht="14.25" hidden="false" customHeight="false" outlineLevel="0" collapsed="false">
      <c r="A15" s="11"/>
      <c r="Q15" s="12"/>
    </row>
    <row r="16" customFormat="false" ht="14.25" hidden="false" customHeight="false" outlineLevel="0" collapsed="false">
      <c r="A16" s="11"/>
      <c r="Q16" s="12"/>
    </row>
    <row r="17" customFormat="false" ht="14.25" hidden="false" customHeight="false" outlineLevel="0" collapsed="false">
      <c r="A17" s="11"/>
      <c r="Q17" s="12"/>
    </row>
    <row r="18" customFormat="false" ht="14.25" hidden="false" customHeight="false" outlineLevel="0" collapsed="false">
      <c r="A18" s="11"/>
      <c r="Q18" s="12"/>
    </row>
    <row r="19" customFormat="false" ht="14.25" hidden="false" customHeight="false" outlineLevel="0" collapsed="false">
      <c r="A19" s="11"/>
      <c r="Q19" s="12"/>
    </row>
    <row r="20" customFormat="false" ht="14.25" hidden="false" customHeight="false" outlineLevel="0" collapsed="false">
      <c r="A20" s="11"/>
      <c r="Q20" s="12"/>
    </row>
    <row r="21" customFormat="false" ht="14.25" hidden="false" customHeight="false" outlineLevel="0" collapsed="false">
      <c r="A21" s="11"/>
      <c r="Q21" s="12"/>
    </row>
    <row r="22" customFormat="false" ht="14.25" hidden="false" customHeight="false" outlineLevel="0" collapsed="false">
      <c r="A22" s="11"/>
      <c r="Q22" s="12"/>
    </row>
    <row r="23" customFormat="false" ht="14.25" hidden="false" customHeight="false" outlineLevel="0" collapsed="false">
      <c r="A23" s="11"/>
      <c r="Q23" s="12"/>
    </row>
    <row r="24" customFormat="false" ht="14.25" hidden="false" customHeight="false" outlineLevel="0" collapsed="false">
      <c r="A24" s="11"/>
      <c r="Q24" s="12"/>
    </row>
    <row r="25" customFormat="false" ht="14.25" hidden="false" customHeight="false" outlineLevel="0" collapsed="false">
      <c r="A25" s="11"/>
      <c r="Q25" s="12"/>
    </row>
    <row r="26" customFormat="false" ht="14.25" hidden="false" customHeight="false" outlineLevel="0" collapsed="false">
      <c r="A26" s="11"/>
      <c r="Q26" s="12"/>
    </row>
    <row r="27" customFormat="false" ht="14.25" hidden="false" customHeight="false" outlineLevel="0" collapsed="false">
      <c r="Q27" s="12"/>
    </row>
    <row r="28" customFormat="false" ht="14.25" hidden="false" customHeight="false" outlineLevel="0" collapsed="false">
      <c r="Q28" s="12"/>
    </row>
    <row r="29" customFormat="false" ht="14.25" hidden="false" customHeight="false" outlineLevel="0" collapsed="false">
      <c r="Q29" s="12"/>
    </row>
    <row r="30" customFormat="false" ht="14.25" hidden="false" customHeight="false" outlineLevel="0" collapsed="false">
      <c r="Q30" s="12"/>
    </row>
    <row r="31" customFormat="false" ht="14.25" hidden="false" customHeight="false" outlineLevel="0" collapsed="false">
      <c r="Q31" s="12"/>
    </row>
  </sheetData>
  <mergeCells count="8">
    <mergeCell ref="P1:Q1"/>
    <mergeCell ref="P2:Q2"/>
    <mergeCell ref="A5:Q5"/>
    <mergeCell ref="A7:A8"/>
    <mergeCell ref="B7:B8"/>
    <mergeCell ref="C7:I7"/>
    <mergeCell ref="J7:P7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4.28"/>
    <col collapsed="false" customWidth="true" hidden="false" outlineLevel="0" max="3" min="3" style="0" width="12.7"/>
    <col collapsed="false" customWidth="true" hidden="false" outlineLevel="0" max="9" min="4" style="0" width="10.85"/>
    <col collapsed="false" customWidth="true" hidden="false" outlineLevel="0" max="10" min="10" style="0" width="14.56"/>
    <col collapsed="false" customWidth="true" hidden="false" outlineLevel="0" max="11" min="11" style="0" width="12.14"/>
    <col collapsed="false" customWidth="true" hidden="false" outlineLevel="0" max="16" min="12" style="0" width="13.28"/>
    <col collapsed="false" customWidth="true" hidden="false" outlineLevel="0" max="17" min="17" style="0" width="29.28"/>
  </cols>
  <sheetData>
    <row r="1" customFormat="false" ht="15.75" hidden="false" customHeight="false" outlineLevel="0" collapsed="false">
      <c r="P1" s="1" t="s">
        <v>18</v>
      </c>
      <c r="Q1" s="1"/>
    </row>
    <row r="2" customFormat="false" ht="81" hidden="false" customHeight="true" outlineLevel="0" collapsed="false">
      <c r="P2" s="13" t="s">
        <v>19</v>
      </c>
      <c r="Q2" s="13"/>
    </row>
    <row r="5" customFormat="false" ht="44.25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7" customFormat="false" ht="48" hidden="false" customHeight="true" outlineLevel="0" collapsed="false">
      <c r="A7" s="15" t="s">
        <v>2</v>
      </c>
      <c r="B7" s="15" t="s">
        <v>3</v>
      </c>
      <c r="C7" s="15" t="s">
        <v>4</v>
      </c>
      <c r="D7" s="15"/>
      <c r="E7" s="15"/>
      <c r="F7" s="15"/>
      <c r="G7" s="15"/>
      <c r="H7" s="15"/>
      <c r="I7" s="15"/>
      <c r="J7" s="16" t="s">
        <v>20</v>
      </c>
      <c r="K7" s="16"/>
      <c r="L7" s="16"/>
      <c r="M7" s="16"/>
      <c r="N7" s="16"/>
      <c r="O7" s="16"/>
      <c r="P7" s="16"/>
      <c r="Q7" s="17" t="s">
        <v>6</v>
      </c>
    </row>
    <row r="8" customFormat="false" ht="15.75" hidden="false" customHeight="false" outlineLevel="0" collapsed="false">
      <c r="A8" s="15"/>
      <c r="B8" s="15"/>
      <c r="C8" s="18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18" t="s">
        <v>7</v>
      </c>
      <c r="K8" s="18" t="s">
        <v>8</v>
      </c>
      <c r="L8" s="18" t="s">
        <v>9</v>
      </c>
      <c r="M8" s="18" t="s">
        <v>10</v>
      </c>
      <c r="N8" s="18" t="s">
        <v>11</v>
      </c>
      <c r="O8" s="18" t="s">
        <v>12</v>
      </c>
      <c r="P8" s="18" t="s">
        <v>13</v>
      </c>
      <c r="Q8" s="17"/>
    </row>
    <row r="9" customFormat="false" ht="31.5" hidden="false" customHeight="false" outlineLevel="0" collapsed="false">
      <c r="A9" s="18" t="s">
        <v>14</v>
      </c>
      <c r="B9" s="19" t="s">
        <v>15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18"/>
    </row>
    <row r="10" customFormat="false" ht="31.5" hidden="false" customHeight="true" outlineLevel="0" collapsed="false">
      <c r="A10" s="18" t="s">
        <v>16</v>
      </c>
      <c r="B10" s="19" t="s">
        <v>17</v>
      </c>
      <c r="C10" s="21" t="n">
        <f aca="false">C11+C14</f>
        <v>12834.3</v>
      </c>
      <c r="D10" s="21" t="n">
        <f aca="false">D11+D14</f>
        <v>13759.3</v>
      </c>
      <c r="E10" s="21" t="n">
        <f aca="false">E11+E14</f>
        <v>13759.3</v>
      </c>
      <c r="F10" s="21" t="n">
        <f aca="false">F11+F14</f>
        <v>14375</v>
      </c>
      <c r="G10" s="21" t="n">
        <f aca="false">G11+G14</f>
        <v>14352</v>
      </c>
      <c r="H10" s="21" t="n">
        <f aca="false">H11+H14</f>
        <v>14352</v>
      </c>
      <c r="I10" s="21" t="n">
        <f aca="false">I11+I14</f>
        <v>14352</v>
      </c>
      <c r="J10" s="22" t="n">
        <f aca="false">J11+J14</f>
        <v>12834321</v>
      </c>
      <c r="K10" s="22" t="n">
        <f aca="false">K11+K14</f>
        <v>13759321</v>
      </c>
      <c r="L10" s="22" t="n">
        <f aca="false">L11+L14</f>
        <v>13759321</v>
      </c>
      <c r="M10" s="22" t="n">
        <f aca="false">M11+M14</f>
        <v>14375000</v>
      </c>
      <c r="N10" s="22" t="n">
        <f aca="false">N11+N14</f>
        <v>14352000</v>
      </c>
      <c r="O10" s="22" t="n">
        <f aca="false">O11+O14</f>
        <v>14352000</v>
      </c>
      <c r="P10" s="22" t="n">
        <f aca="false">P11+P14</f>
        <v>14352000</v>
      </c>
      <c r="Q10" s="23"/>
    </row>
    <row r="11" customFormat="false" ht="135" hidden="false" customHeight="true" outlineLevel="0" collapsed="false">
      <c r="A11" s="24" t="s">
        <v>21</v>
      </c>
      <c r="B11" s="19" t="s">
        <v>22</v>
      </c>
      <c r="C11" s="25" t="n">
        <v>7567</v>
      </c>
      <c r="D11" s="25" t="n">
        <v>8492</v>
      </c>
      <c r="E11" s="25" t="n">
        <v>8492</v>
      </c>
      <c r="F11" s="25" t="n">
        <v>8469</v>
      </c>
      <c r="G11" s="25" t="n">
        <v>8446</v>
      </c>
      <c r="H11" s="25" t="n">
        <v>8446</v>
      </c>
      <c r="I11" s="25" t="n">
        <v>8446</v>
      </c>
      <c r="J11" s="26" t="n">
        <v>7567000</v>
      </c>
      <c r="K11" s="26" t="n">
        <v>8492000</v>
      </c>
      <c r="L11" s="26" t="n">
        <v>8492000</v>
      </c>
      <c r="M11" s="26" t="n">
        <v>8469000</v>
      </c>
      <c r="N11" s="26" t="n">
        <v>8446000</v>
      </c>
      <c r="O11" s="26" t="n">
        <v>8446000</v>
      </c>
      <c r="P11" s="26" t="n">
        <v>8446000</v>
      </c>
      <c r="Q11" s="27" t="s">
        <v>23</v>
      </c>
    </row>
    <row r="12" customFormat="false" ht="117" hidden="false" customHeight="true" outlineLevel="0" collapsed="false">
      <c r="A12" s="24" t="s">
        <v>24</v>
      </c>
      <c r="B12" s="19" t="s">
        <v>25</v>
      </c>
      <c r="C12" s="25" t="n">
        <v>7567</v>
      </c>
      <c r="D12" s="25" t="n">
        <v>8492</v>
      </c>
      <c r="E12" s="25" t="n">
        <v>8492</v>
      </c>
      <c r="F12" s="25" t="n">
        <v>8469</v>
      </c>
      <c r="G12" s="25" t="n">
        <v>8446</v>
      </c>
      <c r="H12" s="25" t="n">
        <v>8446</v>
      </c>
      <c r="I12" s="25" t="n">
        <v>8446</v>
      </c>
      <c r="J12" s="26" t="n">
        <v>7567000</v>
      </c>
      <c r="K12" s="26" t="n">
        <v>8492000</v>
      </c>
      <c r="L12" s="26" t="n">
        <v>8492000</v>
      </c>
      <c r="M12" s="26" t="n">
        <v>8469000</v>
      </c>
      <c r="N12" s="26" t="n">
        <v>8446000</v>
      </c>
      <c r="O12" s="26" t="n">
        <v>8446000</v>
      </c>
      <c r="P12" s="26" t="n">
        <v>8446000</v>
      </c>
      <c r="Q12" s="27"/>
    </row>
    <row r="13" customFormat="false" ht="16.5" hidden="false" customHeight="false" outlineLevel="0" collapsed="false">
      <c r="A13" s="24"/>
      <c r="B13" s="18"/>
      <c r="C13" s="20"/>
      <c r="D13" s="20"/>
      <c r="E13" s="20"/>
      <c r="F13" s="20"/>
      <c r="G13" s="20"/>
      <c r="H13" s="20"/>
      <c r="I13" s="20"/>
      <c r="J13" s="28"/>
      <c r="K13" s="28"/>
      <c r="L13" s="28"/>
      <c r="M13" s="28"/>
      <c r="N13" s="28"/>
      <c r="O13" s="28"/>
      <c r="P13" s="28"/>
      <c r="Q13" s="29"/>
    </row>
    <row r="14" customFormat="false" ht="273.75" hidden="false" customHeight="true" outlineLevel="0" collapsed="false">
      <c r="A14" s="24" t="s">
        <v>26</v>
      </c>
      <c r="B14" s="19" t="s">
        <v>27</v>
      </c>
      <c r="C14" s="25" t="n">
        <v>5267.3</v>
      </c>
      <c r="D14" s="25" t="n">
        <v>5267.3</v>
      </c>
      <c r="E14" s="25" t="n">
        <v>5267.3</v>
      </c>
      <c r="F14" s="25" t="n">
        <v>5906</v>
      </c>
      <c r="G14" s="25" t="n">
        <v>5906</v>
      </c>
      <c r="H14" s="25" t="n">
        <v>5906</v>
      </c>
      <c r="I14" s="25" t="n">
        <v>5906</v>
      </c>
      <c r="J14" s="26" t="n">
        <v>5267321</v>
      </c>
      <c r="K14" s="26" t="n">
        <v>5267321</v>
      </c>
      <c r="L14" s="26" t="n">
        <v>5267321</v>
      </c>
      <c r="M14" s="26" t="n">
        <v>5906000</v>
      </c>
      <c r="N14" s="26" t="n">
        <v>5906000</v>
      </c>
      <c r="O14" s="26" t="n">
        <v>5906000</v>
      </c>
      <c r="P14" s="26" t="n">
        <v>5906000</v>
      </c>
      <c r="Q14" s="29" t="s">
        <v>28</v>
      </c>
    </row>
    <row r="15" customFormat="false" ht="14.25" hidden="false" customHeight="false" outlineLevel="0" collapsed="false">
      <c r="A15" s="11"/>
      <c r="Q15" s="12"/>
    </row>
    <row r="16" customFormat="false" ht="14.25" hidden="false" customHeight="false" outlineLevel="0" collapsed="false">
      <c r="A16" s="11"/>
      <c r="Q16" s="12"/>
    </row>
    <row r="17" customFormat="false" ht="14.25" hidden="false" customHeight="false" outlineLevel="0" collapsed="false">
      <c r="A17" s="11"/>
      <c r="Q17" s="12"/>
    </row>
    <row r="18" customFormat="false" ht="14.25" hidden="false" customHeight="false" outlineLevel="0" collapsed="false">
      <c r="A18" s="11"/>
      <c r="Q18" s="12"/>
    </row>
    <row r="19" customFormat="false" ht="14.25" hidden="false" customHeight="false" outlineLevel="0" collapsed="false">
      <c r="A19" s="11"/>
      <c r="Q19" s="12"/>
    </row>
    <row r="20" customFormat="false" ht="14.25" hidden="false" customHeight="false" outlineLevel="0" collapsed="false">
      <c r="A20" s="11"/>
      <c r="Q20" s="12"/>
    </row>
    <row r="21" customFormat="false" ht="14.25" hidden="false" customHeight="false" outlineLevel="0" collapsed="false">
      <c r="A21" s="11"/>
      <c r="Q21" s="12"/>
    </row>
    <row r="22" customFormat="false" ht="14.25" hidden="false" customHeight="false" outlineLevel="0" collapsed="false">
      <c r="A22" s="11"/>
      <c r="Q22" s="12"/>
    </row>
    <row r="23" customFormat="false" ht="14.25" hidden="false" customHeight="false" outlineLevel="0" collapsed="false">
      <c r="A23" s="11"/>
      <c r="Q23" s="12"/>
    </row>
    <row r="24" customFormat="false" ht="14.25" hidden="false" customHeight="false" outlineLevel="0" collapsed="false">
      <c r="A24" s="11"/>
      <c r="Q24" s="12"/>
    </row>
    <row r="25" customFormat="false" ht="14.25" hidden="false" customHeight="false" outlineLevel="0" collapsed="false">
      <c r="A25" s="11"/>
      <c r="Q25" s="12"/>
    </row>
    <row r="26" customFormat="false" ht="14.25" hidden="false" customHeight="false" outlineLevel="0" collapsed="false">
      <c r="A26" s="11"/>
      <c r="Q26" s="12"/>
    </row>
    <row r="27" customFormat="false" ht="14.25" hidden="false" customHeight="false" outlineLevel="0" collapsed="false">
      <c r="A27" s="11"/>
      <c r="Q27" s="12"/>
    </row>
    <row r="28" customFormat="false" ht="14.25" hidden="false" customHeight="false" outlineLevel="0" collapsed="false">
      <c r="A28" s="11"/>
      <c r="Q28" s="12"/>
    </row>
    <row r="29" customFormat="false" ht="14.25" hidden="false" customHeight="false" outlineLevel="0" collapsed="false">
      <c r="A29" s="11"/>
      <c r="Q29" s="12"/>
    </row>
    <row r="30" customFormat="false" ht="14.25" hidden="false" customHeight="false" outlineLevel="0" collapsed="false">
      <c r="A30" s="11"/>
      <c r="Q30" s="12"/>
    </row>
    <row r="31" customFormat="false" ht="14.25" hidden="false" customHeight="false" outlineLevel="0" collapsed="false">
      <c r="Q31" s="12"/>
    </row>
    <row r="32" customFormat="false" ht="14.25" hidden="false" customHeight="false" outlineLevel="0" collapsed="false">
      <c r="Q32" s="12"/>
    </row>
    <row r="33" customFormat="false" ht="14.25" hidden="false" customHeight="false" outlineLevel="0" collapsed="false">
      <c r="Q33" s="12"/>
    </row>
    <row r="34" customFormat="false" ht="14.25" hidden="false" customHeight="false" outlineLevel="0" collapsed="false">
      <c r="Q34" s="12"/>
    </row>
    <row r="35" customFormat="false" ht="14.25" hidden="false" customHeight="false" outlineLevel="0" collapsed="false">
      <c r="Q35" s="12"/>
    </row>
  </sheetData>
  <mergeCells count="9">
    <mergeCell ref="P1:Q1"/>
    <mergeCell ref="P2:Q2"/>
    <mergeCell ref="A5:Q5"/>
    <mergeCell ref="A7:A8"/>
    <mergeCell ref="B7:B8"/>
    <mergeCell ref="C7:I7"/>
    <mergeCell ref="J7:P7"/>
    <mergeCell ref="Q7:Q8"/>
    <mergeCell ref="Q11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4.28"/>
    <col collapsed="false" customWidth="true" hidden="false" outlineLevel="0" max="3" min="3" style="0" width="12.7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P1" s="30" t="s">
        <v>18</v>
      </c>
      <c r="Q1" s="30"/>
    </row>
    <row r="5" customFormat="false" ht="15" hidden="false" customHeight="false" outlineLevel="0" collapsed="false">
      <c r="B5" s="31" t="s">
        <v>29</v>
      </c>
    </row>
    <row r="7" customFormat="false" ht="48" hidden="false" customHeight="true" outlineLevel="0" collapsed="false">
      <c r="A7" s="32" t="s">
        <v>2</v>
      </c>
      <c r="B7" s="32" t="s">
        <v>3</v>
      </c>
      <c r="C7" s="32" t="s">
        <v>4</v>
      </c>
      <c r="D7" s="32"/>
      <c r="E7" s="32"/>
      <c r="F7" s="32"/>
      <c r="G7" s="32"/>
      <c r="H7" s="32"/>
      <c r="I7" s="32"/>
      <c r="J7" s="33" t="s">
        <v>30</v>
      </c>
      <c r="K7" s="33"/>
      <c r="L7" s="33"/>
      <c r="M7" s="33"/>
      <c r="N7" s="33"/>
      <c r="O7" s="33"/>
      <c r="P7" s="33"/>
      <c r="Q7" s="34" t="s">
        <v>6</v>
      </c>
    </row>
    <row r="8" customFormat="false" ht="12.75" hidden="false" customHeight="false" outlineLevel="0" collapsed="false">
      <c r="A8" s="32"/>
      <c r="B8" s="32"/>
      <c r="C8" s="23" t="n">
        <v>2014</v>
      </c>
      <c r="D8" s="23" t="n">
        <v>2015</v>
      </c>
      <c r="E8" s="23" t="n">
        <v>2016</v>
      </c>
      <c r="F8" s="23" t="n">
        <v>2017</v>
      </c>
      <c r="G8" s="23" t="n">
        <v>2018</v>
      </c>
      <c r="H8" s="23" t="n">
        <v>2019</v>
      </c>
      <c r="I8" s="23" t="n">
        <v>2020</v>
      </c>
      <c r="J8" s="23" t="n">
        <v>2014</v>
      </c>
      <c r="K8" s="23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35" t="n">
        <v>2020</v>
      </c>
      <c r="Q8" s="34"/>
    </row>
    <row r="9" customFormat="false" ht="25.5" hidden="false" customHeight="false" outlineLevel="0" collapsed="false">
      <c r="A9" s="23" t="s">
        <v>14</v>
      </c>
      <c r="B9" s="36" t="s">
        <v>15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/>
    </row>
    <row r="10" customFormat="false" ht="26.25" hidden="false" customHeight="true" outlineLevel="0" collapsed="false">
      <c r="A10" s="23" t="s">
        <v>16</v>
      </c>
      <c r="B10" s="36" t="s">
        <v>31</v>
      </c>
      <c r="C10" s="37" t="n">
        <f aca="false">C11+C14</f>
        <v>12834.3</v>
      </c>
      <c r="D10" s="37" t="n">
        <f aca="false">D11+D14</f>
        <v>13759.3</v>
      </c>
      <c r="E10" s="37" t="n">
        <f aca="false">E11+E14</f>
        <v>13759.3</v>
      </c>
      <c r="F10" s="37" t="n">
        <f aca="false">F11+F14</f>
        <v>14375</v>
      </c>
      <c r="G10" s="37" t="n">
        <f aca="false">G11+G14</f>
        <v>14352</v>
      </c>
      <c r="H10" s="37" t="n">
        <f aca="false">H11+H14</f>
        <v>14352</v>
      </c>
      <c r="I10" s="37" t="n">
        <f aca="false">I11+I14</f>
        <v>14352</v>
      </c>
      <c r="J10" s="37" t="n">
        <f aca="false">J11+J14</f>
        <v>12834.3</v>
      </c>
      <c r="K10" s="37" t="n">
        <f aca="false">K11+K14</f>
        <v>13759.3</v>
      </c>
      <c r="L10" s="37" t="n">
        <f aca="false">L11+L14</f>
        <v>13759.3</v>
      </c>
      <c r="M10" s="37" t="n">
        <f aca="false">M11+M14</f>
        <v>14375</v>
      </c>
      <c r="N10" s="37" t="n">
        <f aca="false">N11+N14</f>
        <v>14352</v>
      </c>
      <c r="O10" s="37" t="n">
        <f aca="false">O11+O14</f>
        <v>14352</v>
      </c>
      <c r="P10" s="37" t="n">
        <f aca="false">P11+P14</f>
        <v>14352</v>
      </c>
      <c r="Q10" s="17" t="s">
        <v>32</v>
      </c>
    </row>
    <row r="11" customFormat="false" ht="18.75" hidden="false" customHeight="true" outlineLevel="0" collapsed="false">
      <c r="A11" s="38" t="s">
        <v>21</v>
      </c>
      <c r="B11" s="23" t="s">
        <v>22</v>
      </c>
      <c r="C11" s="39" t="n">
        <v>7567</v>
      </c>
      <c r="D11" s="39" t="n">
        <v>8492</v>
      </c>
      <c r="E11" s="39" t="n">
        <v>8492</v>
      </c>
      <c r="F11" s="39" t="n">
        <v>8469</v>
      </c>
      <c r="G11" s="39" t="n">
        <v>8446</v>
      </c>
      <c r="H11" s="39" t="n">
        <v>8446</v>
      </c>
      <c r="I11" s="39" t="n">
        <v>8446</v>
      </c>
      <c r="J11" s="39" t="n">
        <v>7567</v>
      </c>
      <c r="K11" s="39" t="n">
        <v>8492</v>
      </c>
      <c r="L11" s="39" t="n">
        <v>8492</v>
      </c>
      <c r="M11" s="39" t="n">
        <v>8469</v>
      </c>
      <c r="N11" s="39" t="n">
        <v>8446</v>
      </c>
      <c r="O11" s="39" t="n">
        <v>8446</v>
      </c>
      <c r="P11" s="39" t="n">
        <v>8446</v>
      </c>
      <c r="Q11" s="17"/>
    </row>
    <row r="12" customFormat="false" ht="25.5" hidden="false" customHeight="false" outlineLevel="0" collapsed="false">
      <c r="A12" s="38" t="s">
        <v>24</v>
      </c>
      <c r="B12" s="36" t="s">
        <v>25</v>
      </c>
      <c r="C12" s="39" t="n">
        <v>7567</v>
      </c>
      <c r="D12" s="39" t="n">
        <v>8492</v>
      </c>
      <c r="E12" s="39" t="n">
        <v>8492</v>
      </c>
      <c r="F12" s="39" t="n">
        <v>8469</v>
      </c>
      <c r="G12" s="39" t="n">
        <v>8446</v>
      </c>
      <c r="H12" s="39" t="n">
        <v>8446</v>
      </c>
      <c r="I12" s="39" t="n">
        <v>8446</v>
      </c>
      <c r="J12" s="39" t="n">
        <v>7567</v>
      </c>
      <c r="K12" s="39" t="n">
        <v>8492</v>
      </c>
      <c r="L12" s="39" t="n">
        <v>8492</v>
      </c>
      <c r="M12" s="39" t="n">
        <v>8469</v>
      </c>
      <c r="N12" s="39" t="n">
        <v>8446</v>
      </c>
      <c r="O12" s="39" t="n">
        <v>8446</v>
      </c>
      <c r="P12" s="39" t="n">
        <v>8446</v>
      </c>
      <c r="Q12" s="17"/>
    </row>
    <row r="13" customFormat="false" ht="15.75" hidden="false" customHeight="false" outlineLevel="0" collapsed="false">
      <c r="A13" s="38"/>
      <c r="B13" s="23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7"/>
    </row>
    <row r="14" customFormat="false" ht="84.75" hidden="false" customHeight="true" outlineLevel="0" collapsed="false">
      <c r="A14" s="38" t="s">
        <v>26</v>
      </c>
      <c r="B14" s="36" t="s">
        <v>27</v>
      </c>
      <c r="C14" s="39" t="n">
        <v>5267.3</v>
      </c>
      <c r="D14" s="39" t="n">
        <v>5267.3</v>
      </c>
      <c r="E14" s="39" t="n">
        <v>5267.3</v>
      </c>
      <c r="F14" s="39" t="n">
        <v>5906</v>
      </c>
      <c r="G14" s="39" t="n">
        <v>5906</v>
      </c>
      <c r="H14" s="39" t="n">
        <v>5906</v>
      </c>
      <c r="I14" s="39" t="n">
        <v>5906</v>
      </c>
      <c r="J14" s="39" t="n">
        <v>5267.3</v>
      </c>
      <c r="K14" s="39" t="n">
        <v>5267.3</v>
      </c>
      <c r="L14" s="39" t="n">
        <v>5267.3</v>
      </c>
      <c r="M14" s="39" t="n">
        <v>5906</v>
      </c>
      <c r="N14" s="39" t="n">
        <v>5906</v>
      </c>
      <c r="O14" s="39" t="n">
        <v>5906</v>
      </c>
      <c r="P14" s="39" t="n">
        <v>5906</v>
      </c>
      <c r="Q14" s="17"/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1"/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</sheetData>
  <mergeCells count="7">
    <mergeCell ref="P1:Q1"/>
    <mergeCell ref="A7:A8"/>
    <mergeCell ref="B7:B8"/>
    <mergeCell ref="C7:I7"/>
    <mergeCell ref="J7:P7"/>
    <mergeCell ref="Q7:Q8"/>
    <mergeCell ref="Q10:Q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5:53:33Z</dcterms:created>
  <dc:creator>Anonim</dc:creator>
  <dc:description/>
  <dc:language>en-US</dc:language>
  <cp:lastModifiedBy>Anonim</cp:lastModifiedBy>
  <cp:lastPrinted>2014-05-08T12:14:31Z</cp:lastPrinted>
  <dcterms:modified xsi:type="dcterms:W3CDTF">2014-05-08T12:14:33Z</dcterms:modified>
  <cp:revision>0</cp:revision>
  <dc:subject/>
  <dc:title/>
</cp:coreProperties>
</file>