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№ 9" sheetId="1" state="visible" r:id="rId2"/>
    <sheet name="ведомственная(городской)" sheetId="2" state="hidden" r:id="rId3"/>
  </sheets>
  <definedNames>
    <definedName function="false" hidden="false" localSheetId="1" name="_xlnm.Print_Area" vbProcedure="false">'ведомственная(городской)'!$B$1:$O$406</definedName>
    <definedName function="false" hidden="false" localSheetId="0" name="_xlnm.Print_Area" vbProcedure="false">'Прил № 9'!$A$1:$T$1204</definedName>
    <definedName function="false" hidden="false" localSheetId="0" name="Excel_BuiltIn_Print_Area" vbProcedure="false">'Прил № 9'!$A$3:$F$1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1" uniqueCount="1192">
  <si>
    <t xml:space="preserve">Приложение №9</t>
  </si>
  <si>
    <t xml:space="preserve">утверждено  решением  Курчатовской городской Думы</t>
  </si>
  <si>
    <t xml:space="preserve">утверждено решением  Курчатовской городской Думы</t>
  </si>
  <si>
    <t xml:space="preserve">от 22.12.2022 г. №7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на 2023 год</t>
  </si>
  <si>
    <t xml:space="preserve">(в редакции решений КГД от 10.03.2023 №10, от 13.04.2023 № 23, от 26.05.2023 №31, от 15.06.2023 №37, от 29.06.2023 №38, от 21.09.2023 №53)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ЕСТЬ ЛИМИТЫ изменен.(+,-)</t>
  </si>
  <si>
    <t xml:space="preserve">Изменения (март)</t>
  </si>
  <si>
    <t xml:space="preserve">Изменения (апрель)</t>
  </si>
  <si>
    <t xml:space="preserve">изменения (май)</t>
  </si>
  <si>
    <t xml:space="preserve">изменения (июнь)</t>
  </si>
  <si>
    <t xml:space="preserve">изменения (июнь 2)</t>
  </si>
  <si>
    <t xml:space="preserve">изменения (сентябрь)</t>
  </si>
  <si>
    <t xml:space="preserve">ВСЕГО РАСХОДОВ                 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000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инфраструктуры в сфере культуры»</t>
    </r>
  </si>
  <si>
    <t xml:space="preserve">01 1 02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1 1 02 S1500</t>
  </si>
  <si>
    <t xml:space="preserve">Капитальные вложения в объекты государственной (муниципальной) собственности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005</t>
  </si>
  <si>
    <t xml:space="preserve">07</t>
  </si>
  <si>
    <t xml:space="preserve">01</t>
  </si>
  <si>
    <t xml:space="preserve">800</t>
  </si>
  <si>
    <t xml:space="preserve">Обеспечение проведения капитального ремонта муниципальных учреждений культуры </t>
  </si>
  <si>
    <t xml:space="preserve">01 1 03 С1464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01 1 03 С2002</t>
  </si>
  <si>
    <t xml:space="preserve">Закупка товаров, работ и услуг  для обеспечения государственных (муниципальных) нужд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01 1 05 С1401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развития и укрепление материально-технической быза домов культуры в населенных пунктах с числом жителей до 50 тысяч человек</t>
  </si>
  <si>
    <t xml:space="preserve">01 1 05 L4670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t xml:space="preserve">Мероприятия, направленные на укрепление материально-технической базы учреждений культуры</t>
  </si>
  <si>
    <t xml:space="preserve">01 1 05 С148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Мероприятия по благоустройству</t>
  </si>
  <si>
    <t xml:space="preserve">01 1 06 С1433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Закупка товаров, работ и услуг для государственных (муниципальных) нужд</t>
  </si>
  <si>
    <t xml:space="preserve">Региональный проект "Культурная среда"</t>
  </si>
  <si>
    <t xml:space="preserve">01 2 A1 00000</t>
  </si>
  <si>
    <t xml:space="preserve">Создание модельных муниципальных библиотек </t>
  </si>
  <si>
    <t xml:space="preserve">01 2 A1 54540</t>
  </si>
  <si>
    <t xml:space="preserve">01 2 02 00000</t>
  </si>
  <si>
    <t xml:space="preserve">01 2 02 С1401</t>
  </si>
  <si>
    <t xml:space="preserve">01 2 02 С2002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развития туристической инфраструктуры и формирования доступной и комфортной туристической среды»</t>
    </r>
  </si>
  <si>
    <t xml:space="preserve">О1 3 01 00000</t>
  </si>
  <si>
    <t xml:space="preserve">О1 3 01 С143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туристического продукта»</t>
    </r>
  </si>
  <si>
    <t xml:space="preserve">О1 3 02 00000</t>
  </si>
  <si>
    <t xml:space="preserve">Расходы на создание и развитие цифровых сервисов для повышения туристической привлекательности</t>
  </si>
  <si>
    <t xml:space="preserve">О1 3 02 С149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Муниципальная программа «Социальная  поддержка граждан города Курчатова Курской области»</t>
  </si>
  <si>
    <t xml:space="preserve">001</t>
  </si>
  <si>
    <t xml:space="preserve">13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 </t>
  </si>
  <si>
    <t xml:space="preserve">Основное мероприятие «Обеспечение выполнения переданных отдельных государственных полномочий Курской области в сфере социальной защиты населения»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выплате ежемесячной денежной выплаты  на ребенка в возрасте от трех до семи лет включительно</t>
  </si>
  <si>
    <t xml:space="preserve"> 02 1 01 13221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Обеспечение деятельности и выполнение функций органов местного самоуправления</t>
  </si>
  <si>
    <t xml:space="preserve">02 1 03 С1402 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Оказание финансовой поддержки общественным организациям </t>
  </si>
  <si>
    <t xml:space="preserve">02 1 04 С1470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Подпрограмма «Развитие мер социальной поддержки  отдельных категорий граждан» </t>
  </si>
  <si>
    <t xml:space="preserve">10</t>
  </si>
  <si>
    <t xml:space="preserve">03</t>
  </si>
  <si>
    <t xml:space="preserve">02 2 00 00000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Социальное обеспечение и иные выплаты населению</t>
  </si>
  <si>
    <t xml:space="preserve">300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Осуществление ежемесячных выплат на детей в возрасте от трех до семи лет включительно</t>
  </si>
  <si>
    <t xml:space="preserve">02  2 02 R3020</t>
  </si>
  <si>
    <t xml:space="preserve">Осуществление ежемесячных выплат на детей в возрасте от трех до семи лет включительно, за счет средств областного бюджета</t>
  </si>
  <si>
    <t xml:space="preserve">02  2 02 R3021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О6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Проведение капитального ремонта муниципальных образовательных организаций</t>
  </si>
  <si>
    <t xml:space="preserve">03 2 03 1305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4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02 3 04 С1402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униципальная  программа «Развитие образования города Курчатова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»</t>
  </si>
  <si>
    <t xml:space="preserve">03 1 00 00000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Расходы на проведение капитального ремонта муниципальных образовательных организаций</t>
  </si>
  <si>
    <t xml:space="preserve">03 1 01 С1410</t>
  </si>
  <si>
    <t xml:space="preserve">03 1 01 С2002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ероприятия, направленные на обеспечение деятельности муниципальной службы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Мероприятия в области образования</t>
  </si>
  <si>
    <t xml:space="preserve">03 1 04 С1447</t>
  </si>
  <si>
    <t xml:space="preserve">Подпрограмма «Развитие 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03 2 02 С2002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п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 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Предоставление субсидий бюджетным, автономным учреждениям и иным некоммерческим организациям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C1411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3 С1417</t>
  </si>
  <si>
    <t xml:space="preserve">Реализация мероприятий государственной программы Российской Федерации «Доступная среда» на 2011-2025 годы</t>
  </si>
  <si>
    <t xml:space="preserve">03 2 03 L02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Обеспечение оборудованием  школьных столовых </t>
  </si>
  <si>
    <t xml:space="preserve">03 2 03 S3080</t>
  </si>
  <si>
    <t xml:space="preserve">03 2 03 S3090 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Основное мероприятие «Содействие развитию дошкольного и общего образования»</t>
  </si>
  <si>
    <t xml:space="preserve">03 2 06 00000</t>
  </si>
  <si>
    <t xml:space="preserve">Реализация мероприятий по модернизации школьных систем образования</t>
  </si>
  <si>
    <t xml:space="preserve">03 2 06 L750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Основное мероприятие "Модернизация систем школьного образования"</t>
  </si>
  <si>
    <t xml:space="preserve">03 2 07 00000</t>
  </si>
  <si>
    <t xml:space="preserve">03 2 07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7 R7501</t>
  </si>
  <si>
    <t xml:space="preserve">Мероприятия по модернизации школьных систем образования </t>
  </si>
  <si>
    <t xml:space="preserve">03 2 07 S7501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03 3 02 С1447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Реализация мероприятий в сфере молодежной политики</t>
  </si>
  <si>
    <t xml:space="preserve">03 3 03 С1414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03 3 04 00000</t>
  </si>
  <si>
    <t xml:space="preserve">03 3 04  С1410</t>
  </si>
  <si>
    <t xml:space="preserve">Основное мероприятие «Социальная поддержка работников дополнительного образования»</t>
  </si>
  <si>
    <t xml:space="preserve">03 3 05 00000</t>
  </si>
  <si>
    <t xml:space="preserve">03 3 05 S306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3 07  00000</t>
  </si>
  <si>
    <t xml:space="preserve">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Региональный  проект «Успех каждого ребенка»</t>
  </si>
  <si>
    <t xml:space="preserve"> 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 54910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0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07 1 00 00000</t>
  </si>
  <si>
    <t xml:space="preserve">Основное мероприятие «Обеспечение выполнения функций муниципальных казенных учреждений»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 «Развитие инфраструктуры в сфере ЖКХ»</t>
  </si>
  <si>
    <t xml:space="preserve">05</t>
  </si>
  <si>
    <t xml:space="preserve">07 2 01 00000 </t>
  </si>
  <si>
    <t xml:space="preserve">07 2 01 С1417 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 и границах территориальных зон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</t>
  </si>
  <si>
    <t xml:space="preserve">07 2 04 L4970 </t>
  </si>
  <si>
    <t xml:space="preserve">Основное мероприятие "Строительство ливневой канализации в районе жилого дома №8 по ул.Космонавтов г.Курчатова Курской области"</t>
  </si>
  <si>
    <t xml:space="preserve">07 2 05 00000</t>
  </si>
  <si>
    <t xml:space="preserve">07 2 05 С1417</t>
  </si>
  <si>
    <t xml:space="preserve">Основное мероприятие "Строительство ливневой канализации в районе жилого дома  №11 по ул.Набережная г.Курчатова Курской области"</t>
  </si>
  <si>
    <t xml:space="preserve">07 2 06 00000</t>
  </si>
  <si>
    <t xml:space="preserve">07 2 06 С1417</t>
  </si>
  <si>
    <t xml:space="preserve">Основное мероприятие "Создание источника наружного противопожарного водоснабжения в 8-9 микрорайонах г.Курчатова Курской области"</t>
  </si>
  <si>
    <t xml:space="preserve">07 2 07 00000</t>
  </si>
  <si>
    <t xml:space="preserve">07 2 07 С1417</t>
  </si>
  <si>
    <t xml:space="preserve">07 2 07 С1417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Строительство объекта «Водоснабжение Южного района г. Курчатова Курской области»</t>
  </si>
  <si>
    <t xml:space="preserve">07 2 10 00000</t>
  </si>
  <si>
    <t xml:space="preserve">07 2 10 С1468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Подпрограмма «Обеспечение качественными услугами ЖКХ населения города Курчатова  Курской области »</t>
  </si>
  <si>
    <t xml:space="preserve">07 3 00 00000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07 3 01 С1417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1 13530</t>
  </si>
  <si>
    <t xml:space="preserve">07 3 01 С1433</t>
  </si>
  <si>
    <t xml:space="preserve">Реализация малых проектов в сфере благоустройства</t>
  </si>
  <si>
    <t xml:space="preserve">07 3 01 S009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07 3 02 С1488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Региональный проект "Чистая страна"</t>
  </si>
  <si>
    <t xml:space="preserve">07 3 G1 00000</t>
  </si>
  <si>
    <t xml:space="preserve">Реализация проектов в области обращения с отходами</t>
  </si>
  <si>
    <t xml:space="preserve">07 3 04 C1457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Организация отдыха детей в каникулярное время</t>
  </si>
  <si>
    <t xml:space="preserve">08 2 01 13540</t>
  </si>
  <si>
    <t xml:space="preserve">Развитие системы оздоровления  и отдыха детей</t>
  </si>
  <si>
    <t xml:space="preserve">08 2 01 С1458</t>
  </si>
  <si>
    <t xml:space="preserve">08 2 01 С2002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t xml:space="preserve">08 3 01 С1417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С1401</t>
  </si>
  <si>
    <t xml:space="preserve">08 3 02 С2002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08 3 04 00000</t>
  </si>
  <si>
    <t xml:space="preserve">08 3 04  С1401</t>
  </si>
  <si>
    <t xml:space="preserve">08 3 03  С1433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«Улица Верхнелуговая (Автомобильная дорога от ул. Ефима Славского до ул. Широкая)»</t>
  </si>
  <si>
    <t xml:space="preserve">11 1 01 00000</t>
  </si>
  <si>
    <t xml:space="preserve">Строительство (реконструкция) автомобильных дорог общего пользования местного значения</t>
  </si>
  <si>
    <t xml:space="preserve">11 1 01 С1423 </t>
  </si>
  <si>
    <t xml:space="preserve">Основное мероприятие «Строительство объекта «Путепровод через железную дорогу»</t>
  </si>
  <si>
    <t xml:space="preserve">11 1 02 00000 </t>
  </si>
  <si>
    <t xml:space="preserve">11 1 02 С1417 </t>
  </si>
  <si>
    <t xml:space="preserve">11 1 01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2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"Строительство объекта "Автомобильная дорога  по ул.Белых акаций""</t>
  </si>
  <si>
    <t xml:space="preserve">11 1 03 00000 </t>
  </si>
  <si>
    <t xml:space="preserve">11 1 03 С1417 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11 1 04 С1424</t>
  </si>
  <si>
    <t xml:space="preserve">Капитальный ремонт, ремонт  и содержание автомобильных дорог общего пользования  местного значения</t>
  </si>
  <si>
    <t xml:space="preserve">в том числе за счет средств дорожного фонда муниципального образования «Город Курчатов»</t>
  </si>
  <si>
    <t xml:space="preserve">11 1 03 С1424</t>
  </si>
  <si>
    <t xml:space="preserve">11 1 04 13390</t>
  </si>
  <si>
    <t xml:space="preserve">11 1 04 S3390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Основное мероприятие «Улица Ефима Славского (Автомобильная дорога от ул. Ефима Славского до ул. Южная)»</t>
  </si>
  <si>
    <t xml:space="preserve">11 1 05 00000</t>
  </si>
  <si>
    <t xml:space="preserve">11 1 05 С1423</t>
  </si>
  <si>
    <t xml:space="preserve">11 1 05 S3390 </t>
  </si>
  <si>
    <t xml:space="preserve">Основное мероприятие "Строительство объекта "Автомобильная дорога  от теплиц до 7 микрорайона"" </t>
  </si>
  <si>
    <t xml:space="preserve">11 1 06 00000 </t>
  </si>
  <si>
    <t xml:space="preserve">11 1 06 С1423</t>
  </si>
  <si>
    <t xml:space="preserve">11 1 06 S3390 </t>
  </si>
  <si>
    <t xml:space="preserve">Основное мероприятие «Улица 75-летия Победы (Автомобильная дорога от ул. Южная  450м. в западном направлении)»</t>
  </si>
  <si>
    <t xml:space="preserve">11 1 07 00000</t>
  </si>
  <si>
    <t xml:space="preserve">11 1 07 С1423</t>
  </si>
  <si>
    <t xml:space="preserve">11 1 07 S3390 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17 </t>
  </si>
  <si>
    <r>
      <rPr>
        <sz val="18"/>
        <rFont val="Times New Roman"/>
        <family val="1"/>
        <charset val="204"/>
      </rPr>
      <t xml:space="preserve">Основное мероприятие </t>
    </r>
    <r>
      <rPr>
        <b val="true"/>
        <sz val="18"/>
        <rFont val="Times New Roman"/>
        <family val="1"/>
        <charset val="204"/>
      </rPr>
      <t xml:space="preserve">«</t>
    </r>
    <r>
      <rPr>
        <sz val="18"/>
        <rFont val="Times New Roman"/>
        <family val="1"/>
        <charset val="204"/>
      </rPr>
      <t xml:space="preserve">Строительство объекта «Улица Троицкая (Автомобильная дорога от ул. Ефима Славского до ул. Голубой Лог)»</t>
    </r>
  </si>
  <si>
    <t xml:space="preserve">11 1 09 00000</t>
  </si>
  <si>
    <t xml:space="preserve">11 1 09 С1423</t>
  </si>
  <si>
    <t xml:space="preserve">Основное мероприятие «Строительство объекта «Улица 75-летия Победы (Автомобильная дорога от пересечения с ул.Верхнелуговой до пересечения с ул.Троицкой)»</t>
  </si>
  <si>
    <t xml:space="preserve">11 1 10 00000 </t>
  </si>
  <si>
    <t xml:space="preserve">11 1 10 С1423</t>
  </si>
  <si>
    <t xml:space="preserve">Основное мероприятие «Строительство объекта «Улица Ивана Холодова»</t>
  </si>
  <si>
    <t xml:space="preserve">11 1 11 00000 </t>
  </si>
  <si>
    <t xml:space="preserve">11 1 11 С1423</t>
  </si>
  <si>
    <t xml:space="preserve">11 1 04 S3390 </t>
  </si>
  <si>
    <t xml:space="preserve">11 1 05 С1468</t>
  </si>
  <si>
    <t xml:space="preserve">11 1 07 С1468</t>
  </si>
  <si>
    <t xml:space="preserve">Основное мероприятие «Улицы в Южном жилом районе (ул. 75-летия Победы, ул. Троицкая, ул. Воинов-интернационалистов, ул. Парковая) г. Курчатов Курской области»</t>
  </si>
  <si>
    <t xml:space="preserve">11 1 14 00000 </t>
  </si>
  <si>
    <t xml:space="preserve">11 1 14 С1423</t>
  </si>
  <si>
    <t xml:space="preserve">Основное мероприятие «Разработка комплексной программы развития транспортной инфраструктуры г. Курчатова»</t>
  </si>
  <si>
    <t xml:space="preserve">11 1 15 00000</t>
  </si>
  <si>
    <t xml:space="preserve">Расходы на разработку документов транспортного планирования</t>
  </si>
  <si>
    <t xml:space="preserve">11 1 15 С1496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Основное мероприятие «Мероприятия по организации транспортных перевозок по муниципальным маршрутам»</t>
  </si>
  <si>
    <t xml:space="preserve">11 3 02 00000</t>
  </si>
  <si>
    <t xml:space="preserve">11 3 02 С1426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09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Курской области»</t>
  </si>
  <si>
    <t xml:space="preserve">13 1 00 00000</t>
  </si>
  <si>
    <t xml:space="preserve">13 1 01 00000</t>
  </si>
  <si>
    <t xml:space="preserve">13 1 01 С1401</t>
  </si>
  <si>
    <t xml:space="preserve">006</t>
  </si>
  <si>
    <t xml:space="preserve">О4</t>
  </si>
  <si>
    <t xml:space="preserve">О9</t>
  </si>
  <si>
    <t xml:space="preserve">13 1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00000</t>
  </si>
  <si>
    <t xml:space="preserve">13 2 01 С143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17 2 02 00000</t>
  </si>
  <si>
    <t xml:space="preserve">17 2 02 С1402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ОО1</t>
  </si>
  <si>
    <t xml:space="preserve">12</t>
  </si>
  <si>
    <t xml:space="preserve">02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 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 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 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Муниципальная программа «Формирование современной городской среды на территории МО "Город Курчатов" »</t>
  </si>
  <si>
    <t xml:space="preserve">23 0 00 00000</t>
  </si>
  <si>
    <t xml:space="preserve"> 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"»</t>
  </si>
  <si>
    <t xml:space="preserve">23 2 03 00000</t>
  </si>
  <si>
    <t xml:space="preserve">23 2 03 С1433</t>
  </si>
  <si>
    <t xml:space="preserve">Основное мероприятие «Благоустройство общественных территорий»</t>
  </si>
  <si>
    <t xml:space="preserve">23 2 01 00000</t>
  </si>
  <si>
    <t xml:space="preserve">Поддержка муниципальных программ формирования современной городской среды</t>
  </si>
  <si>
    <t xml:space="preserve">23 2 01 L5550</t>
  </si>
  <si>
    <t xml:space="preserve">23 1 01 R5550</t>
  </si>
  <si>
    <t xml:space="preserve">Осуществление мероприятий по формированию современной городской среды</t>
  </si>
  <si>
    <t xml:space="preserve">23 2 01 L5551</t>
  </si>
  <si>
    <t xml:space="preserve">23 2 01 С1433</t>
  </si>
  <si>
    <t xml:space="preserve">Реализация мероприятий по формированию современной городской среды за счет средств городского бюджета</t>
  </si>
  <si>
    <t xml:space="preserve">23 2 03 С5555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1 02 R5550</t>
  </si>
  <si>
    <t xml:space="preserve">23 2 02 L5551</t>
  </si>
  <si>
    <t xml:space="preserve">23 2 02 С1433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03 С5424</t>
  </si>
  <si>
    <t xml:space="preserve"> Реализация мероприятий по формированию современной городской среды за счет средств городского бюджета</t>
  </si>
  <si>
    <t xml:space="preserve">23 2 03 С5550</t>
  </si>
  <si>
    <t xml:space="preserve">Основное мероприятие "Обеспечение условий реализации мероприятий федеральной целевой программы "Увековечение памяти погибших при защите Отечества на 2019-2024 годы"</t>
  </si>
  <si>
    <t xml:space="preserve">23 2 04 00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23 2 04 L2990</t>
  </si>
  <si>
    <t xml:space="preserve">Основное мероприятие "Благоустройство Аллеи имени Игоря Васильевича Курчатова"</t>
  </si>
  <si>
    <t xml:space="preserve">23 2 04 С1433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23 3 01 00000</t>
  </si>
  <si>
    <t xml:space="preserve">Реализация проекта по созданию и развитию программно-аппаратного комплекса "Умный Курчатов"</t>
  </si>
  <si>
    <t xml:space="preserve">23 3 01 12774</t>
  </si>
  <si>
    <t xml:space="preserve">Реализация мероприятий проекта по созданию и развитию  программно-аппаратного комплекса "Умный Курчатов"</t>
  </si>
  <si>
    <t xml:space="preserve">23 3 01 S2774</t>
  </si>
  <si>
    <t xml:space="preserve">Обеспечение мероприятий проекта по созданию  и развитию программно-аппаратного комплекса "Умный Курчатов"</t>
  </si>
  <si>
    <t xml:space="preserve">23 3 01 С277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
</t>
  </si>
  <si>
    <t xml:space="preserve">71 1 00 С1402</t>
  </si>
  <si>
    <t xml:space="preserve">Обеспечение  функционирования местных администраций</t>
  </si>
  <si>
    <t xml:space="preserve">004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 </t>
  </si>
  <si>
    <t xml:space="preserve">06</t>
  </si>
  <si>
    <t xml:space="preserve">74 3 00 С1402</t>
  </si>
  <si>
    <t xml:space="preserve">74 3 00 С149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О1</t>
  </si>
  <si>
    <t xml:space="preserve">75 3 00 С1493 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04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77 2 00  С1401</t>
  </si>
  <si>
    <t xml:space="preserve">77 2 00 С1402</t>
  </si>
  <si>
    <t xml:space="preserve">77 2 00 С1416</t>
  </si>
  <si>
    <t xml:space="preserve">77 2 00 С1447</t>
  </si>
  <si>
    <t xml:space="preserve">77 2 00 С1467</t>
  </si>
  <si>
    <t xml:space="preserve">77 2 00  С1468</t>
  </si>
  <si>
    <t xml:space="preserve">77 2 00 С1493</t>
  </si>
  <si>
    <t xml:space="preserve">Мероприятия по обеспечению мобилизационной готовности экономики</t>
  </si>
  <si>
    <t xml:space="preserve">77 2 00 С1481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77 2 00 С2002 </t>
  </si>
  <si>
    <t xml:space="preserve">Обеспечение конституционного права граждан на получение объективной информации о деятельности органов местного самоуправления</t>
  </si>
  <si>
    <t xml:space="preserve">77 2 00 C8701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 5930F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Резервные фонды  органов местного самоуправления</t>
  </si>
  <si>
    <t xml:space="preserve">11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Иные закупки товаров, работ и услуг для муниципальных  нужд</t>
  </si>
  <si>
    <t xml:space="preserve">11 2 1471  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О2</t>
  </si>
  <si>
    <t xml:space="preserve">83 2 1474</t>
  </si>
  <si>
    <t xml:space="preserve">Уплата налога на имущество организаций и земельного налога</t>
  </si>
  <si>
    <t xml:space="preserve">82 3 1402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78 1 00 С200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79 1 00 С2002</t>
  </si>
  <si>
    <t xml:space="preserve">Иные непрограммные расходы </t>
  </si>
  <si>
    <t xml:space="preserve">80 0 00 00000</t>
  </si>
  <si>
    <t xml:space="preserve">Иные непрограммные расходы, не вошедшие в программные мероприятия</t>
  </si>
  <si>
    <t xml:space="preserve">80 1 00 00000</t>
  </si>
  <si>
    <t xml:space="preserve">Выполнение других (прочих) обязательств органа местного самоуправления</t>
  </si>
  <si>
    <t xml:space="preserve">80 1 00 С1404</t>
  </si>
  <si>
    <t xml:space="preserve">80 1 00 С1447</t>
  </si>
  <si>
    <t xml:space="preserve">Оказание адресной социальной поддержки отдельным категориям граждан</t>
  </si>
  <si>
    <t xml:space="preserve">80 1 00 С1502</t>
  </si>
  <si>
    <t xml:space="preserve">Социальное обеспечение и иные выплаты населению</t>
  </si>
  <si>
    <t xml:space="preserve">Проведение Всероссийской переписи населения 2020 года</t>
  </si>
  <si>
    <t xml:space="preserve">80 1 00 54690</t>
  </si>
  <si>
    <t xml:space="preserve">80 2 00 С1463</t>
  </si>
  <si>
    <t xml:space="preserve">Мероприятия по подготовке и проведению празднования дня Победы в Великой Отечественной Войне</t>
  </si>
  <si>
    <t xml:space="preserve">80 2 00 00000</t>
  </si>
  <si>
    <t xml:space="preserve">80 2 00 С1502</t>
  </si>
  <si>
    <t xml:space="preserve">80 2 00 С1473</t>
  </si>
  <si>
    <t xml:space="preserve">80 2 00 С1475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</t>
  </si>
  <si>
    <t xml:space="preserve">80 4 00 14000</t>
  </si>
  <si>
    <t xml:space="preserve">Капитальный ремонт здания МАДОУ «Детский сад № 4»</t>
  </si>
  <si>
    <t xml:space="preserve">80 4 00 14015</t>
  </si>
  <si>
    <t xml:space="preserve">Капитальный ремонт здания МАДОУ «Детский сад № 5»</t>
  </si>
  <si>
    <t xml:space="preserve">80 4 00 14016</t>
  </si>
  <si>
    <t xml:space="preserve">«Благоустройство территории МАДОУ«Детский сад общеразвивающего вида №7«Сказка», расположенного по адресу: 307250 Россия, Курская область, г. Курчатов, ул. Строителей  д.2»</t>
  </si>
  <si>
    <t xml:space="preserve">80 4 00 14017</t>
  </si>
  <si>
    <t xml:space="preserve">Благоустройство дворовой территории (обустройство детской площадки на территории жилых домов по ул. Энергетиков д.53)</t>
  </si>
  <si>
    <t xml:space="preserve">80 4 00 14018</t>
  </si>
  <si>
    <t xml:space="preserve">Благоустройство дворовой территории (обустройство детской площадки на территории между жилыми домами №№ 1,2,6 по ул. Мира)</t>
  </si>
  <si>
    <t xml:space="preserve">80 4 00 14019</t>
  </si>
  <si>
    <t xml:space="preserve">Благоустройство дворовых территорий (обустройство детской площадки на территории жилого дома по  ул. Ленинградская, д.17)</t>
  </si>
  <si>
    <t xml:space="preserve">80 4 00 14020</t>
  </si>
  <si>
    <t xml:space="preserve">Благоустройство дворовых территорий (обустройство детской площадки на территории жилого дома      пр. Коммунистический, д. 28)</t>
  </si>
  <si>
    <t xml:space="preserve">80 4 00 14007</t>
  </si>
  <si>
    <t xml:space="preserve">Благоустройство дворовых территорий (обустройство детской площадки на территории жилого дома    ул. Ленинградская, д.31)</t>
  </si>
  <si>
    <t xml:space="preserve">80 4 00 14008</t>
  </si>
  <si>
    <t xml:space="preserve">Благоустройство дворовых территорий (обустройство детской площадки на территории жилого дома    ул. Ленинградская, д.39)</t>
  </si>
  <si>
    <t xml:space="preserve">80 4 00 14009</t>
  </si>
  <si>
    <t xml:space="preserve">Мероприятия по  реализации проекта «Народный бюджет» </t>
  </si>
  <si>
    <t xml:space="preserve">80 4 00 S4000</t>
  </si>
  <si>
    <t xml:space="preserve">80 4 00 S4015</t>
  </si>
  <si>
    <t xml:space="preserve">80 4 00 S4016</t>
  </si>
  <si>
    <t xml:space="preserve">80 4 00 S4017</t>
  </si>
  <si>
    <t xml:space="preserve">80 4 00 S4018</t>
  </si>
  <si>
    <t xml:space="preserve">80 4 00 S4019</t>
  </si>
  <si>
    <t xml:space="preserve">80 4 00 S4020</t>
  </si>
  <si>
    <t xml:space="preserve">80 4 00 S4007</t>
  </si>
  <si>
    <t xml:space="preserve">80 4 00 S4008</t>
  </si>
  <si>
    <t xml:space="preserve">80 4 00 S4009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00</t>
  </si>
  <si>
    <t xml:space="preserve">000 00 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Другие  общегосударственные вопросы</t>
  </si>
  <si>
    <t xml:space="preserve">14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НАЦИОНАЛЬНАЯ ОБОРОНА</t>
  </si>
  <si>
    <t xml:space="preserve">ОО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3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0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Образование                    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СОЦИАЛЬНАЯ ПОЛИТИКА</t>
  </si>
  <si>
    <t xml:space="preserve">10 </t>
  </si>
  <si>
    <t xml:space="preserve">Пенсионное обеспечение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Другие вопросы в области социальной политики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ое обеспечение населения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Охрана семьи  и детства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002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Курчатовская городск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р_."/>
    <numFmt numFmtId="167" formatCode="@"/>
    <numFmt numFmtId="168" formatCode="0"/>
    <numFmt numFmtId="169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8" activeCellId="0" sqref="A8"/>
    </sheetView>
  </sheetViews>
  <sheetFormatPr defaultColWidth="8.9765625" defaultRowHeight="23.25" zeroHeight="false" outlineLevelRow="0" outlineLevelCol="0"/>
  <cols>
    <col collapsed="false" customWidth="true" hidden="false" outlineLevel="0" max="1" min="1" style="1" width="161.97"/>
    <col collapsed="false" customWidth="true" hidden="true" outlineLevel="0" max="2" min="2" style="1" width="12.83"/>
    <col collapsed="false" customWidth="true" hidden="true" outlineLevel="0" max="3" min="3" style="1" width="6.83"/>
    <col collapsed="false" customWidth="true" hidden="true" outlineLevel="0" max="4" min="4" style="1" width="15.83"/>
    <col collapsed="false" customWidth="true" hidden="false" outlineLevel="0" max="5" min="5" style="2" width="24.98"/>
    <col collapsed="false" customWidth="true" hidden="false" outlineLevel="0" max="6" min="6" style="1" width="7.69"/>
    <col collapsed="false" customWidth="true" hidden="true" outlineLevel="0" max="7" min="7" style="3" width="38.83"/>
    <col collapsed="false" customWidth="true" hidden="true" outlineLevel="0" max="8" min="8" style="4" width="39.12"/>
    <col collapsed="false" customWidth="true" hidden="true" outlineLevel="0" max="9" min="9" style="4" width="47.12"/>
    <col collapsed="false" customWidth="true" hidden="true" outlineLevel="0" max="10" min="10" style="4" width="29.97"/>
    <col collapsed="false" customWidth="true" hidden="true" outlineLevel="0" max="11" min="11" style="4" width="47.12"/>
    <col collapsed="false" customWidth="true" hidden="true" outlineLevel="0" max="16" min="12" style="4" width="29.97"/>
    <col collapsed="false" customWidth="true" hidden="true" outlineLevel="0" max="17" min="17" style="3" width="29.97"/>
    <col collapsed="false" customWidth="true" hidden="true" outlineLevel="0" max="18" min="18" style="4" width="29.97"/>
    <col collapsed="false" customWidth="true" hidden="false" outlineLevel="0" max="19" min="19" style="3" width="39.26"/>
    <col collapsed="false" customWidth="true" hidden="true" outlineLevel="0" max="20" min="20" style="4" width="37.68"/>
    <col collapsed="false" customWidth="true" hidden="false" outlineLevel="0" max="21" min="21" style="4" width="33.68"/>
    <col collapsed="false" customWidth="true" hidden="false" outlineLevel="0" max="22" min="22" style="4" width="32.26"/>
    <col collapsed="false" customWidth="false" hidden="false" outlineLevel="0" max="257" min="23" style="4" width="8.97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6"/>
      <c r="Q1" s="7"/>
      <c r="S1" s="7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Q2" s="8"/>
      <c r="S2" s="8"/>
    </row>
    <row r="3" customFormat="false" ht="23.25" hidden="false" customHeight="true" outlineLevel="0" collapsed="false">
      <c r="A3" s="5"/>
      <c r="B3" s="9"/>
      <c r="C3" s="9"/>
      <c r="D3" s="9"/>
      <c r="E3" s="9"/>
      <c r="F3" s="9"/>
      <c r="J3" s="10" t="s">
        <v>0</v>
      </c>
      <c r="L3" s="10" t="s">
        <v>0</v>
      </c>
      <c r="M3" s="10" t="s">
        <v>0</v>
      </c>
      <c r="N3" s="10"/>
      <c r="O3" s="10" t="s">
        <v>0</v>
      </c>
      <c r="P3" s="10"/>
      <c r="R3" s="10"/>
      <c r="S3" s="11" t="s">
        <v>0</v>
      </c>
      <c r="T3" s="10"/>
    </row>
    <row r="4" customFormat="false" ht="90" hidden="false" customHeight="true" outlineLevel="0" collapsed="false">
      <c r="A4" s="5"/>
      <c r="B4" s="12"/>
      <c r="C4" s="12"/>
      <c r="D4" s="12"/>
      <c r="E4" s="12"/>
      <c r="F4" s="12"/>
      <c r="J4" s="13" t="s">
        <v>1</v>
      </c>
      <c r="L4" s="13" t="s">
        <v>2</v>
      </c>
      <c r="M4" s="13" t="s">
        <v>2</v>
      </c>
      <c r="N4" s="13"/>
      <c r="O4" s="13" t="s">
        <v>2</v>
      </c>
      <c r="P4" s="13"/>
      <c r="R4" s="13"/>
      <c r="S4" s="14" t="s">
        <v>2</v>
      </c>
      <c r="T4" s="13"/>
    </row>
    <row r="5" customFormat="false" ht="23.25" hidden="false" customHeight="false" outlineLevel="0" collapsed="false">
      <c r="A5" s="15"/>
      <c r="B5" s="15"/>
      <c r="C5" s="15"/>
      <c r="D5" s="15"/>
      <c r="E5" s="15"/>
      <c r="F5" s="15"/>
      <c r="G5" s="16"/>
      <c r="H5" s="10"/>
      <c r="I5" s="10"/>
      <c r="J5" s="10" t="s">
        <v>3</v>
      </c>
      <c r="K5" s="10"/>
      <c r="L5" s="10" t="s">
        <v>3</v>
      </c>
      <c r="M5" s="10" t="s">
        <v>3</v>
      </c>
      <c r="N5" s="10"/>
      <c r="O5" s="10" t="s">
        <v>3</v>
      </c>
      <c r="P5" s="10"/>
      <c r="R5" s="10"/>
      <c r="S5" s="11" t="s">
        <v>3</v>
      </c>
      <c r="T5" s="10"/>
    </row>
    <row r="6" customFormat="false" ht="21" hidden="false" customHeight="true" outlineLevel="0" collapsed="false">
      <c r="A6" s="5"/>
      <c r="B6" s="17"/>
      <c r="C6" s="5"/>
      <c r="D6" s="5"/>
      <c r="E6" s="5"/>
      <c r="F6" s="5"/>
      <c r="Q6" s="8"/>
      <c r="S6" s="8"/>
    </row>
    <row r="7" customFormat="false" ht="51.7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56.2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20"/>
    </row>
    <row r="9" customFormat="false" ht="21.75" hidden="false" customHeight="true" outlineLevel="0" collapsed="false">
      <c r="E9" s="1"/>
      <c r="F9" s="21"/>
      <c r="G9" s="4"/>
      <c r="I9" s="20"/>
      <c r="J9" s="22"/>
      <c r="K9" s="20"/>
      <c r="L9" s="22"/>
      <c r="M9" s="22"/>
      <c r="N9" s="22"/>
      <c r="O9" s="22"/>
      <c r="P9" s="22"/>
      <c r="Q9" s="22"/>
      <c r="R9" s="23"/>
      <c r="S9" s="22"/>
      <c r="T9" s="23"/>
    </row>
    <row r="10" customFormat="false" ht="26.25" hidden="false" customHeight="true" outlineLevel="0" collapsed="false">
      <c r="A10" s="24"/>
      <c r="B10" s="24"/>
      <c r="C10" s="24"/>
      <c r="D10" s="24"/>
      <c r="E10" s="25"/>
      <c r="F10" s="24"/>
      <c r="G10" s="26" t="s">
        <v>6</v>
      </c>
      <c r="H10" s="26"/>
      <c r="I10" s="26"/>
      <c r="J10" s="10" t="s">
        <v>6</v>
      </c>
      <c r="K10" s="26"/>
      <c r="L10" s="10" t="s">
        <v>6</v>
      </c>
      <c r="M10" s="10" t="s">
        <v>6</v>
      </c>
      <c r="N10" s="10"/>
      <c r="O10" s="10" t="s">
        <v>6</v>
      </c>
      <c r="P10" s="10"/>
      <c r="R10" s="10"/>
      <c r="S10" s="10" t="s">
        <v>6</v>
      </c>
      <c r="T10" s="10" t="n">
        <v>85756152.93</v>
      </c>
    </row>
    <row r="11" customFormat="false" ht="25.5" hidden="false" customHeight="true" outlineLevel="0" collapsed="false">
      <c r="A11" s="27" t="s">
        <v>7</v>
      </c>
      <c r="B11" s="27" t="s">
        <v>8</v>
      </c>
      <c r="C11" s="27" t="s">
        <v>9</v>
      </c>
      <c r="D11" s="27" t="s">
        <v>10</v>
      </c>
      <c r="E11" s="27" t="s">
        <v>11</v>
      </c>
      <c r="F11" s="27" t="s">
        <v>12</v>
      </c>
      <c r="G11" s="28" t="s">
        <v>13</v>
      </c>
      <c r="H11" s="29" t="s">
        <v>14</v>
      </c>
      <c r="I11" s="30" t="s">
        <v>15</v>
      </c>
      <c r="J11" s="31" t="s">
        <v>13</v>
      </c>
      <c r="K11" s="30" t="s">
        <v>16</v>
      </c>
      <c r="L11" s="31" t="s">
        <v>13</v>
      </c>
      <c r="M11" s="31" t="s">
        <v>13</v>
      </c>
      <c r="N11" s="31" t="s">
        <v>17</v>
      </c>
      <c r="O11" s="31" t="s">
        <v>13</v>
      </c>
      <c r="P11" s="31" t="s">
        <v>18</v>
      </c>
      <c r="Q11" s="28" t="s">
        <v>13</v>
      </c>
      <c r="R11" s="31" t="s">
        <v>19</v>
      </c>
      <c r="S11" s="28" t="s">
        <v>13</v>
      </c>
      <c r="T11" s="31" t="s">
        <v>20</v>
      </c>
    </row>
    <row r="12" customFormat="false" ht="66" hidden="false" customHeight="true" outlineLevel="0" collapsed="false">
      <c r="A12" s="27"/>
      <c r="B12" s="27"/>
      <c r="C12" s="27"/>
      <c r="D12" s="27"/>
      <c r="E12" s="27"/>
      <c r="F12" s="27"/>
      <c r="G12" s="28"/>
      <c r="H12" s="29"/>
      <c r="I12" s="30"/>
      <c r="J12" s="31"/>
      <c r="K12" s="30"/>
      <c r="L12" s="31"/>
      <c r="M12" s="31"/>
      <c r="N12" s="31"/>
      <c r="O12" s="31"/>
      <c r="P12" s="31"/>
      <c r="Q12" s="28"/>
      <c r="R12" s="31"/>
      <c r="S12" s="28"/>
      <c r="T12" s="31"/>
    </row>
    <row r="13" customFormat="false" ht="56.25" hidden="true" customHeight="true" outlineLevel="0" collapsed="false">
      <c r="A13" s="27"/>
      <c r="B13" s="27"/>
      <c r="C13" s="27"/>
      <c r="D13" s="27"/>
      <c r="E13" s="27"/>
      <c r="F13" s="27"/>
      <c r="G13" s="32"/>
      <c r="H13" s="33"/>
      <c r="I13" s="33"/>
      <c r="J13" s="33"/>
      <c r="K13" s="33"/>
      <c r="L13" s="33"/>
      <c r="M13" s="33"/>
      <c r="N13" s="33"/>
      <c r="O13" s="33"/>
      <c r="P13" s="33"/>
      <c r="Q13" s="32"/>
      <c r="R13" s="33"/>
      <c r="S13" s="32"/>
      <c r="T13" s="33"/>
    </row>
    <row r="14" customFormat="false" ht="56.25" hidden="true" customHeight="true" outlineLevel="0" collapsed="false">
      <c r="A14" s="27"/>
      <c r="B14" s="27"/>
      <c r="C14" s="27"/>
      <c r="D14" s="27"/>
      <c r="E14" s="27"/>
      <c r="F14" s="27"/>
      <c r="G14" s="32"/>
      <c r="H14" s="33"/>
      <c r="I14" s="33"/>
      <c r="J14" s="33"/>
      <c r="K14" s="33"/>
      <c r="L14" s="33"/>
      <c r="M14" s="33"/>
      <c r="N14" s="33"/>
      <c r="O14" s="33"/>
      <c r="P14" s="33"/>
      <c r="Q14" s="32"/>
      <c r="R14" s="33"/>
      <c r="S14" s="32"/>
      <c r="T14" s="33"/>
    </row>
    <row r="15" customFormat="false" ht="56.25" hidden="true" customHeight="true" outlineLevel="0" collapsed="false">
      <c r="A15" s="27"/>
      <c r="B15" s="27"/>
      <c r="C15" s="27"/>
      <c r="D15" s="27"/>
      <c r="E15" s="27"/>
      <c r="F15" s="27"/>
      <c r="G15" s="32"/>
      <c r="H15" s="33"/>
      <c r="I15" s="33"/>
      <c r="J15" s="33"/>
      <c r="K15" s="33"/>
      <c r="L15" s="33"/>
      <c r="M15" s="33"/>
      <c r="N15" s="33"/>
      <c r="O15" s="33"/>
      <c r="P15" s="33"/>
      <c r="Q15" s="32"/>
      <c r="R15" s="33"/>
      <c r="S15" s="32"/>
      <c r="T15" s="33"/>
    </row>
    <row r="16" customFormat="false" ht="32.25" hidden="false" customHeight="true" outlineLevel="0" collapsed="false">
      <c r="A16" s="34" t="s">
        <v>21</v>
      </c>
      <c r="B16" s="35"/>
      <c r="C16" s="36"/>
      <c r="D16" s="36"/>
      <c r="E16" s="36"/>
      <c r="F16" s="36"/>
      <c r="G16" s="32" t="n">
        <f aca="false">G19+G104+G260+G451+G478+G485+G579+G637+G644+G661+G777+G807+G832+G852+G859+G875+G956+G961+G971+G992+G1006+G1012+G1084+G881+G892+G1113+G1103</f>
        <v>2120968791</v>
      </c>
      <c r="H16" s="33" t="n">
        <f aca="false">H19+H104+H260+H451+H478+H485+H579+H637+H644+H661+H777+H807+H832+H852+H859+H875+H956+H961+H971+H992+H1006+H1012+H1084+H881+H892+H1113+H1103</f>
        <v>1103962.8</v>
      </c>
      <c r="I16" s="33" t="n">
        <f aca="false">I19+I104+I260+I451+I478+I485+I579+I637+I644+I661+I777+I807+I832+I852+I859+I875+I956+I961+I971+I992+I1006+I1012+I1084+I881+I892+I1113+I1103</f>
        <v>152276605.46</v>
      </c>
      <c r="J16" s="33" t="n">
        <f aca="false">G16+H16+I16</f>
        <v>2274349359.26</v>
      </c>
      <c r="K16" s="33" t="n">
        <f aca="false">K19+K104+K260+K451+K478+K485+K579+K637+K644+K661+K777+K807+K832+K852+K859+K875+K956+K961+K971+K992+K1006+K1012+K1084+K881+K892+K1113+K1103</f>
        <v>0</v>
      </c>
      <c r="L16" s="33" t="n">
        <f aca="false">J16+K16</f>
        <v>2274349359.26</v>
      </c>
      <c r="M16" s="33" t="n">
        <f aca="false">M19+M104+M260+M451+M478+M485+M579+M637+M644+M661+M777+M807+M832+M852+M859+M875+M956+M961+M971+M992+M1006+M1012+M1084+M881+M892+M1113+M1103</f>
        <v>2274349359.26</v>
      </c>
      <c r="N16" s="33" t="n">
        <f aca="false">N19+N104+N260+N451+N478+N485+N579+N637+N644+N661+N777+N807+N832+N852+N859+N875+N956+N961+N971+N992+N1006+N1012+N1084+N881+N892+N1113+N1103</f>
        <v>0</v>
      </c>
      <c r="O16" s="33" t="n">
        <f aca="false">O19+O104+O260+O451+O478+O485+O579+O637+O644+O661+O777+O807+O832+O852+O859+O875+O956+O961+O971+O992+O1006+O1012+O1084+O881+O892+O1113+O1103</f>
        <v>2439553443.46</v>
      </c>
      <c r="P16" s="33" t="n">
        <f aca="false">P19+P104+P260+P451+P478+P485+P579+P637+P644+P661+P777+P807+P832+P852+P859+P875+P956+P961+P971+P992+P1006+P1012+P1084+P881+P892+P1113+P1103</f>
        <v>165204084.2</v>
      </c>
      <c r="Q16" s="32" t="n">
        <f aca="false">Q19+Q104+Q260+Q451+Q478+Q485+Q579+Q637+Q644+Q661+Q777+Q807+Q832+Q852+Q859+Q875+Q956+Q961+Q971+Q992+Q1006+Q1012+Q1084+Q881+Q892+Q1113+Q1103</f>
        <v>2439553443.46</v>
      </c>
      <c r="R16" s="33" t="n">
        <f aca="false">R19+R104+R260+R451+R478+R485+R579+R637+R644+R661+R777+R807+R832+R852+R859+R875+R956+R961+R971+R992+R1006+R1012+R1084+R881+R892+R1113+R1103</f>
        <v>0</v>
      </c>
      <c r="S16" s="32" t="n">
        <f aca="false">S19+S104+S260+S451+S478+S485+S579+S637+S644+S661+S777+S807+S832+S852+S859+S875+S956+S961+S971+S992+S1006+S1012+S1084+S881+S892+S1113+S1103</f>
        <v>2525309596.39</v>
      </c>
      <c r="T16" s="33" t="n">
        <f aca="false">T19+T104+T260+T451+T478+T485+T579+T637+T644+T661+T777+T807+T832+T852+T859+T875+T956+T961+T971+T992+T1006+T1012+T1084+T881+T892+T1113+T1103</f>
        <v>85756152.93</v>
      </c>
      <c r="V16" s="20"/>
    </row>
    <row r="17" customFormat="false" ht="22.5" hidden="true" customHeight="true" outlineLevel="0" collapsed="false">
      <c r="A17" s="34"/>
      <c r="B17" s="35"/>
      <c r="C17" s="36"/>
      <c r="D17" s="36"/>
      <c r="E17" s="36"/>
      <c r="F17" s="36"/>
      <c r="G17" s="32"/>
      <c r="H17" s="33"/>
      <c r="I17" s="33"/>
      <c r="J17" s="33" t="n">
        <f aca="false">G17+H17+I17</f>
        <v>0</v>
      </c>
      <c r="K17" s="33"/>
      <c r="L17" s="33" t="n">
        <f aca="false">I17+J17+K17</f>
        <v>0</v>
      </c>
      <c r="M17" s="33"/>
      <c r="N17" s="33"/>
      <c r="O17" s="33"/>
      <c r="P17" s="33"/>
      <c r="Q17" s="32"/>
      <c r="R17" s="33"/>
      <c r="S17" s="32"/>
      <c r="T17" s="33"/>
    </row>
    <row r="18" customFormat="false" ht="22.5" hidden="true" customHeight="true" outlineLevel="0" collapsed="false">
      <c r="A18" s="34"/>
      <c r="B18" s="35"/>
      <c r="C18" s="36"/>
      <c r="D18" s="36"/>
      <c r="E18" s="36"/>
      <c r="F18" s="36"/>
      <c r="G18" s="32"/>
      <c r="H18" s="33"/>
      <c r="I18" s="33"/>
      <c r="J18" s="33" t="n">
        <f aca="false">G18+H18+I18</f>
        <v>0</v>
      </c>
      <c r="K18" s="33"/>
      <c r="L18" s="33" t="n">
        <f aca="false">I18+J18+K18</f>
        <v>0</v>
      </c>
      <c r="M18" s="33"/>
      <c r="N18" s="33"/>
      <c r="O18" s="33"/>
      <c r="P18" s="33"/>
      <c r="Q18" s="32"/>
      <c r="R18" s="33"/>
      <c r="S18" s="32"/>
      <c r="T18" s="33"/>
    </row>
    <row r="19" customFormat="false" ht="36" hidden="false" customHeight="true" outlineLevel="0" collapsed="false">
      <c r="A19" s="34" t="s">
        <v>22</v>
      </c>
      <c r="B19" s="35"/>
      <c r="C19" s="27"/>
      <c r="D19" s="27"/>
      <c r="E19" s="37" t="s">
        <v>23</v>
      </c>
      <c r="F19" s="37" t="s">
        <v>24</v>
      </c>
      <c r="G19" s="32" t="n">
        <f aca="false">G20+G67+G90</f>
        <v>113814925</v>
      </c>
      <c r="H19" s="33" t="n">
        <f aca="false">H20+H67+H90</f>
        <v>0</v>
      </c>
      <c r="I19" s="33" t="n">
        <f aca="false">I20+I67+I90</f>
        <v>6490000</v>
      </c>
      <c r="J19" s="33" t="n">
        <f aca="false">G19+H19+I19</f>
        <v>120304925</v>
      </c>
      <c r="K19" s="33" t="n">
        <f aca="false">K20+K67+K90</f>
        <v>0</v>
      </c>
      <c r="L19" s="33" t="n">
        <f aca="false">J19+K19</f>
        <v>120304925</v>
      </c>
      <c r="M19" s="33" t="n">
        <f aca="false">M20+M67+M90</f>
        <v>119324925</v>
      </c>
      <c r="N19" s="33" t="n">
        <f aca="false">N20+N67+N90</f>
        <v>-980000</v>
      </c>
      <c r="O19" s="33" t="n">
        <f aca="false">O20+O67+O90</f>
        <v>120523521.71</v>
      </c>
      <c r="P19" s="33" t="n">
        <f aca="false">P20+P67+P90</f>
        <v>1198596.71</v>
      </c>
      <c r="Q19" s="32" t="n">
        <f aca="false">Q20+Q67+Q90</f>
        <v>120523521.71</v>
      </c>
      <c r="R19" s="33" t="n">
        <f aca="false">R20+R67+R90</f>
        <v>0</v>
      </c>
      <c r="S19" s="32" t="n">
        <f aca="false">S20+S67+S90</f>
        <v>122325529.19</v>
      </c>
      <c r="T19" s="33" t="n">
        <f aca="false">T20+T67+T90</f>
        <v>1802007.48</v>
      </c>
    </row>
    <row r="20" customFormat="false" ht="30" hidden="false" customHeight="true" outlineLevel="0" collapsed="false">
      <c r="A20" s="38" t="s">
        <v>25</v>
      </c>
      <c r="B20" s="35"/>
      <c r="C20" s="36"/>
      <c r="D20" s="36"/>
      <c r="E20" s="39" t="s">
        <v>26</v>
      </c>
      <c r="F20" s="39" t="s">
        <v>24</v>
      </c>
      <c r="G20" s="40" t="n">
        <f aca="false">G21+G26+G30+G42+G46+G63</f>
        <v>90868172</v>
      </c>
      <c r="H20" s="41" t="n">
        <f aca="false">H21+H26+H30+H42+H46+H63</f>
        <v>0</v>
      </c>
      <c r="I20" s="41" t="n">
        <f aca="false">I21+I26+I30+I42+I46+I63</f>
        <v>6490000</v>
      </c>
      <c r="J20" s="41" t="n">
        <f aca="false">G20+H20+I20</f>
        <v>97358172</v>
      </c>
      <c r="K20" s="41" t="n">
        <f aca="false">K21+K26+K30+K42+K46+K63</f>
        <v>0</v>
      </c>
      <c r="L20" s="41" t="n">
        <f aca="false">J20+K20</f>
        <v>97358172</v>
      </c>
      <c r="M20" s="41" t="n">
        <f aca="false">M21+M26+M30+M42+M46+M63</f>
        <v>96378172</v>
      </c>
      <c r="N20" s="41" t="n">
        <f aca="false">N21+N26+N30+N42+N46+N63</f>
        <v>-980000</v>
      </c>
      <c r="O20" s="41" t="n">
        <f aca="false">O21+O26+O30+O42+O46+O63</f>
        <v>97576768.71</v>
      </c>
      <c r="P20" s="41" t="n">
        <f aca="false">P21+P26+P30+P42+P46+P63</f>
        <v>1198596.71</v>
      </c>
      <c r="Q20" s="40" t="n">
        <f aca="false">Q21+Q26+Q30+Q42+Q46+Q63</f>
        <v>97576768.71</v>
      </c>
      <c r="R20" s="41" t="n">
        <f aca="false">R21+R26+R30+R42+R46+R63</f>
        <v>0</v>
      </c>
      <c r="S20" s="40" t="n">
        <f aca="false">S21+S26+S30+S42+S46+S63</f>
        <v>98878776.19</v>
      </c>
      <c r="T20" s="41" t="n">
        <f aca="false">T21+T26+T30+T42+T46+T63</f>
        <v>1302007.48</v>
      </c>
    </row>
    <row r="21" customFormat="false" ht="27" hidden="false" customHeight="true" outlineLevel="0" collapsed="false">
      <c r="A21" s="38" t="s">
        <v>27</v>
      </c>
      <c r="B21" s="35"/>
      <c r="C21" s="36"/>
      <c r="D21" s="36"/>
      <c r="E21" s="39" t="s">
        <v>28</v>
      </c>
      <c r="F21" s="39" t="s">
        <v>24</v>
      </c>
      <c r="G21" s="40" t="n">
        <f aca="false">G22</f>
        <v>1518000</v>
      </c>
      <c r="H21" s="41" t="n">
        <f aca="false">H22</f>
        <v>0</v>
      </c>
      <c r="I21" s="41" t="n">
        <f aca="false">I22</f>
        <v>6490000</v>
      </c>
      <c r="J21" s="41" t="n">
        <f aca="false">G21+H21+I21</f>
        <v>8008000</v>
      </c>
      <c r="K21" s="41" t="n">
        <f aca="false">K22</f>
        <v>0</v>
      </c>
      <c r="L21" s="41" t="n">
        <f aca="false">J21+K21</f>
        <v>8008000</v>
      </c>
      <c r="M21" s="41" t="n">
        <f aca="false">M22</f>
        <v>8008000</v>
      </c>
      <c r="N21" s="41" t="n">
        <f aca="false">N22</f>
        <v>0</v>
      </c>
      <c r="O21" s="41" t="n">
        <f aca="false">O22</f>
        <v>8058000</v>
      </c>
      <c r="P21" s="41" t="n">
        <f aca="false">P22</f>
        <v>50000</v>
      </c>
      <c r="Q21" s="40" t="n">
        <f aca="false">Q22</f>
        <v>8058000</v>
      </c>
      <c r="R21" s="41" t="n">
        <f aca="false">R22</f>
        <v>0</v>
      </c>
      <c r="S21" s="40" t="n">
        <f aca="false">S22</f>
        <v>8058000</v>
      </c>
      <c r="T21" s="41" t="n">
        <f aca="false">T22</f>
        <v>0</v>
      </c>
    </row>
    <row r="22" customFormat="false" ht="27" hidden="false" customHeight="true" outlineLevel="0" collapsed="false">
      <c r="A22" s="38" t="s">
        <v>29</v>
      </c>
      <c r="B22" s="35"/>
      <c r="C22" s="36"/>
      <c r="D22" s="36"/>
      <c r="E22" s="39" t="s">
        <v>30</v>
      </c>
      <c r="F22" s="39" t="s">
        <v>24</v>
      </c>
      <c r="G22" s="40" t="n">
        <f aca="false">G23+G24</f>
        <v>1518000</v>
      </c>
      <c r="H22" s="41" t="n">
        <f aca="false">H23</f>
        <v>0</v>
      </c>
      <c r="I22" s="41" t="n">
        <f aca="false">I23+I24</f>
        <v>6490000</v>
      </c>
      <c r="J22" s="41" t="n">
        <f aca="false">G22+H22+I22</f>
        <v>8008000</v>
      </c>
      <c r="K22" s="41" t="n">
        <f aca="false">K23+K24</f>
        <v>0</v>
      </c>
      <c r="L22" s="41" t="n">
        <f aca="false">J22+K22</f>
        <v>8008000</v>
      </c>
      <c r="M22" s="41" t="n">
        <f aca="false">M23+M24</f>
        <v>8008000</v>
      </c>
      <c r="N22" s="41" t="n">
        <f aca="false">N23+N24</f>
        <v>0</v>
      </c>
      <c r="O22" s="41" t="n">
        <f aca="false">O23+O24</f>
        <v>8058000</v>
      </c>
      <c r="P22" s="41" t="n">
        <f aca="false">P23+P24</f>
        <v>50000</v>
      </c>
      <c r="Q22" s="40" t="n">
        <f aca="false">Q23+Q24</f>
        <v>8058000</v>
      </c>
      <c r="R22" s="41" t="n">
        <f aca="false">R23+R24</f>
        <v>0</v>
      </c>
      <c r="S22" s="40" t="n">
        <f aca="false">S23+S24</f>
        <v>8058000</v>
      </c>
      <c r="T22" s="41" t="n">
        <f aca="false">T23+T24</f>
        <v>0</v>
      </c>
    </row>
    <row r="23" customFormat="false" ht="33" hidden="false" customHeight="true" outlineLevel="0" collapsed="false">
      <c r="A23" s="42" t="s">
        <v>31</v>
      </c>
      <c r="B23" s="35"/>
      <c r="C23" s="36"/>
      <c r="D23" s="36"/>
      <c r="E23" s="39" t="s">
        <v>30</v>
      </c>
      <c r="F23" s="39" t="s">
        <v>32</v>
      </c>
      <c r="G23" s="40" t="n">
        <f aca="false">1518000</f>
        <v>1518000</v>
      </c>
      <c r="H23" s="41"/>
      <c r="I23" s="41" t="n">
        <f aca="false">1500000+490000</f>
        <v>1990000</v>
      </c>
      <c r="J23" s="41" t="n">
        <f aca="false">G23+H23+I23</f>
        <v>3508000</v>
      </c>
      <c r="K23" s="41"/>
      <c r="L23" s="41" t="n">
        <f aca="false">J23+K23</f>
        <v>3508000</v>
      </c>
      <c r="M23" s="41" t="n">
        <f aca="false">N23+L23</f>
        <v>3508000</v>
      </c>
      <c r="N23" s="41"/>
      <c r="O23" s="41" t="n">
        <f aca="false">P23+M23</f>
        <v>3558000</v>
      </c>
      <c r="P23" s="41" t="n">
        <v>50000</v>
      </c>
      <c r="Q23" s="40" t="n">
        <f aca="false">R23+O23</f>
        <v>3558000</v>
      </c>
      <c r="R23" s="41"/>
      <c r="S23" s="40" t="n">
        <f aca="false">T23+Q23</f>
        <v>3558000</v>
      </c>
      <c r="T23" s="41"/>
    </row>
    <row r="24" customFormat="false" ht="33" hidden="false" customHeight="true" outlineLevel="0" collapsed="false">
      <c r="A24" s="42" t="s">
        <v>33</v>
      </c>
      <c r="B24" s="35"/>
      <c r="C24" s="36"/>
      <c r="D24" s="36"/>
      <c r="E24" s="39" t="s">
        <v>30</v>
      </c>
      <c r="F24" s="39" t="s">
        <v>34</v>
      </c>
      <c r="G24" s="40" t="n">
        <v>0</v>
      </c>
      <c r="H24" s="41"/>
      <c r="I24" s="40" t="n">
        <f aca="false">4500000</f>
        <v>4500000</v>
      </c>
      <c r="J24" s="41" t="n">
        <f aca="false">G24+H24+I24</f>
        <v>4500000</v>
      </c>
      <c r="K24" s="40"/>
      <c r="L24" s="41" t="n">
        <f aca="false">J24+K24</f>
        <v>4500000</v>
      </c>
      <c r="M24" s="41" t="n">
        <f aca="false">N24+L24</f>
        <v>4500000</v>
      </c>
      <c r="N24" s="41"/>
      <c r="O24" s="41" t="n">
        <f aca="false">P24+M24</f>
        <v>4500000</v>
      </c>
      <c r="P24" s="41"/>
      <c r="Q24" s="40" t="n">
        <f aca="false">R24+O24</f>
        <v>4500000</v>
      </c>
      <c r="R24" s="41"/>
      <c r="S24" s="40" t="n">
        <f aca="false">T24+Q24</f>
        <v>4500000</v>
      </c>
      <c r="T24" s="41"/>
    </row>
    <row r="25" customFormat="false" ht="23.25" hidden="false" customHeight="false" outlineLevel="0" collapsed="false">
      <c r="A25" s="38"/>
      <c r="B25" s="35"/>
      <c r="C25" s="36"/>
      <c r="D25" s="36"/>
      <c r="E25" s="39"/>
      <c r="F25" s="39"/>
      <c r="G25" s="40"/>
      <c r="H25" s="41"/>
      <c r="I25" s="41"/>
      <c r="J25" s="41"/>
      <c r="K25" s="41"/>
      <c r="L25" s="41"/>
      <c r="M25" s="41"/>
      <c r="N25" s="41"/>
      <c r="O25" s="41"/>
      <c r="P25" s="41"/>
      <c r="Q25" s="40"/>
      <c r="R25" s="41"/>
      <c r="S25" s="40"/>
      <c r="T25" s="41"/>
    </row>
    <row r="26" customFormat="false" ht="23.25" hidden="true" customHeight="false" outlineLevel="0" collapsed="false">
      <c r="A26" s="38" t="s">
        <v>35</v>
      </c>
      <c r="B26" s="35"/>
      <c r="C26" s="36"/>
      <c r="D26" s="36"/>
      <c r="E26" s="43" t="s">
        <v>36</v>
      </c>
      <c r="F26" s="39" t="s">
        <v>24</v>
      </c>
      <c r="G26" s="40" t="n">
        <f aca="false">G27</f>
        <v>0</v>
      </c>
      <c r="H26" s="41" t="n">
        <f aca="false">H27</f>
        <v>0</v>
      </c>
      <c r="I26" s="41" t="n">
        <f aca="false">I27</f>
        <v>0</v>
      </c>
      <c r="J26" s="41" t="n">
        <f aca="false">G26+H26+I26</f>
        <v>0</v>
      </c>
      <c r="K26" s="41" t="n">
        <f aca="false">K27</f>
        <v>0</v>
      </c>
      <c r="L26" s="41" t="n">
        <f aca="false">I26+J26+K26</f>
        <v>0</v>
      </c>
      <c r="M26" s="41" t="n">
        <f aca="false">J26+K26+L26</f>
        <v>0</v>
      </c>
      <c r="N26" s="41" t="n">
        <f aca="false">K26+L26+M26</f>
        <v>0</v>
      </c>
      <c r="O26" s="41" t="n">
        <f aca="false">L26+M26+N26</f>
        <v>0</v>
      </c>
      <c r="P26" s="41" t="n">
        <f aca="false">M26+N26+O26</f>
        <v>0</v>
      </c>
      <c r="Q26" s="40" t="n">
        <f aca="false">N26+O26+P26</f>
        <v>0</v>
      </c>
      <c r="R26" s="41" t="n">
        <f aca="false">O26+P26+Q26</f>
        <v>0</v>
      </c>
      <c r="S26" s="40" t="n">
        <f aca="false">P26+Q26+R26</f>
        <v>0</v>
      </c>
      <c r="T26" s="41" t="n">
        <f aca="false">Q26+R26+S26</f>
        <v>0</v>
      </c>
    </row>
    <row r="27" customFormat="false" ht="46.5" hidden="true" customHeight="false" outlineLevel="0" collapsed="false">
      <c r="A27" s="38" t="s">
        <v>37</v>
      </c>
      <c r="B27" s="35"/>
      <c r="C27" s="36"/>
      <c r="D27" s="36"/>
      <c r="E27" s="43" t="s">
        <v>38</v>
      </c>
      <c r="F27" s="39" t="s">
        <v>24</v>
      </c>
      <c r="G27" s="40" t="n">
        <f aca="false">G28</f>
        <v>0</v>
      </c>
      <c r="H27" s="41" t="n">
        <f aca="false">H28</f>
        <v>0</v>
      </c>
      <c r="I27" s="41" t="n">
        <f aca="false">I28</f>
        <v>0</v>
      </c>
      <c r="J27" s="41" t="n">
        <f aca="false">G27+H27+I27</f>
        <v>0</v>
      </c>
      <c r="K27" s="41" t="n">
        <f aca="false">K28</f>
        <v>0</v>
      </c>
      <c r="L27" s="41" t="n">
        <f aca="false">I27+J27+K27</f>
        <v>0</v>
      </c>
      <c r="M27" s="41" t="n">
        <f aca="false">J27+K27+L27</f>
        <v>0</v>
      </c>
      <c r="N27" s="41" t="n">
        <f aca="false">K27+L27+M27</f>
        <v>0</v>
      </c>
      <c r="O27" s="41" t="n">
        <f aca="false">L27+M27+N27</f>
        <v>0</v>
      </c>
      <c r="P27" s="41" t="n">
        <f aca="false">M27+N27+O27</f>
        <v>0</v>
      </c>
      <c r="Q27" s="40" t="n">
        <f aca="false">N27+O27+P27</f>
        <v>0</v>
      </c>
      <c r="R27" s="41" t="n">
        <f aca="false">O27+P27+Q27</f>
        <v>0</v>
      </c>
      <c r="S27" s="40" t="n">
        <f aca="false">P27+Q27+R27</f>
        <v>0</v>
      </c>
      <c r="T27" s="41" t="n">
        <f aca="false">Q27+R27+S27</f>
        <v>0</v>
      </c>
    </row>
    <row r="28" customFormat="false" ht="23.25" hidden="true" customHeight="false" outlineLevel="0" collapsed="false">
      <c r="A28" s="38" t="s">
        <v>39</v>
      </c>
      <c r="B28" s="35"/>
      <c r="C28" s="36"/>
      <c r="D28" s="36"/>
      <c r="E28" s="43" t="s">
        <v>38</v>
      </c>
      <c r="F28" s="43" t="n">
        <v>400</v>
      </c>
      <c r="G28" s="40"/>
      <c r="H28" s="41"/>
      <c r="I28" s="41"/>
      <c r="J28" s="41" t="n">
        <f aca="false">G28+H28+I28</f>
        <v>0</v>
      </c>
      <c r="K28" s="41"/>
      <c r="L28" s="41" t="n">
        <f aca="false">I28+J28+K28</f>
        <v>0</v>
      </c>
      <c r="M28" s="41" t="n">
        <f aca="false">J28+K28+L28</f>
        <v>0</v>
      </c>
      <c r="N28" s="41" t="n">
        <f aca="false">K28+L28+M28</f>
        <v>0</v>
      </c>
      <c r="O28" s="41" t="n">
        <f aca="false">L28+M28+N28</f>
        <v>0</v>
      </c>
      <c r="P28" s="41" t="n">
        <f aca="false">M28+N28+O28</f>
        <v>0</v>
      </c>
      <c r="Q28" s="40" t="n">
        <f aca="false">N28+O28+P28</f>
        <v>0</v>
      </c>
      <c r="R28" s="41" t="n">
        <f aca="false">O28+P28+Q28</f>
        <v>0</v>
      </c>
      <c r="S28" s="40" t="n">
        <f aca="false">P28+Q28+R28</f>
        <v>0</v>
      </c>
      <c r="T28" s="41" t="n">
        <f aca="false">Q28+R28+S28</f>
        <v>0</v>
      </c>
    </row>
    <row r="29" customFormat="false" ht="23.25" hidden="true" customHeight="false" outlineLevel="0" collapsed="false">
      <c r="A29" s="38"/>
      <c r="B29" s="35"/>
      <c r="C29" s="36"/>
      <c r="D29" s="36"/>
      <c r="E29" s="39"/>
      <c r="F29" s="39"/>
      <c r="G29" s="40"/>
      <c r="H29" s="41"/>
      <c r="I29" s="41"/>
      <c r="J29" s="41"/>
      <c r="K29" s="41"/>
      <c r="L29" s="41"/>
      <c r="M29" s="41"/>
      <c r="N29" s="41"/>
      <c r="O29" s="41"/>
      <c r="P29" s="41"/>
      <c r="Q29" s="40"/>
      <c r="R29" s="41"/>
      <c r="S29" s="40"/>
      <c r="T29" s="41"/>
    </row>
    <row r="30" customFormat="false" ht="23.25" hidden="false" customHeight="false" outlineLevel="0" collapsed="false">
      <c r="A30" s="38" t="s">
        <v>40</v>
      </c>
      <c r="B30" s="35"/>
      <c r="C30" s="36"/>
      <c r="D30" s="36"/>
      <c r="E30" s="39" t="s">
        <v>41</v>
      </c>
      <c r="F30" s="39" t="s">
        <v>24</v>
      </c>
      <c r="G30" s="40" t="n">
        <f aca="false">G31+G36+G39</f>
        <v>44922444</v>
      </c>
      <c r="H30" s="41" t="n">
        <f aca="false">H31+H36+H39</f>
        <v>0</v>
      </c>
      <c r="I30" s="41" t="n">
        <f aca="false">I31+I36+I39</f>
        <v>0</v>
      </c>
      <c r="J30" s="41" t="n">
        <f aca="false">G30+H30+I30</f>
        <v>44922444</v>
      </c>
      <c r="K30" s="41" t="n">
        <f aca="false">K31+K36+K39</f>
        <v>0</v>
      </c>
      <c r="L30" s="41" t="n">
        <f aca="false">J30+K30</f>
        <v>44922444</v>
      </c>
      <c r="M30" s="41" t="n">
        <f aca="false">M31+M36+M39</f>
        <v>44922444</v>
      </c>
      <c r="N30" s="41" t="n">
        <f aca="false">N31+N36+N39</f>
        <v>0</v>
      </c>
      <c r="O30" s="41" t="n">
        <f aca="false">O31+O36+O39</f>
        <v>45234986.71</v>
      </c>
      <c r="P30" s="41" t="n">
        <f aca="false">P31+P36+P39</f>
        <v>312542.71</v>
      </c>
      <c r="Q30" s="40" t="n">
        <f aca="false">Q31+Q36+Q39</f>
        <v>45234986.71</v>
      </c>
      <c r="R30" s="41" t="n">
        <f aca="false">R31+R36+R39</f>
        <v>0</v>
      </c>
      <c r="S30" s="40" t="n">
        <f aca="false">S31+S36+S39</f>
        <v>45990460.86</v>
      </c>
      <c r="T30" s="41" t="n">
        <f aca="false">T31+T36+T39</f>
        <v>755474.15</v>
      </c>
    </row>
    <row r="31" customFormat="false" ht="35.25" hidden="false" customHeight="true" outlineLevel="0" collapsed="false">
      <c r="A31" s="38" t="s">
        <v>42</v>
      </c>
      <c r="B31" s="35"/>
      <c r="C31" s="36"/>
      <c r="D31" s="36"/>
      <c r="E31" s="39" t="s">
        <v>43</v>
      </c>
      <c r="F31" s="39" t="s">
        <v>24</v>
      </c>
      <c r="G31" s="40" t="n">
        <f aca="false">G32+G33+G34</f>
        <v>44922444</v>
      </c>
      <c r="H31" s="41" t="n">
        <f aca="false">H32+H33+H34</f>
        <v>0</v>
      </c>
      <c r="I31" s="41" t="n">
        <f aca="false">I32+I33+I34</f>
        <v>0</v>
      </c>
      <c r="J31" s="41" t="n">
        <f aca="false">G31+H31+I31</f>
        <v>44922444</v>
      </c>
      <c r="K31" s="41" t="n">
        <f aca="false">K32+K33+K34</f>
        <v>0</v>
      </c>
      <c r="L31" s="41" t="n">
        <f aca="false">J31+K31</f>
        <v>44922444</v>
      </c>
      <c r="M31" s="41" t="n">
        <f aca="false">M32+M33+M34</f>
        <v>44922444</v>
      </c>
      <c r="N31" s="41" t="n">
        <f aca="false">N32+N33+N34</f>
        <v>0</v>
      </c>
      <c r="O31" s="41" t="n">
        <f aca="false">O32+O33+O34</f>
        <v>45234986.71</v>
      </c>
      <c r="P31" s="41" t="n">
        <f aca="false">P32+P33+P34</f>
        <v>312542.71</v>
      </c>
      <c r="Q31" s="40" t="n">
        <f aca="false">Q32+Q33+Q34</f>
        <v>45234986.71</v>
      </c>
      <c r="R31" s="41" t="n">
        <f aca="false">R32+R33+R34</f>
        <v>0</v>
      </c>
      <c r="S31" s="40" t="n">
        <f aca="false">S32+S33+S34</f>
        <v>45990460.86</v>
      </c>
      <c r="T31" s="41" t="n">
        <f aca="false">T32+T33+T34</f>
        <v>755474.15</v>
      </c>
    </row>
    <row r="32" customFormat="false" ht="75.75" hidden="false" customHeight="true" outlineLevel="0" collapsed="false">
      <c r="A32" s="42" t="s">
        <v>44</v>
      </c>
      <c r="B32" s="35"/>
      <c r="C32" s="36"/>
      <c r="D32" s="36"/>
      <c r="E32" s="39" t="s">
        <v>43</v>
      </c>
      <c r="F32" s="44" t="s">
        <v>45</v>
      </c>
      <c r="G32" s="40" t="n">
        <f aca="false">11441205+28771700</f>
        <v>40212905</v>
      </c>
      <c r="H32" s="41"/>
      <c r="I32" s="41"/>
      <c r="J32" s="41" t="n">
        <f aca="false">G32+H32+I32</f>
        <v>40212905</v>
      </c>
      <c r="K32" s="41"/>
      <c r="L32" s="41" t="n">
        <f aca="false">J32+K32</f>
        <v>40212905</v>
      </c>
      <c r="M32" s="41" t="n">
        <f aca="false">N32+L32</f>
        <v>40212905</v>
      </c>
      <c r="N32" s="41"/>
      <c r="O32" s="41" t="n">
        <f aca="false">P32+M32</f>
        <v>40315647.22</v>
      </c>
      <c r="P32" s="41" t="n">
        <v>102742.22</v>
      </c>
      <c r="Q32" s="40" t="n">
        <f aca="false">R32+O32</f>
        <v>40315647.22</v>
      </c>
      <c r="R32" s="41"/>
      <c r="S32" s="40" t="n">
        <f aca="false">T32+Q32</f>
        <v>40315647.22</v>
      </c>
      <c r="T32" s="41"/>
    </row>
    <row r="33" customFormat="false" ht="40.5" hidden="false" customHeight="true" outlineLevel="0" collapsed="false">
      <c r="A33" s="42" t="s">
        <v>31</v>
      </c>
      <c r="B33" s="35"/>
      <c r="C33" s="36"/>
      <c r="D33" s="36"/>
      <c r="E33" s="39" t="s">
        <v>43</v>
      </c>
      <c r="F33" s="39" t="s">
        <v>32</v>
      </c>
      <c r="G33" s="40" t="n">
        <f aca="false">1991109+2554154</f>
        <v>4545263</v>
      </c>
      <c r="H33" s="41"/>
      <c r="I33" s="41"/>
      <c r="J33" s="41" t="n">
        <f aca="false">G33+H33+I33</f>
        <v>4545263</v>
      </c>
      <c r="K33" s="41"/>
      <c r="L33" s="41" t="n">
        <f aca="false">J33+K33</f>
        <v>4545263</v>
      </c>
      <c r="M33" s="41" t="n">
        <f aca="false">N33+L33</f>
        <v>4545263</v>
      </c>
      <c r="N33" s="41"/>
      <c r="O33" s="41" t="n">
        <f aca="false">P33+M33</f>
        <v>4755063.49</v>
      </c>
      <c r="P33" s="41" t="n">
        <v>209800.49</v>
      </c>
      <c r="Q33" s="40" t="n">
        <f aca="false">R33+O33</f>
        <v>4755063.49</v>
      </c>
      <c r="R33" s="41"/>
      <c r="S33" s="40" t="n">
        <f aca="false">T33+Q33</f>
        <v>5510537.64</v>
      </c>
      <c r="T33" s="45" t="n">
        <f aca="false">1793019+204000-1099040-142504.85</f>
        <v>755474.15</v>
      </c>
    </row>
    <row r="34" customFormat="false" ht="30.75" hidden="false" customHeight="true" outlineLevel="0" collapsed="false">
      <c r="A34" s="42" t="s">
        <v>46</v>
      </c>
      <c r="B34" s="35" t="s">
        <v>47</v>
      </c>
      <c r="C34" s="35" t="s">
        <v>48</v>
      </c>
      <c r="D34" s="35" t="s">
        <v>49</v>
      </c>
      <c r="E34" s="39" t="s">
        <v>43</v>
      </c>
      <c r="F34" s="44" t="s">
        <v>50</v>
      </c>
      <c r="G34" s="40" t="n">
        <f aca="false">86205+78071</f>
        <v>164276</v>
      </c>
      <c r="H34" s="41"/>
      <c r="I34" s="41"/>
      <c r="J34" s="41" t="n">
        <f aca="false">G34+H34+I34</f>
        <v>164276</v>
      </c>
      <c r="K34" s="41"/>
      <c r="L34" s="41" t="n">
        <f aca="false">J34+K34</f>
        <v>164276</v>
      </c>
      <c r="M34" s="41" t="n">
        <f aca="false">N34+L34</f>
        <v>164276</v>
      </c>
      <c r="N34" s="41"/>
      <c r="O34" s="41" t="n">
        <f aca="false">P34+M34</f>
        <v>164276</v>
      </c>
      <c r="P34" s="41"/>
      <c r="Q34" s="40" t="n">
        <f aca="false">R34+O34</f>
        <v>164276</v>
      </c>
      <c r="R34" s="41"/>
      <c r="S34" s="40" t="n">
        <f aca="false">T34+Q34</f>
        <v>164276</v>
      </c>
      <c r="T34" s="41"/>
    </row>
    <row r="35" customFormat="false" ht="21.75" hidden="false" customHeight="true" outlineLevel="0" collapsed="false">
      <c r="A35" s="42"/>
      <c r="B35" s="46" t="s">
        <v>47</v>
      </c>
      <c r="C35" s="46" t="s">
        <v>48</v>
      </c>
      <c r="D35" s="46" t="s">
        <v>49</v>
      </c>
      <c r="E35" s="39"/>
      <c r="F35" s="44"/>
      <c r="G35" s="40"/>
      <c r="H35" s="41"/>
      <c r="I35" s="41"/>
      <c r="J35" s="41"/>
      <c r="K35" s="41"/>
      <c r="L35" s="41"/>
      <c r="M35" s="41"/>
      <c r="N35" s="41"/>
      <c r="O35" s="41"/>
      <c r="P35" s="41"/>
      <c r="Q35" s="40"/>
      <c r="R35" s="41"/>
      <c r="S35" s="40"/>
      <c r="T35" s="41"/>
    </row>
    <row r="36" customFormat="false" ht="23.25" hidden="true" customHeight="false" outlineLevel="0" collapsed="false">
      <c r="A36" s="42" t="s">
        <v>51</v>
      </c>
      <c r="B36" s="46"/>
      <c r="C36" s="46"/>
      <c r="D36" s="46"/>
      <c r="E36" s="39" t="s">
        <v>52</v>
      </c>
      <c r="F36" s="44" t="s">
        <v>24</v>
      </c>
      <c r="G36" s="40" t="n">
        <f aca="false">G37</f>
        <v>0</v>
      </c>
      <c r="H36" s="41" t="n">
        <f aca="false">H37</f>
        <v>0</v>
      </c>
      <c r="I36" s="41" t="n">
        <f aca="false">I37</f>
        <v>0</v>
      </c>
      <c r="J36" s="41" t="n">
        <f aca="false">G36+H36+I36</f>
        <v>0</v>
      </c>
      <c r="K36" s="41" t="n">
        <f aca="false">K37</f>
        <v>0</v>
      </c>
      <c r="L36" s="41" t="n">
        <f aca="false">I36+J36+K36</f>
        <v>0</v>
      </c>
      <c r="M36" s="41" t="n">
        <f aca="false">J36+K36+L36</f>
        <v>0</v>
      </c>
      <c r="N36" s="41" t="n">
        <f aca="false">K36+L36+M36</f>
        <v>0</v>
      </c>
      <c r="O36" s="41" t="n">
        <f aca="false">L36+M36+N36</f>
        <v>0</v>
      </c>
      <c r="P36" s="41" t="n">
        <f aca="false">M36+N36+O36</f>
        <v>0</v>
      </c>
      <c r="Q36" s="40" t="n">
        <f aca="false">N36+O36+P36</f>
        <v>0</v>
      </c>
      <c r="R36" s="41" t="n">
        <f aca="false">O36+P36+Q36</f>
        <v>0</v>
      </c>
      <c r="S36" s="40" t="n">
        <f aca="false">T36</f>
        <v>0</v>
      </c>
      <c r="T36" s="41" t="n">
        <f aca="false">T37</f>
        <v>0</v>
      </c>
    </row>
    <row r="37" customFormat="false" ht="23.25" hidden="true" customHeight="false" outlineLevel="0" collapsed="false">
      <c r="A37" s="42" t="s">
        <v>31</v>
      </c>
      <c r="B37" s="46"/>
      <c r="C37" s="46"/>
      <c r="D37" s="46"/>
      <c r="E37" s="39" t="s">
        <v>52</v>
      </c>
      <c r="F37" s="39" t="s">
        <v>32</v>
      </c>
      <c r="G37" s="40"/>
      <c r="H37" s="41"/>
      <c r="I37" s="41"/>
      <c r="J37" s="41" t="n">
        <f aca="false">G37+H37+I37</f>
        <v>0</v>
      </c>
      <c r="K37" s="41"/>
      <c r="L37" s="41" t="n">
        <f aca="false">I37+J37+K37</f>
        <v>0</v>
      </c>
      <c r="M37" s="41" t="n">
        <f aca="false">J37+K37+L37</f>
        <v>0</v>
      </c>
      <c r="N37" s="41" t="n">
        <f aca="false">K37+L37+M37</f>
        <v>0</v>
      </c>
      <c r="O37" s="41" t="n">
        <f aca="false">L37+M37+N37</f>
        <v>0</v>
      </c>
      <c r="P37" s="41" t="n">
        <f aca="false">M37+N37+O37</f>
        <v>0</v>
      </c>
      <c r="Q37" s="40" t="n">
        <f aca="false">N37+O37+P37</f>
        <v>0</v>
      </c>
      <c r="R37" s="41" t="n">
        <f aca="false">O37+P37+Q37</f>
        <v>0</v>
      </c>
      <c r="S37" s="40" t="n">
        <f aca="false">T37</f>
        <v>0</v>
      </c>
      <c r="T37" s="45"/>
    </row>
    <row r="38" customFormat="false" ht="19.5" hidden="false" customHeight="true" outlineLevel="0" collapsed="false">
      <c r="A38" s="42"/>
      <c r="B38" s="46"/>
      <c r="C38" s="46"/>
      <c r="D38" s="46"/>
      <c r="E38" s="39"/>
      <c r="F38" s="39"/>
      <c r="G38" s="40"/>
      <c r="H38" s="41"/>
      <c r="I38" s="41"/>
      <c r="J38" s="41" t="n">
        <f aca="false">G38+H38+I38</f>
        <v>0</v>
      </c>
      <c r="K38" s="41"/>
      <c r="L38" s="41" t="n">
        <f aca="false">I38+J38+K38</f>
        <v>0</v>
      </c>
      <c r="M38" s="41" t="n">
        <f aca="false">J38+K38+L38</f>
        <v>0</v>
      </c>
      <c r="N38" s="41" t="n">
        <f aca="false">K38+L38+M38</f>
        <v>0</v>
      </c>
      <c r="O38" s="41" t="n">
        <f aca="false">L38+M38+N38</f>
        <v>0</v>
      </c>
      <c r="P38" s="41" t="n">
        <f aca="false">M38+N38+O38</f>
        <v>0</v>
      </c>
      <c r="Q38" s="40" t="n">
        <f aca="false">N38+O38+P38</f>
        <v>0</v>
      </c>
      <c r="R38" s="41" t="n">
        <f aca="false">O38+P38+Q38</f>
        <v>0</v>
      </c>
      <c r="S38" s="40"/>
      <c r="T38" s="41"/>
    </row>
    <row r="39" customFormat="false" ht="46.5" hidden="true" customHeight="false" outlineLevel="0" collapsed="false">
      <c r="A39" s="38" t="s">
        <v>53</v>
      </c>
      <c r="B39" s="46"/>
      <c r="C39" s="46"/>
      <c r="D39" s="46"/>
      <c r="E39" s="46" t="s">
        <v>54</v>
      </c>
      <c r="F39" s="46" t="s">
        <v>24</v>
      </c>
      <c r="G39" s="40" t="n">
        <f aca="false">G40</f>
        <v>0</v>
      </c>
      <c r="H39" s="41" t="n">
        <f aca="false">H40</f>
        <v>0</v>
      </c>
      <c r="I39" s="41" t="n">
        <f aca="false">I40</f>
        <v>0</v>
      </c>
      <c r="J39" s="41" t="n">
        <f aca="false">G39+H39+I39</f>
        <v>0</v>
      </c>
      <c r="K39" s="41" t="n">
        <f aca="false">K40</f>
        <v>0</v>
      </c>
      <c r="L39" s="41" t="n">
        <f aca="false">I39+J39+K39</f>
        <v>0</v>
      </c>
      <c r="M39" s="41" t="n">
        <f aca="false">J39+K39+L39</f>
        <v>0</v>
      </c>
      <c r="N39" s="41" t="n">
        <f aca="false">K39+L39+M39</f>
        <v>0</v>
      </c>
      <c r="O39" s="41" t="n">
        <f aca="false">L39+M39+N39</f>
        <v>0</v>
      </c>
      <c r="P39" s="41" t="n">
        <f aca="false">M39+N39+O39</f>
        <v>0</v>
      </c>
      <c r="Q39" s="40" t="n">
        <f aca="false">N39+O39+P39</f>
        <v>0</v>
      </c>
      <c r="R39" s="41" t="n">
        <f aca="false">O39+P39+Q39</f>
        <v>0</v>
      </c>
      <c r="S39" s="40" t="n">
        <f aca="false">P39+Q39+R39</f>
        <v>0</v>
      </c>
      <c r="T39" s="41" t="n">
        <f aca="false">Q39+R39+S39</f>
        <v>0</v>
      </c>
    </row>
    <row r="40" customFormat="false" ht="23.25" hidden="true" customHeight="false" outlineLevel="0" collapsed="false">
      <c r="A40" s="42" t="s">
        <v>55</v>
      </c>
      <c r="B40" s="46"/>
      <c r="C40" s="46"/>
      <c r="D40" s="46"/>
      <c r="E40" s="46" t="s">
        <v>54</v>
      </c>
      <c r="F40" s="46" t="s">
        <v>32</v>
      </c>
      <c r="G40" s="40"/>
      <c r="H40" s="41"/>
      <c r="I40" s="41"/>
      <c r="J40" s="41" t="n">
        <f aca="false">G40+H40+I40</f>
        <v>0</v>
      </c>
      <c r="K40" s="41"/>
      <c r="L40" s="41" t="n">
        <f aca="false">I40+J40+K40</f>
        <v>0</v>
      </c>
      <c r="M40" s="41" t="n">
        <f aca="false">J40+K40+L40</f>
        <v>0</v>
      </c>
      <c r="N40" s="41" t="n">
        <f aca="false">K40+L40+M40</f>
        <v>0</v>
      </c>
      <c r="O40" s="41" t="n">
        <f aca="false">L40+M40+N40</f>
        <v>0</v>
      </c>
      <c r="P40" s="41" t="n">
        <f aca="false">M40+N40+O40</f>
        <v>0</v>
      </c>
      <c r="Q40" s="40" t="n">
        <f aca="false">N40+O40+P40</f>
        <v>0</v>
      </c>
      <c r="R40" s="41" t="n">
        <f aca="false">O40+P40+Q40</f>
        <v>0</v>
      </c>
      <c r="S40" s="40" t="n">
        <f aca="false">P40+Q40+R40</f>
        <v>0</v>
      </c>
      <c r="T40" s="41" t="n">
        <f aca="false">Q40+R40+S40</f>
        <v>0</v>
      </c>
    </row>
    <row r="41" customFormat="false" ht="23.25" hidden="true" customHeight="false" outlineLevel="0" collapsed="false">
      <c r="A41" s="42"/>
      <c r="B41" s="46"/>
      <c r="C41" s="46"/>
      <c r="D41" s="46"/>
      <c r="E41" s="39"/>
      <c r="F41" s="39"/>
      <c r="G41" s="40"/>
      <c r="H41" s="41"/>
      <c r="I41" s="41"/>
      <c r="J41" s="41" t="n">
        <f aca="false">G41+H41+I41</f>
        <v>0</v>
      </c>
      <c r="K41" s="41"/>
      <c r="L41" s="41" t="n">
        <f aca="false">I41+J41+K41</f>
        <v>0</v>
      </c>
      <c r="M41" s="41" t="n">
        <f aca="false">J41+K41+L41</f>
        <v>0</v>
      </c>
      <c r="N41" s="41" t="n">
        <f aca="false">K41+L41+M41</f>
        <v>0</v>
      </c>
      <c r="O41" s="41" t="n">
        <f aca="false">L41+M41+N41</f>
        <v>0</v>
      </c>
      <c r="P41" s="41" t="n">
        <f aca="false">M41+N41+O41</f>
        <v>0</v>
      </c>
      <c r="Q41" s="40" t="n">
        <f aca="false">N41+O41+P41</f>
        <v>0</v>
      </c>
      <c r="R41" s="41" t="n">
        <f aca="false">O41+P41+Q41</f>
        <v>0</v>
      </c>
      <c r="S41" s="40" t="n">
        <f aca="false">P41+Q41+R41</f>
        <v>0</v>
      </c>
      <c r="T41" s="41" t="n">
        <f aca="false">Q41+R41+S41</f>
        <v>0</v>
      </c>
    </row>
    <row r="42" customFormat="false" ht="44.25" hidden="false" customHeight="true" outlineLevel="0" collapsed="false">
      <c r="A42" s="38" t="s">
        <v>56</v>
      </c>
      <c r="B42" s="46"/>
      <c r="C42" s="46"/>
      <c r="D42" s="46"/>
      <c r="E42" s="39" t="s">
        <v>57</v>
      </c>
      <c r="F42" s="39" t="s">
        <v>24</v>
      </c>
      <c r="G42" s="40" t="n">
        <f aca="false">G43</f>
        <v>38106389</v>
      </c>
      <c r="H42" s="41" t="n">
        <f aca="false">H43</f>
        <v>0</v>
      </c>
      <c r="I42" s="41" t="n">
        <f aca="false">I43</f>
        <v>0</v>
      </c>
      <c r="J42" s="41" t="n">
        <f aca="false">G42+H42+I42</f>
        <v>38106389</v>
      </c>
      <c r="K42" s="41" t="n">
        <f aca="false">K43</f>
        <v>0</v>
      </c>
      <c r="L42" s="41" t="n">
        <f aca="false">J42+K42</f>
        <v>38106389</v>
      </c>
      <c r="M42" s="41" t="n">
        <f aca="false">M43</f>
        <v>38106389</v>
      </c>
      <c r="N42" s="41" t="n">
        <f aca="false">N43</f>
        <v>0</v>
      </c>
      <c r="O42" s="41" t="n">
        <f aca="false">O43</f>
        <v>38942443</v>
      </c>
      <c r="P42" s="41" t="n">
        <f aca="false">P43</f>
        <v>836054</v>
      </c>
      <c r="Q42" s="40" t="n">
        <f aca="false">Q43</f>
        <v>38942443</v>
      </c>
      <c r="R42" s="41" t="n">
        <f aca="false">R43</f>
        <v>0</v>
      </c>
      <c r="S42" s="40" t="n">
        <f aca="false">S43</f>
        <v>38995776.33</v>
      </c>
      <c r="T42" s="41" t="n">
        <f aca="false">T43</f>
        <v>53333.33</v>
      </c>
    </row>
    <row r="43" customFormat="false" ht="33.75" hidden="false" customHeight="true" outlineLevel="0" collapsed="false">
      <c r="A43" s="38" t="s">
        <v>42</v>
      </c>
      <c r="B43" s="46"/>
      <c r="C43" s="46"/>
      <c r="D43" s="46"/>
      <c r="E43" s="39" t="s">
        <v>58</v>
      </c>
      <c r="F43" s="39" t="s">
        <v>24</v>
      </c>
      <c r="G43" s="40" t="n">
        <f aca="false">G44</f>
        <v>38106389</v>
      </c>
      <c r="H43" s="41" t="n">
        <f aca="false">H44</f>
        <v>0</v>
      </c>
      <c r="I43" s="41" t="n">
        <f aca="false">I44</f>
        <v>0</v>
      </c>
      <c r="J43" s="41" t="n">
        <f aca="false">G43+H43+I43</f>
        <v>38106389</v>
      </c>
      <c r="K43" s="41" t="n">
        <f aca="false">K44</f>
        <v>0</v>
      </c>
      <c r="L43" s="41" t="n">
        <f aca="false">J43+K43</f>
        <v>38106389</v>
      </c>
      <c r="M43" s="41" t="n">
        <f aca="false">M44</f>
        <v>38106389</v>
      </c>
      <c r="N43" s="41" t="n">
        <f aca="false">N44</f>
        <v>0</v>
      </c>
      <c r="O43" s="41" t="n">
        <f aca="false">O44</f>
        <v>38942443</v>
      </c>
      <c r="P43" s="41" t="n">
        <f aca="false">P44</f>
        <v>836054</v>
      </c>
      <c r="Q43" s="40" t="n">
        <f aca="false">Q44</f>
        <v>38942443</v>
      </c>
      <c r="R43" s="41" t="n">
        <f aca="false">R44</f>
        <v>0</v>
      </c>
      <c r="S43" s="40" t="n">
        <f aca="false">S44</f>
        <v>38995776.33</v>
      </c>
      <c r="T43" s="41" t="n">
        <f aca="false">T44</f>
        <v>53333.33</v>
      </c>
    </row>
    <row r="44" customFormat="false" ht="50.25" hidden="false" customHeight="true" outlineLevel="0" collapsed="false">
      <c r="A44" s="42" t="s">
        <v>33</v>
      </c>
      <c r="B44" s="46"/>
      <c r="C44" s="46"/>
      <c r="D44" s="46"/>
      <c r="E44" s="39" t="s">
        <v>58</v>
      </c>
      <c r="F44" s="44" t="s">
        <v>34</v>
      </c>
      <c r="G44" s="40" t="n">
        <f aca="false">38106389</f>
        <v>38106389</v>
      </c>
      <c r="H44" s="41"/>
      <c r="I44" s="40"/>
      <c r="J44" s="41" t="n">
        <f aca="false">G44+H44+I44</f>
        <v>38106389</v>
      </c>
      <c r="K44" s="40"/>
      <c r="L44" s="41" t="n">
        <f aca="false">J44+K44</f>
        <v>38106389</v>
      </c>
      <c r="M44" s="41" t="n">
        <f aca="false">N44+L44</f>
        <v>38106389</v>
      </c>
      <c r="N44" s="41"/>
      <c r="O44" s="41" t="n">
        <f aca="false">P44+M44</f>
        <v>38942443</v>
      </c>
      <c r="P44" s="41" t="n">
        <f aca="false">84792.68+751261.32</f>
        <v>836054</v>
      </c>
      <c r="Q44" s="40" t="n">
        <f aca="false">R44+O44</f>
        <v>38942443</v>
      </c>
      <c r="R44" s="41"/>
      <c r="S44" s="40" t="n">
        <f aca="false">T44+Q44</f>
        <v>38995776.33</v>
      </c>
      <c r="T44" s="41" t="n">
        <f aca="false">53333.33</f>
        <v>53333.33</v>
      </c>
    </row>
    <row r="45" customFormat="false" ht="23.25" hidden="false" customHeight="false" outlineLevel="0" collapsed="false">
      <c r="A45" s="42"/>
      <c r="B45" s="46" t="s">
        <v>47</v>
      </c>
      <c r="C45" s="46" t="s">
        <v>48</v>
      </c>
      <c r="D45" s="46" t="s">
        <v>49</v>
      </c>
      <c r="E45" s="39"/>
      <c r="F45" s="44"/>
      <c r="G45" s="40"/>
      <c r="H45" s="41"/>
      <c r="I45" s="41"/>
      <c r="J45" s="41"/>
      <c r="K45" s="41"/>
      <c r="L45" s="41"/>
      <c r="M45" s="41"/>
      <c r="N45" s="41"/>
      <c r="O45" s="41"/>
      <c r="P45" s="41"/>
      <c r="Q45" s="40"/>
      <c r="R45" s="41"/>
      <c r="S45" s="40"/>
      <c r="T45" s="41"/>
    </row>
    <row r="46" customFormat="false" ht="41.25" hidden="false" customHeight="true" outlineLevel="0" collapsed="false">
      <c r="A46" s="38" t="s">
        <v>59</v>
      </c>
      <c r="B46" s="46"/>
      <c r="C46" s="46"/>
      <c r="D46" s="46"/>
      <c r="E46" s="39" t="s">
        <v>60</v>
      </c>
      <c r="F46" s="39" t="s">
        <v>24</v>
      </c>
      <c r="G46" s="40" t="n">
        <f aca="false">G56+G47</f>
        <v>682760</v>
      </c>
      <c r="H46" s="41" t="n">
        <f aca="false">H56+H47</f>
        <v>0</v>
      </c>
      <c r="I46" s="41" t="n">
        <f aca="false">I56+I47+I60</f>
        <v>0</v>
      </c>
      <c r="J46" s="41" t="n">
        <f aca="false">G46+H46+I46</f>
        <v>682760</v>
      </c>
      <c r="K46" s="41" t="n">
        <f aca="false">K56+K47+K60</f>
        <v>0</v>
      </c>
      <c r="L46" s="41" t="n">
        <f aca="false">J46+K46</f>
        <v>682760</v>
      </c>
      <c r="M46" s="41" t="n">
        <f aca="false">M56+M47</f>
        <v>682760</v>
      </c>
      <c r="N46" s="41" t="n">
        <f aca="false">N56+N47</f>
        <v>0</v>
      </c>
      <c r="O46" s="41" t="n">
        <f aca="false">O56+O47</f>
        <v>682760</v>
      </c>
      <c r="P46" s="41" t="n">
        <f aca="false">P56+P47</f>
        <v>0</v>
      </c>
      <c r="Q46" s="40" t="n">
        <f aca="false">Q56+Q47</f>
        <v>682760</v>
      </c>
      <c r="R46" s="41" t="n">
        <f aca="false">R56+R47</f>
        <v>0</v>
      </c>
      <c r="S46" s="40" t="n">
        <f aca="false">S56+S47</f>
        <v>1175960</v>
      </c>
      <c r="T46" s="41" t="n">
        <f aca="false">T56+T47</f>
        <v>493200</v>
      </c>
    </row>
    <row r="47" customFormat="false" ht="43.5" hidden="true" customHeight="true" outlineLevel="0" collapsed="false">
      <c r="A47" s="38" t="s">
        <v>42</v>
      </c>
      <c r="B47" s="46"/>
      <c r="C47" s="46"/>
      <c r="D47" s="46"/>
      <c r="E47" s="39" t="s">
        <v>61</v>
      </c>
      <c r="F47" s="39" t="s">
        <v>24</v>
      </c>
      <c r="G47" s="40" t="n">
        <f aca="false">G54</f>
        <v>0</v>
      </c>
      <c r="H47" s="41" t="n">
        <f aca="false">H54</f>
        <v>0</v>
      </c>
      <c r="I47" s="41" t="n">
        <f aca="false">I54</f>
        <v>0</v>
      </c>
      <c r="J47" s="41" t="n">
        <f aca="false">G47+H47+I47</f>
        <v>0</v>
      </c>
      <c r="K47" s="41" t="n">
        <f aca="false">K54</f>
        <v>0</v>
      </c>
      <c r="L47" s="41" t="n">
        <f aca="false">J47+K47</f>
        <v>0</v>
      </c>
      <c r="M47" s="41" t="n">
        <f aca="false">M54</f>
        <v>0</v>
      </c>
      <c r="N47" s="41" t="n">
        <f aca="false">N54</f>
        <v>0</v>
      </c>
      <c r="O47" s="41" t="n">
        <f aca="false">O54</f>
        <v>0</v>
      </c>
      <c r="P47" s="41" t="n">
        <f aca="false">P54</f>
        <v>0</v>
      </c>
      <c r="Q47" s="40" t="n">
        <f aca="false">Q54</f>
        <v>0</v>
      </c>
      <c r="R47" s="41" t="n">
        <f aca="false">R54</f>
        <v>0</v>
      </c>
      <c r="S47" s="40" t="n">
        <f aca="false">S54</f>
        <v>0</v>
      </c>
      <c r="T47" s="41" t="n">
        <f aca="false">T54</f>
        <v>0</v>
      </c>
    </row>
    <row r="48" customFormat="false" ht="69.75" hidden="true" customHeight="false" outlineLevel="0" collapsed="false">
      <c r="A48" s="42" t="s">
        <v>62</v>
      </c>
      <c r="B48" s="46"/>
      <c r="C48" s="46"/>
      <c r="D48" s="46"/>
      <c r="E48" s="39" t="s">
        <v>61</v>
      </c>
      <c r="F48" s="39" t="s">
        <v>34</v>
      </c>
      <c r="G48" s="40"/>
      <c r="H48" s="41"/>
      <c r="I48" s="41"/>
      <c r="J48" s="41" t="n">
        <f aca="false">G48+H48+I48</f>
        <v>0</v>
      </c>
      <c r="K48" s="41"/>
      <c r="L48" s="41" t="n">
        <f aca="false">J48+K48</f>
        <v>0</v>
      </c>
      <c r="M48" s="41"/>
      <c r="N48" s="41"/>
      <c r="O48" s="41"/>
      <c r="P48" s="41"/>
      <c r="Q48" s="40"/>
      <c r="R48" s="41"/>
      <c r="S48" s="40"/>
      <c r="T48" s="41"/>
    </row>
    <row r="49" customFormat="false" ht="46.5" hidden="true" customHeight="false" outlineLevel="0" collapsed="false">
      <c r="A49" s="47" t="s">
        <v>63</v>
      </c>
      <c r="B49" s="46"/>
      <c r="C49" s="46"/>
      <c r="D49" s="46"/>
      <c r="E49" s="39" t="s">
        <v>64</v>
      </c>
      <c r="F49" s="39" t="s">
        <v>24</v>
      </c>
      <c r="G49" s="40"/>
      <c r="H49" s="41"/>
      <c r="I49" s="41"/>
      <c r="J49" s="41" t="n">
        <f aca="false">G49+H49+I49</f>
        <v>0</v>
      </c>
      <c r="K49" s="41"/>
      <c r="L49" s="41" t="n">
        <f aca="false">J49+K49</f>
        <v>0</v>
      </c>
      <c r="M49" s="41"/>
      <c r="N49" s="41"/>
      <c r="O49" s="41"/>
      <c r="P49" s="41"/>
      <c r="Q49" s="40"/>
      <c r="R49" s="41"/>
      <c r="S49" s="40"/>
      <c r="T49" s="41"/>
    </row>
    <row r="50" customFormat="false" ht="69.75" hidden="true" customHeight="false" outlineLevel="0" collapsed="false">
      <c r="A50" s="42" t="s">
        <v>62</v>
      </c>
      <c r="B50" s="46"/>
      <c r="C50" s="46"/>
      <c r="D50" s="46"/>
      <c r="E50" s="39" t="s">
        <v>64</v>
      </c>
      <c r="F50" s="39" t="s">
        <v>34</v>
      </c>
      <c r="G50" s="40"/>
      <c r="H50" s="41"/>
      <c r="I50" s="41"/>
      <c r="J50" s="41" t="n">
        <f aca="false">G50+H50+I50</f>
        <v>0</v>
      </c>
      <c r="K50" s="41"/>
      <c r="L50" s="41" t="n">
        <f aca="false">J50+K50</f>
        <v>0</v>
      </c>
      <c r="M50" s="41"/>
      <c r="N50" s="41"/>
      <c r="O50" s="41"/>
      <c r="P50" s="41"/>
      <c r="Q50" s="40"/>
      <c r="R50" s="41"/>
      <c r="S50" s="40"/>
      <c r="T50" s="41"/>
    </row>
    <row r="51" customFormat="false" ht="46.5" hidden="true" customHeight="false" outlineLevel="0" collapsed="false">
      <c r="A51" s="47" t="s">
        <v>63</v>
      </c>
      <c r="B51" s="46"/>
      <c r="C51" s="46"/>
      <c r="D51" s="46"/>
      <c r="E51" s="39" t="s">
        <v>64</v>
      </c>
      <c r="F51" s="39" t="s">
        <v>24</v>
      </c>
      <c r="G51" s="40"/>
      <c r="H51" s="41"/>
      <c r="I51" s="41"/>
      <c r="J51" s="41" t="n">
        <f aca="false">G51+H51+I51</f>
        <v>0</v>
      </c>
      <c r="K51" s="41"/>
      <c r="L51" s="41" t="n">
        <f aca="false">J51+K51</f>
        <v>0</v>
      </c>
      <c r="M51" s="41"/>
      <c r="N51" s="41"/>
      <c r="O51" s="41"/>
      <c r="P51" s="41"/>
      <c r="Q51" s="40"/>
      <c r="R51" s="41"/>
      <c r="S51" s="40"/>
      <c r="T51" s="41"/>
    </row>
    <row r="52" customFormat="false" ht="69.75" hidden="true" customHeight="false" outlineLevel="0" collapsed="false">
      <c r="A52" s="42" t="s">
        <v>62</v>
      </c>
      <c r="B52" s="46"/>
      <c r="C52" s="46"/>
      <c r="D52" s="46"/>
      <c r="E52" s="39" t="s">
        <v>64</v>
      </c>
      <c r="F52" s="39" t="s">
        <v>34</v>
      </c>
      <c r="G52" s="40"/>
      <c r="H52" s="41"/>
      <c r="I52" s="41"/>
      <c r="J52" s="41" t="n">
        <f aca="false">G52+H52+I52</f>
        <v>0</v>
      </c>
      <c r="K52" s="41"/>
      <c r="L52" s="41" t="n">
        <f aca="false">J52+K52</f>
        <v>0</v>
      </c>
      <c r="M52" s="41"/>
      <c r="N52" s="41"/>
      <c r="O52" s="41"/>
      <c r="P52" s="41"/>
      <c r="Q52" s="40"/>
      <c r="R52" s="41"/>
      <c r="S52" s="40"/>
      <c r="T52" s="41"/>
    </row>
    <row r="53" customFormat="false" ht="46.5" hidden="true" customHeight="false" outlineLevel="0" collapsed="false">
      <c r="A53" s="47" t="s">
        <v>63</v>
      </c>
      <c r="B53" s="46"/>
      <c r="C53" s="46"/>
      <c r="D53" s="46"/>
      <c r="E53" s="39" t="s">
        <v>64</v>
      </c>
      <c r="F53" s="39" t="s">
        <v>24</v>
      </c>
      <c r="G53" s="40"/>
      <c r="H53" s="41"/>
      <c r="I53" s="41"/>
      <c r="J53" s="41" t="n">
        <f aca="false">G53+H53+I53</f>
        <v>0</v>
      </c>
      <c r="K53" s="41"/>
      <c r="L53" s="41" t="n">
        <f aca="false">J53+K53</f>
        <v>0</v>
      </c>
      <c r="M53" s="41"/>
      <c r="N53" s="41"/>
      <c r="O53" s="41"/>
      <c r="P53" s="41"/>
      <c r="Q53" s="40"/>
      <c r="R53" s="41"/>
      <c r="S53" s="40"/>
      <c r="T53" s="41"/>
    </row>
    <row r="54" customFormat="false" ht="69.75" hidden="true" customHeight="false" outlineLevel="0" collapsed="false">
      <c r="A54" s="42" t="s">
        <v>62</v>
      </c>
      <c r="B54" s="46"/>
      <c r="C54" s="46"/>
      <c r="D54" s="46"/>
      <c r="E54" s="39" t="s">
        <v>64</v>
      </c>
      <c r="F54" s="39" t="s">
        <v>34</v>
      </c>
      <c r="G54" s="40"/>
      <c r="H54" s="41"/>
      <c r="I54" s="41"/>
      <c r="J54" s="41" t="n">
        <f aca="false">G54+H54+I54</f>
        <v>0</v>
      </c>
      <c r="K54" s="41"/>
      <c r="L54" s="41" t="n">
        <f aca="false">J54+K54</f>
        <v>0</v>
      </c>
      <c r="M54" s="41"/>
      <c r="N54" s="41"/>
      <c r="O54" s="41"/>
      <c r="P54" s="41"/>
      <c r="Q54" s="40"/>
      <c r="R54" s="41"/>
      <c r="S54" s="40"/>
      <c r="T54" s="41"/>
    </row>
    <row r="55" customFormat="false" ht="23.25" hidden="true" customHeight="false" outlineLevel="0" collapsed="false">
      <c r="A55" s="38"/>
      <c r="B55" s="46"/>
      <c r="C55" s="46"/>
      <c r="D55" s="46"/>
      <c r="E55" s="39"/>
      <c r="F55" s="39"/>
      <c r="G55" s="40"/>
      <c r="H55" s="41"/>
      <c r="I55" s="41"/>
      <c r="J55" s="41" t="n">
        <f aca="false">G55+H55+I55</f>
        <v>0</v>
      </c>
      <c r="K55" s="41"/>
      <c r="L55" s="41" t="n">
        <f aca="false">J55+K55</f>
        <v>0</v>
      </c>
      <c r="M55" s="41"/>
      <c r="N55" s="41"/>
      <c r="O55" s="41"/>
      <c r="P55" s="41"/>
      <c r="Q55" s="40"/>
      <c r="R55" s="41"/>
      <c r="S55" s="40"/>
      <c r="T55" s="41"/>
    </row>
    <row r="56" customFormat="false" ht="45" hidden="false" customHeight="true" outlineLevel="0" collapsed="false">
      <c r="A56" s="38" t="s">
        <v>65</v>
      </c>
      <c r="B56" s="46"/>
      <c r="C56" s="46"/>
      <c r="D56" s="46"/>
      <c r="E56" s="39" t="s">
        <v>66</v>
      </c>
      <c r="F56" s="39" t="s">
        <v>24</v>
      </c>
      <c r="G56" s="40" t="n">
        <f aca="false">G57+G58</f>
        <v>682760</v>
      </c>
      <c r="H56" s="41" t="n">
        <f aca="false">H57+H58</f>
        <v>0</v>
      </c>
      <c r="I56" s="41" t="n">
        <f aca="false">I57+I58</f>
        <v>0</v>
      </c>
      <c r="J56" s="41" t="n">
        <f aca="false">G56+H56+I56</f>
        <v>682760</v>
      </c>
      <c r="K56" s="41" t="n">
        <f aca="false">K57+K58</f>
        <v>0</v>
      </c>
      <c r="L56" s="41" t="n">
        <f aca="false">J56+K56</f>
        <v>682760</v>
      </c>
      <c r="M56" s="41" t="n">
        <f aca="false">M57+M58</f>
        <v>682760</v>
      </c>
      <c r="N56" s="41" t="n">
        <f aca="false">N57+N58</f>
        <v>0</v>
      </c>
      <c r="O56" s="41" t="n">
        <f aca="false">O57+O58</f>
        <v>682760</v>
      </c>
      <c r="P56" s="41" t="n">
        <f aca="false">P57+P58</f>
        <v>0</v>
      </c>
      <c r="Q56" s="40" t="n">
        <f aca="false">Q57+Q58</f>
        <v>682760</v>
      </c>
      <c r="R56" s="41" t="n">
        <f aca="false">R57+R58</f>
        <v>0</v>
      </c>
      <c r="S56" s="40" t="n">
        <f aca="false">S57+S58</f>
        <v>1175960</v>
      </c>
      <c r="T56" s="41" t="n">
        <f aca="false">T57+T58</f>
        <v>493200</v>
      </c>
    </row>
    <row r="57" customFormat="false" ht="23.25" hidden="false" customHeight="false" outlineLevel="0" collapsed="false">
      <c r="A57" s="42" t="s">
        <v>31</v>
      </c>
      <c r="B57" s="46"/>
      <c r="C57" s="46"/>
      <c r="D57" s="46"/>
      <c r="E57" s="39" t="s">
        <v>66</v>
      </c>
      <c r="F57" s="39" t="s">
        <v>32</v>
      </c>
      <c r="G57" s="40" t="n">
        <v>682760</v>
      </c>
      <c r="H57" s="41"/>
      <c r="I57" s="41"/>
      <c r="J57" s="41" t="n">
        <f aca="false">G57+H57+I57</f>
        <v>682760</v>
      </c>
      <c r="K57" s="41"/>
      <c r="L57" s="41" t="n">
        <f aca="false">J57+K57</f>
        <v>682760</v>
      </c>
      <c r="M57" s="41" t="n">
        <f aca="false">N57+L57</f>
        <v>682760</v>
      </c>
      <c r="N57" s="41"/>
      <c r="O57" s="41" t="n">
        <f aca="false">P57+M57</f>
        <v>682760</v>
      </c>
      <c r="P57" s="41"/>
      <c r="Q57" s="40" t="n">
        <f aca="false">R57+O57</f>
        <v>682760</v>
      </c>
      <c r="R57" s="41"/>
      <c r="S57" s="40" t="n">
        <f aca="false">T57+Q57</f>
        <v>1175960</v>
      </c>
      <c r="T57" s="45" t="n">
        <f aca="false">393200+100000</f>
        <v>493200</v>
      </c>
    </row>
    <row r="58" customFormat="false" ht="46.5" hidden="true" customHeight="false" outlineLevel="0" collapsed="false">
      <c r="A58" s="42" t="s">
        <v>33</v>
      </c>
      <c r="B58" s="46"/>
      <c r="C58" s="46"/>
      <c r="D58" s="46"/>
      <c r="E58" s="39" t="s">
        <v>66</v>
      </c>
      <c r="F58" s="44" t="s">
        <v>34</v>
      </c>
      <c r="G58" s="40"/>
      <c r="H58" s="41"/>
      <c r="I58" s="41"/>
      <c r="J58" s="41" t="n">
        <f aca="false">G58+H58+I58</f>
        <v>0</v>
      </c>
      <c r="K58" s="41"/>
      <c r="L58" s="41" t="n">
        <f aca="false">I58+J58+K58</f>
        <v>0</v>
      </c>
      <c r="M58" s="41" t="n">
        <f aca="false">J58+K58+L58</f>
        <v>0</v>
      </c>
      <c r="N58" s="41" t="n">
        <f aca="false">K58+L58+M58</f>
        <v>0</v>
      </c>
      <c r="O58" s="41" t="n">
        <f aca="false">L58+M58+N58</f>
        <v>0</v>
      </c>
      <c r="P58" s="41" t="n">
        <f aca="false">M58+N58+O58</f>
        <v>0</v>
      </c>
      <c r="Q58" s="40" t="n">
        <f aca="false">N58+O58+P58</f>
        <v>0</v>
      </c>
      <c r="R58" s="41" t="n">
        <f aca="false">O58+P58+Q58</f>
        <v>0</v>
      </c>
      <c r="S58" s="40" t="n">
        <f aca="false">P58+Q58+R58</f>
        <v>0</v>
      </c>
      <c r="T58" s="41" t="n">
        <f aca="false">Q58+R58+S58</f>
        <v>0</v>
      </c>
    </row>
    <row r="59" customFormat="false" ht="23.25" hidden="true" customHeight="false" outlineLevel="0" collapsed="false">
      <c r="A59" s="42"/>
      <c r="B59" s="46"/>
      <c r="C59" s="46"/>
      <c r="D59" s="46"/>
      <c r="E59" s="39"/>
      <c r="F59" s="44"/>
      <c r="G59" s="40"/>
      <c r="H59" s="41"/>
      <c r="I59" s="41"/>
      <c r="J59" s="41"/>
      <c r="K59" s="41"/>
      <c r="L59" s="41"/>
      <c r="M59" s="41"/>
      <c r="N59" s="41"/>
      <c r="O59" s="41"/>
      <c r="P59" s="41"/>
      <c r="Q59" s="40"/>
      <c r="R59" s="41"/>
      <c r="S59" s="40"/>
      <c r="T59" s="41"/>
    </row>
    <row r="60" customFormat="false" ht="23.25" hidden="true" customHeight="false" outlineLevel="0" collapsed="false">
      <c r="A60" s="48" t="s">
        <v>67</v>
      </c>
      <c r="B60" s="46"/>
      <c r="C60" s="46"/>
      <c r="D60" s="46"/>
      <c r="E60" s="46" t="s">
        <v>68</v>
      </c>
      <c r="F60" s="46" t="s">
        <v>24</v>
      </c>
      <c r="G60" s="40" t="n">
        <f aca="false">G61</f>
        <v>0</v>
      </c>
      <c r="H60" s="41" t="n">
        <f aca="false">H61</f>
        <v>0</v>
      </c>
      <c r="I60" s="41" t="n">
        <f aca="false">I61</f>
        <v>0</v>
      </c>
      <c r="J60" s="41" t="n">
        <f aca="false">G60+H60+I60</f>
        <v>0</v>
      </c>
      <c r="K60" s="41" t="n">
        <f aca="false">K61</f>
        <v>0</v>
      </c>
      <c r="L60" s="41" t="n">
        <f aca="false">I60+J60+K60</f>
        <v>0</v>
      </c>
      <c r="M60" s="41" t="n">
        <f aca="false">J60+K60+L60</f>
        <v>0</v>
      </c>
      <c r="N60" s="41" t="n">
        <f aca="false">K60+L60+M60</f>
        <v>0</v>
      </c>
      <c r="O60" s="41" t="n">
        <f aca="false">L60+M60+N60</f>
        <v>0</v>
      </c>
      <c r="P60" s="41" t="n">
        <f aca="false">M60+N60+O60</f>
        <v>0</v>
      </c>
      <c r="Q60" s="40" t="n">
        <f aca="false">N60+O60+P60</f>
        <v>0</v>
      </c>
      <c r="R60" s="41" t="n">
        <f aca="false">O60+P60+Q60</f>
        <v>0</v>
      </c>
      <c r="S60" s="40" t="n">
        <f aca="false">P60+Q60+R60</f>
        <v>0</v>
      </c>
      <c r="T60" s="41" t="n">
        <f aca="false">Q60+R60+S60</f>
        <v>0</v>
      </c>
    </row>
    <row r="61" customFormat="false" ht="46.5" hidden="true" customHeight="false" outlineLevel="0" collapsed="false">
      <c r="A61" s="42" t="s">
        <v>33</v>
      </c>
      <c r="B61" s="46"/>
      <c r="C61" s="46"/>
      <c r="D61" s="46"/>
      <c r="E61" s="46" t="s">
        <v>68</v>
      </c>
      <c r="F61" s="46" t="s">
        <v>34</v>
      </c>
      <c r="G61" s="40"/>
      <c r="H61" s="41"/>
      <c r="I61" s="41"/>
      <c r="J61" s="41" t="n">
        <f aca="false">G61+H61+I61</f>
        <v>0</v>
      </c>
      <c r="K61" s="41"/>
      <c r="L61" s="41" t="n">
        <f aca="false">I61+J61+K61</f>
        <v>0</v>
      </c>
      <c r="M61" s="41" t="n">
        <f aca="false">J61+K61+L61</f>
        <v>0</v>
      </c>
      <c r="N61" s="41" t="n">
        <f aca="false">K61+L61+M61</f>
        <v>0</v>
      </c>
      <c r="O61" s="41" t="n">
        <f aca="false">L61+M61+N61</f>
        <v>0</v>
      </c>
      <c r="P61" s="41" t="n">
        <f aca="false">M61+N61+O61</f>
        <v>0</v>
      </c>
      <c r="Q61" s="40" t="n">
        <f aca="false">N61+O61+P61</f>
        <v>0</v>
      </c>
      <c r="R61" s="41" t="n">
        <f aca="false">O61+P61+Q61</f>
        <v>0</v>
      </c>
      <c r="S61" s="40" t="n">
        <f aca="false">P61+Q61+R61</f>
        <v>0</v>
      </c>
      <c r="T61" s="41" t="n">
        <f aca="false">Q61+R61+S61</f>
        <v>0</v>
      </c>
    </row>
    <row r="62" customFormat="false" ht="23.25" hidden="false" customHeight="false" outlineLevel="0" collapsed="false">
      <c r="A62" s="42"/>
      <c r="B62" s="46"/>
      <c r="C62" s="46"/>
      <c r="D62" s="46"/>
      <c r="E62" s="39"/>
      <c r="F62" s="44"/>
      <c r="G62" s="40"/>
      <c r="H62" s="41"/>
      <c r="I62" s="41"/>
      <c r="J62" s="41"/>
      <c r="K62" s="41"/>
      <c r="L62" s="41"/>
      <c r="M62" s="41"/>
      <c r="N62" s="41"/>
      <c r="O62" s="41"/>
      <c r="P62" s="41"/>
      <c r="Q62" s="40"/>
      <c r="R62" s="41"/>
      <c r="S62" s="40"/>
      <c r="T62" s="41"/>
    </row>
    <row r="63" customFormat="false" ht="43.5" hidden="false" customHeight="true" outlineLevel="0" collapsed="false">
      <c r="A63" s="48" t="s">
        <v>69</v>
      </c>
      <c r="B63" s="46"/>
      <c r="C63" s="46"/>
      <c r="D63" s="46"/>
      <c r="E63" s="46" t="s">
        <v>70</v>
      </c>
      <c r="F63" s="46" t="s">
        <v>24</v>
      </c>
      <c r="G63" s="40" t="n">
        <f aca="false">G64</f>
        <v>5638579</v>
      </c>
      <c r="H63" s="41" t="n">
        <f aca="false">H64</f>
        <v>0</v>
      </c>
      <c r="I63" s="41" t="n">
        <f aca="false">I64</f>
        <v>0</v>
      </c>
      <c r="J63" s="41" t="n">
        <f aca="false">G63+H63+I63</f>
        <v>5638579</v>
      </c>
      <c r="K63" s="41" t="n">
        <f aca="false">K64</f>
        <v>0</v>
      </c>
      <c r="L63" s="41" t="n">
        <f aca="false">J63+K63</f>
        <v>5638579</v>
      </c>
      <c r="M63" s="41" t="n">
        <f aca="false">M64</f>
        <v>4658579</v>
      </c>
      <c r="N63" s="41" t="n">
        <f aca="false">N64</f>
        <v>-980000</v>
      </c>
      <c r="O63" s="41" t="n">
        <f aca="false">O64</f>
        <v>4658579</v>
      </c>
      <c r="P63" s="41" t="n">
        <f aca="false">P64</f>
        <v>0</v>
      </c>
      <c r="Q63" s="40" t="n">
        <f aca="false">Q64</f>
        <v>4658579</v>
      </c>
      <c r="R63" s="41" t="n">
        <f aca="false">R64</f>
        <v>0</v>
      </c>
      <c r="S63" s="40" t="n">
        <f aca="false">S64</f>
        <v>4658579</v>
      </c>
      <c r="T63" s="41" t="n">
        <f aca="false">T64</f>
        <v>0</v>
      </c>
    </row>
    <row r="64" customFormat="false" ht="35.25" hidden="false" customHeight="true" outlineLevel="0" collapsed="false">
      <c r="A64" s="42" t="s">
        <v>71</v>
      </c>
      <c r="B64" s="46"/>
      <c r="C64" s="46"/>
      <c r="D64" s="46"/>
      <c r="E64" s="46" t="s">
        <v>72</v>
      </c>
      <c r="F64" s="46" t="s">
        <v>24</v>
      </c>
      <c r="G64" s="40" t="n">
        <f aca="false">G65</f>
        <v>5638579</v>
      </c>
      <c r="H64" s="41" t="n">
        <f aca="false">H65</f>
        <v>0</v>
      </c>
      <c r="I64" s="41" t="n">
        <f aca="false">I65</f>
        <v>0</v>
      </c>
      <c r="J64" s="41" t="n">
        <f aca="false">G64+H64+I64</f>
        <v>5638579</v>
      </c>
      <c r="K64" s="41" t="n">
        <f aca="false">K65</f>
        <v>0</v>
      </c>
      <c r="L64" s="41" t="n">
        <f aca="false">J64+K64</f>
        <v>5638579</v>
      </c>
      <c r="M64" s="41" t="n">
        <f aca="false">M65</f>
        <v>4658579</v>
      </c>
      <c r="N64" s="41" t="n">
        <f aca="false">N65</f>
        <v>-980000</v>
      </c>
      <c r="O64" s="41" t="n">
        <f aca="false">O65</f>
        <v>4658579</v>
      </c>
      <c r="P64" s="41" t="n">
        <f aca="false">P65</f>
        <v>0</v>
      </c>
      <c r="Q64" s="40" t="n">
        <f aca="false">Q65</f>
        <v>4658579</v>
      </c>
      <c r="R64" s="41" t="n">
        <f aca="false">R65</f>
        <v>0</v>
      </c>
      <c r="S64" s="40" t="n">
        <f aca="false">S65</f>
        <v>4658579</v>
      </c>
      <c r="T64" s="41" t="n">
        <f aca="false">T65</f>
        <v>0</v>
      </c>
    </row>
    <row r="65" customFormat="false" ht="46.5" hidden="false" customHeight="false" outlineLevel="0" collapsed="false">
      <c r="A65" s="42" t="s">
        <v>33</v>
      </c>
      <c r="B65" s="46"/>
      <c r="C65" s="46"/>
      <c r="D65" s="46"/>
      <c r="E65" s="46" t="s">
        <v>72</v>
      </c>
      <c r="F65" s="46" t="s">
        <v>34</v>
      </c>
      <c r="G65" s="40" t="n">
        <f aca="false">4658579+980000</f>
        <v>5638579</v>
      </c>
      <c r="H65" s="41"/>
      <c r="I65" s="41" t="n">
        <f aca="false">27000000-27000000</f>
        <v>0</v>
      </c>
      <c r="J65" s="41" t="n">
        <f aca="false">G65+H65+I65</f>
        <v>5638579</v>
      </c>
      <c r="K65" s="41" t="n">
        <f aca="false">27000000-27000000</f>
        <v>0</v>
      </c>
      <c r="L65" s="41" t="n">
        <f aca="false">J65+K65</f>
        <v>5638579</v>
      </c>
      <c r="M65" s="41" t="n">
        <f aca="false">N65+L65</f>
        <v>4658579</v>
      </c>
      <c r="N65" s="40" t="n">
        <f aca="false">27006782.32-27006782.32-980000</f>
        <v>-980000</v>
      </c>
      <c r="O65" s="41" t="n">
        <f aca="false">P65+M65</f>
        <v>4658579</v>
      </c>
      <c r="P65" s="40"/>
      <c r="Q65" s="40" t="n">
        <f aca="false">R65+O65</f>
        <v>4658579</v>
      </c>
      <c r="R65" s="40"/>
      <c r="S65" s="40" t="n">
        <f aca="false">T65+Q65</f>
        <v>4658579</v>
      </c>
      <c r="T65" s="40"/>
    </row>
    <row r="66" customFormat="false" ht="23.25" hidden="false" customHeight="false" outlineLevel="0" collapsed="false">
      <c r="A66" s="42"/>
      <c r="B66" s="46"/>
      <c r="C66" s="46"/>
      <c r="D66" s="46"/>
      <c r="E66" s="39"/>
      <c r="F66" s="44"/>
      <c r="G66" s="40"/>
      <c r="H66" s="41"/>
      <c r="I66" s="41"/>
      <c r="J66" s="41"/>
      <c r="K66" s="41"/>
      <c r="L66" s="41"/>
      <c r="M66" s="41"/>
      <c r="N66" s="41"/>
      <c r="O66" s="41"/>
      <c r="P66" s="41"/>
      <c r="Q66" s="40"/>
      <c r="R66" s="41"/>
      <c r="S66" s="40"/>
      <c r="T66" s="41"/>
    </row>
    <row r="67" customFormat="false" ht="33" hidden="false" customHeight="true" outlineLevel="0" collapsed="false">
      <c r="A67" s="38" t="s">
        <v>73</v>
      </c>
      <c r="B67" s="46" t="s">
        <v>47</v>
      </c>
      <c r="C67" s="46" t="s">
        <v>48</v>
      </c>
      <c r="D67" s="46" t="s">
        <v>49</v>
      </c>
      <c r="E67" s="39" t="s">
        <v>74</v>
      </c>
      <c r="F67" s="44" t="s">
        <v>24</v>
      </c>
      <c r="G67" s="40" t="n">
        <f aca="false">G68+G76+G72+G86</f>
        <v>22079153</v>
      </c>
      <c r="H67" s="41" t="n">
        <f aca="false">H68+H76+H72+H86</f>
        <v>0</v>
      </c>
      <c r="I67" s="41" t="n">
        <f aca="false">I68+I76+I72+I86</f>
        <v>0</v>
      </c>
      <c r="J67" s="41" t="n">
        <f aca="false">G67+H67+I67</f>
        <v>22079153</v>
      </c>
      <c r="K67" s="41" t="n">
        <f aca="false">K68+K76+K72+K86</f>
        <v>0</v>
      </c>
      <c r="L67" s="41" t="n">
        <f aca="false">J67+K67</f>
        <v>22079153</v>
      </c>
      <c r="M67" s="41" t="n">
        <f aca="false">M68+M76+M72+M86</f>
        <v>22079153</v>
      </c>
      <c r="N67" s="41" t="n">
        <f aca="false">N68+N76+N72+N86</f>
        <v>0</v>
      </c>
      <c r="O67" s="41" t="n">
        <f aca="false">O68+O76+O72+O86</f>
        <v>22079153</v>
      </c>
      <c r="P67" s="41" t="n">
        <f aca="false">P68+P76+P72+P86</f>
        <v>0</v>
      </c>
      <c r="Q67" s="40" t="n">
        <f aca="false">Q68+Q76+Q72+Q86</f>
        <v>22079153</v>
      </c>
      <c r="R67" s="41" t="n">
        <f aca="false">R68+R76+R72+R86</f>
        <v>0</v>
      </c>
      <c r="S67" s="40" t="n">
        <f aca="false">S68+S76+S72+S86</f>
        <v>22579153</v>
      </c>
      <c r="T67" s="41" t="n">
        <f aca="false">T68+T76+T72+T86</f>
        <v>500000</v>
      </c>
    </row>
    <row r="68" customFormat="false" ht="40.5" hidden="false" customHeight="true" outlineLevel="0" collapsed="false">
      <c r="A68" s="38" t="s">
        <v>75</v>
      </c>
      <c r="B68" s="46" t="s">
        <v>47</v>
      </c>
      <c r="C68" s="46" t="s">
        <v>48</v>
      </c>
      <c r="D68" s="46" t="s">
        <v>49</v>
      </c>
      <c r="E68" s="39" t="s">
        <v>76</v>
      </c>
      <c r="F68" s="44" t="s">
        <v>24</v>
      </c>
      <c r="G68" s="40" t="n">
        <f aca="false">G69</f>
        <v>500000</v>
      </c>
      <c r="H68" s="41" t="n">
        <f aca="false">H69</f>
        <v>0</v>
      </c>
      <c r="I68" s="41" t="n">
        <f aca="false">I69</f>
        <v>0</v>
      </c>
      <c r="J68" s="41" t="n">
        <f aca="false">G68+H68+I68</f>
        <v>500000</v>
      </c>
      <c r="K68" s="41" t="n">
        <f aca="false">K69</f>
        <v>0</v>
      </c>
      <c r="L68" s="41" t="n">
        <f aca="false">J68+K68</f>
        <v>500000</v>
      </c>
      <c r="M68" s="41" t="n">
        <f aca="false">M69</f>
        <v>500000</v>
      </c>
      <c r="N68" s="41" t="n">
        <f aca="false">N69</f>
        <v>0</v>
      </c>
      <c r="O68" s="41" t="n">
        <f aca="false">O69</f>
        <v>500000</v>
      </c>
      <c r="P68" s="41" t="n">
        <f aca="false">P69</f>
        <v>0</v>
      </c>
      <c r="Q68" s="40" t="n">
        <f aca="false">Q69</f>
        <v>500000</v>
      </c>
      <c r="R68" s="41" t="n">
        <f aca="false">R69</f>
        <v>0</v>
      </c>
      <c r="S68" s="40" t="n">
        <f aca="false">S69</f>
        <v>500000</v>
      </c>
      <c r="T68" s="41" t="n">
        <f aca="false">T69</f>
        <v>0</v>
      </c>
    </row>
    <row r="69" customFormat="false" ht="54" hidden="false" customHeight="true" outlineLevel="0" collapsed="false">
      <c r="A69" s="42" t="s">
        <v>77</v>
      </c>
      <c r="B69" s="46" t="s">
        <v>47</v>
      </c>
      <c r="C69" s="46" t="s">
        <v>48</v>
      </c>
      <c r="D69" s="46" t="s">
        <v>49</v>
      </c>
      <c r="E69" s="39" t="s">
        <v>78</v>
      </c>
      <c r="F69" s="44" t="s">
        <v>24</v>
      </c>
      <c r="G69" s="40" t="n">
        <f aca="false">G70</f>
        <v>500000</v>
      </c>
      <c r="H69" s="41" t="n">
        <f aca="false">H70</f>
        <v>0</v>
      </c>
      <c r="I69" s="41" t="n">
        <f aca="false">I70</f>
        <v>0</v>
      </c>
      <c r="J69" s="41" t="n">
        <f aca="false">G69+H69+I69</f>
        <v>500000</v>
      </c>
      <c r="K69" s="41" t="n">
        <f aca="false">K70</f>
        <v>0</v>
      </c>
      <c r="L69" s="41" t="n">
        <f aca="false">J69+K69</f>
        <v>500000</v>
      </c>
      <c r="M69" s="41" t="n">
        <f aca="false">M70</f>
        <v>500000</v>
      </c>
      <c r="N69" s="41" t="n">
        <f aca="false">N70</f>
        <v>0</v>
      </c>
      <c r="O69" s="41" t="n">
        <f aca="false">O70</f>
        <v>500000</v>
      </c>
      <c r="P69" s="41" t="n">
        <f aca="false">P70</f>
        <v>0</v>
      </c>
      <c r="Q69" s="40" t="n">
        <f aca="false">Q70</f>
        <v>500000</v>
      </c>
      <c r="R69" s="41" t="n">
        <f aca="false">R70</f>
        <v>0</v>
      </c>
      <c r="S69" s="40" t="n">
        <f aca="false">S70</f>
        <v>500000</v>
      </c>
      <c r="T69" s="41" t="n">
        <f aca="false">T70</f>
        <v>0</v>
      </c>
    </row>
    <row r="70" customFormat="false" ht="33" hidden="false" customHeight="true" outlineLevel="0" collapsed="false">
      <c r="A70" s="42" t="s">
        <v>79</v>
      </c>
      <c r="B70" s="46"/>
      <c r="C70" s="46"/>
      <c r="D70" s="46"/>
      <c r="E70" s="39" t="s">
        <v>78</v>
      </c>
      <c r="F70" s="44" t="s">
        <v>32</v>
      </c>
      <c r="G70" s="40" t="n">
        <v>500000</v>
      </c>
      <c r="H70" s="41"/>
      <c r="I70" s="41"/>
      <c r="J70" s="41" t="n">
        <f aca="false">G70+H70+I70</f>
        <v>500000</v>
      </c>
      <c r="K70" s="41"/>
      <c r="L70" s="41" t="n">
        <f aca="false">J70+K70</f>
        <v>500000</v>
      </c>
      <c r="M70" s="41" t="n">
        <f aca="false">N70+L70</f>
        <v>500000</v>
      </c>
      <c r="N70" s="41"/>
      <c r="O70" s="41" t="n">
        <f aca="false">P70+M70</f>
        <v>500000</v>
      </c>
      <c r="P70" s="41"/>
      <c r="Q70" s="40" t="n">
        <f aca="false">R70+O70</f>
        <v>500000</v>
      </c>
      <c r="R70" s="41"/>
      <c r="S70" s="40" t="n">
        <f aca="false">T70+Q70</f>
        <v>500000</v>
      </c>
      <c r="T70" s="41"/>
    </row>
    <row r="71" customFormat="false" ht="33" hidden="false" customHeight="true" outlineLevel="0" collapsed="false">
      <c r="A71" s="42"/>
      <c r="B71" s="46"/>
      <c r="C71" s="46"/>
      <c r="D71" s="46"/>
      <c r="E71" s="39"/>
      <c r="F71" s="44"/>
      <c r="G71" s="40"/>
      <c r="H71" s="41"/>
      <c r="I71" s="41"/>
      <c r="J71" s="41"/>
      <c r="K71" s="41"/>
      <c r="L71" s="41"/>
      <c r="M71" s="41"/>
      <c r="N71" s="41"/>
      <c r="O71" s="41"/>
      <c r="P71" s="41"/>
      <c r="Q71" s="40"/>
      <c r="R71" s="41"/>
      <c r="S71" s="40"/>
      <c r="T71" s="41"/>
    </row>
    <row r="72" customFormat="false" ht="23.25" hidden="false" customHeight="true" outlineLevel="0" collapsed="false">
      <c r="A72" s="42" t="s">
        <v>80</v>
      </c>
      <c r="B72" s="46"/>
      <c r="C72" s="46"/>
      <c r="D72" s="46"/>
      <c r="E72" s="39" t="s">
        <v>81</v>
      </c>
      <c r="F72" s="44" t="s">
        <v>24</v>
      </c>
      <c r="G72" s="40" t="n">
        <f aca="false">G73</f>
        <v>5600000</v>
      </c>
      <c r="H72" s="41" t="n">
        <f aca="false">H73</f>
        <v>0</v>
      </c>
      <c r="I72" s="41" t="n">
        <f aca="false">I73</f>
        <v>-600000</v>
      </c>
      <c r="J72" s="41" t="n">
        <f aca="false">G72+H72+I72</f>
        <v>5000000</v>
      </c>
      <c r="K72" s="41" t="n">
        <f aca="false">K73</f>
        <v>0</v>
      </c>
      <c r="L72" s="41" t="n">
        <f aca="false">J72+K72</f>
        <v>5000000</v>
      </c>
      <c r="M72" s="41" t="n">
        <f aca="false">M73</f>
        <v>5000000</v>
      </c>
      <c r="N72" s="41" t="n">
        <f aca="false">N73</f>
        <v>0</v>
      </c>
      <c r="O72" s="41" t="n">
        <f aca="false">O73</f>
        <v>5000000</v>
      </c>
      <c r="P72" s="41" t="n">
        <f aca="false">P73</f>
        <v>0</v>
      </c>
      <c r="Q72" s="40" t="n">
        <f aca="false">Q73</f>
        <v>5000000</v>
      </c>
      <c r="R72" s="41" t="n">
        <f aca="false">R73</f>
        <v>0</v>
      </c>
      <c r="S72" s="40" t="n">
        <f aca="false">S73</f>
        <v>5000000</v>
      </c>
      <c r="T72" s="41" t="n">
        <f aca="false">T73</f>
        <v>0</v>
      </c>
    </row>
    <row r="73" customFormat="false" ht="36" hidden="false" customHeight="true" outlineLevel="0" collapsed="false">
      <c r="A73" s="42" t="s">
        <v>82</v>
      </c>
      <c r="B73" s="46"/>
      <c r="C73" s="46"/>
      <c r="D73" s="46"/>
      <c r="E73" s="46" t="s">
        <v>83</v>
      </c>
      <c r="F73" s="44" t="s">
        <v>24</v>
      </c>
      <c r="G73" s="40" t="n">
        <f aca="false">G74</f>
        <v>5600000</v>
      </c>
      <c r="H73" s="41" t="n">
        <f aca="false">H74</f>
        <v>0</v>
      </c>
      <c r="I73" s="41" t="n">
        <f aca="false">I74</f>
        <v>-600000</v>
      </c>
      <c r="J73" s="41" t="n">
        <f aca="false">G73+H73+I73</f>
        <v>5000000</v>
      </c>
      <c r="K73" s="41" t="n">
        <f aca="false">K74</f>
        <v>0</v>
      </c>
      <c r="L73" s="41" t="n">
        <f aca="false">J73+K73</f>
        <v>5000000</v>
      </c>
      <c r="M73" s="41" t="n">
        <f aca="false">M74</f>
        <v>5000000</v>
      </c>
      <c r="N73" s="41" t="n">
        <f aca="false">N74</f>
        <v>0</v>
      </c>
      <c r="O73" s="41" t="n">
        <f aca="false">O74</f>
        <v>5000000</v>
      </c>
      <c r="P73" s="41" t="n">
        <f aca="false">P74</f>
        <v>0</v>
      </c>
      <c r="Q73" s="40" t="n">
        <f aca="false">Q74</f>
        <v>5000000</v>
      </c>
      <c r="R73" s="41" t="n">
        <f aca="false">R74</f>
        <v>0</v>
      </c>
      <c r="S73" s="40" t="n">
        <f aca="false">S74</f>
        <v>5000000</v>
      </c>
      <c r="T73" s="41" t="n">
        <f aca="false">T74</f>
        <v>0</v>
      </c>
    </row>
    <row r="74" customFormat="false" ht="33" hidden="false" customHeight="true" outlineLevel="0" collapsed="false">
      <c r="A74" s="42" t="s">
        <v>55</v>
      </c>
      <c r="B74" s="46"/>
      <c r="C74" s="46"/>
      <c r="D74" s="46"/>
      <c r="E74" s="46" t="s">
        <v>83</v>
      </c>
      <c r="F74" s="44" t="s">
        <v>32</v>
      </c>
      <c r="G74" s="40" t="n">
        <f aca="false">600000+5000000</f>
        <v>5600000</v>
      </c>
      <c r="H74" s="41"/>
      <c r="I74" s="41" t="n">
        <v>-600000</v>
      </c>
      <c r="J74" s="41" t="n">
        <f aca="false">G74+H74+I74</f>
        <v>5000000</v>
      </c>
      <c r="K74" s="41"/>
      <c r="L74" s="41" t="n">
        <f aca="false">J74+K74</f>
        <v>5000000</v>
      </c>
      <c r="M74" s="41" t="n">
        <f aca="false">N74+L74</f>
        <v>5000000</v>
      </c>
      <c r="N74" s="41"/>
      <c r="O74" s="41" t="n">
        <f aca="false">P74+M74</f>
        <v>5000000</v>
      </c>
      <c r="P74" s="41"/>
      <c r="Q74" s="40" t="n">
        <f aca="false">R74+O74</f>
        <v>5000000</v>
      </c>
      <c r="R74" s="41"/>
      <c r="S74" s="40" t="n">
        <f aca="false">T74+Q74</f>
        <v>5000000</v>
      </c>
      <c r="T74" s="41"/>
    </row>
    <row r="75" customFormat="false" ht="25.5" hidden="false" customHeight="true" outlineLevel="0" collapsed="false">
      <c r="A75" s="42"/>
      <c r="B75" s="46"/>
      <c r="C75" s="46"/>
      <c r="D75" s="46"/>
      <c r="E75" s="39"/>
      <c r="F75" s="44"/>
      <c r="G75" s="40"/>
      <c r="H75" s="41"/>
      <c r="I75" s="41"/>
      <c r="J75" s="41"/>
      <c r="K75" s="41"/>
      <c r="L75" s="41"/>
      <c r="M75" s="41"/>
      <c r="N75" s="41"/>
      <c r="O75" s="41"/>
      <c r="P75" s="41"/>
      <c r="Q75" s="40"/>
      <c r="R75" s="41"/>
      <c r="S75" s="40"/>
      <c r="T75" s="41"/>
    </row>
    <row r="76" customFormat="false" ht="39.75" hidden="false" customHeight="true" outlineLevel="0" collapsed="false">
      <c r="A76" s="38" t="s">
        <v>40</v>
      </c>
      <c r="B76" s="46"/>
      <c r="C76" s="46"/>
      <c r="D76" s="46"/>
      <c r="E76" s="39" t="s">
        <v>84</v>
      </c>
      <c r="F76" s="44" t="s">
        <v>24</v>
      </c>
      <c r="G76" s="40" t="n">
        <f aca="false">G77+G83</f>
        <v>15979153</v>
      </c>
      <c r="H76" s="41" t="n">
        <f aca="false">H77+H83</f>
        <v>0</v>
      </c>
      <c r="I76" s="41" t="n">
        <f aca="false">I77+I83</f>
        <v>0</v>
      </c>
      <c r="J76" s="41" t="n">
        <f aca="false">G76+H76+I76</f>
        <v>15979153</v>
      </c>
      <c r="K76" s="41" t="n">
        <f aca="false">K77+K83</f>
        <v>0</v>
      </c>
      <c r="L76" s="41" t="n">
        <f aca="false">J76+K76</f>
        <v>15979153</v>
      </c>
      <c r="M76" s="41" t="n">
        <f aca="false">M77+M83</f>
        <v>15979153</v>
      </c>
      <c r="N76" s="41" t="n">
        <f aca="false">N77+N83</f>
        <v>0</v>
      </c>
      <c r="O76" s="41" t="n">
        <f aca="false">O77+O83</f>
        <v>15979153</v>
      </c>
      <c r="P76" s="41" t="n">
        <f aca="false">P77+P83</f>
        <v>0</v>
      </c>
      <c r="Q76" s="40" t="n">
        <f aca="false">Q77+Q83</f>
        <v>15979153</v>
      </c>
      <c r="R76" s="41" t="n">
        <f aca="false">R77+R83</f>
        <v>0</v>
      </c>
      <c r="S76" s="40" t="n">
        <f aca="false">S77+S83</f>
        <v>16479153</v>
      </c>
      <c r="T76" s="41" t="n">
        <f aca="false">T77+T83</f>
        <v>500000</v>
      </c>
    </row>
    <row r="77" customFormat="false" ht="37.5" hidden="false" customHeight="true" outlineLevel="0" collapsed="false">
      <c r="A77" s="38" t="s">
        <v>42</v>
      </c>
      <c r="B77" s="46"/>
      <c r="C77" s="46"/>
      <c r="D77" s="46"/>
      <c r="E77" s="39" t="s">
        <v>85</v>
      </c>
      <c r="F77" s="44" t="s">
        <v>24</v>
      </c>
      <c r="G77" s="40" t="n">
        <f aca="false">G78+G79+G80+G81</f>
        <v>15979153</v>
      </c>
      <c r="H77" s="41" t="n">
        <f aca="false">H78+H79+H80+H81</f>
        <v>0</v>
      </c>
      <c r="I77" s="41" t="n">
        <f aca="false">I78+I79+I80+I81</f>
        <v>0</v>
      </c>
      <c r="J77" s="41" t="n">
        <f aca="false">G77+H77+I77</f>
        <v>15979153</v>
      </c>
      <c r="K77" s="41" t="n">
        <f aca="false">K78+K79+K80+K81</f>
        <v>0</v>
      </c>
      <c r="L77" s="41" t="n">
        <f aca="false">J77+K77</f>
        <v>15979153</v>
      </c>
      <c r="M77" s="41" t="n">
        <f aca="false">M78+M79+M80+M81</f>
        <v>15979153</v>
      </c>
      <c r="N77" s="41" t="n">
        <f aca="false">N78+N79+N80+N81</f>
        <v>0</v>
      </c>
      <c r="O77" s="41" t="n">
        <f aca="false">O78+O79+O80+O81</f>
        <v>15979153</v>
      </c>
      <c r="P77" s="41" t="n">
        <f aca="false">P78+P79+P80+P81</f>
        <v>0</v>
      </c>
      <c r="Q77" s="40" t="n">
        <f aca="false">Q78+Q79+Q80+Q81</f>
        <v>15979153</v>
      </c>
      <c r="R77" s="41" t="n">
        <f aca="false">R78+R79+R80+R81</f>
        <v>0</v>
      </c>
      <c r="S77" s="40" t="n">
        <f aca="false">S78+S79+S80+S81</f>
        <v>16479153</v>
      </c>
      <c r="T77" s="41" t="n">
        <f aca="false">T78+T79+T80+T81</f>
        <v>500000</v>
      </c>
    </row>
    <row r="78" customFormat="false" ht="84" hidden="false" customHeight="true" outlineLevel="0" collapsed="false">
      <c r="A78" s="42" t="s">
        <v>44</v>
      </c>
      <c r="B78" s="46"/>
      <c r="C78" s="46"/>
      <c r="D78" s="46"/>
      <c r="E78" s="39" t="s">
        <v>85</v>
      </c>
      <c r="F78" s="44" t="s">
        <v>45</v>
      </c>
      <c r="G78" s="40" t="n">
        <v>14924467</v>
      </c>
      <c r="H78" s="41"/>
      <c r="I78" s="41"/>
      <c r="J78" s="41" t="n">
        <f aca="false">G78+H78+I78</f>
        <v>14924467</v>
      </c>
      <c r="K78" s="41"/>
      <c r="L78" s="41" t="n">
        <f aca="false">J78+K78</f>
        <v>14924467</v>
      </c>
      <c r="M78" s="41" t="n">
        <f aca="false">N78+L78</f>
        <v>14924467</v>
      </c>
      <c r="N78" s="41"/>
      <c r="O78" s="41" t="n">
        <f aca="false">P78+M78</f>
        <v>14924467</v>
      </c>
      <c r="P78" s="41"/>
      <c r="Q78" s="40" t="n">
        <f aca="false">R78+O78</f>
        <v>14924467</v>
      </c>
      <c r="R78" s="41"/>
      <c r="S78" s="40" t="n">
        <f aca="false">T78+Q78</f>
        <v>14924467</v>
      </c>
      <c r="T78" s="41"/>
    </row>
    <row r="79" customFormat="false" ht="25.5" hidden="false" customHeight="true" outlineLevel="0" collapsed="false">
      <c r="A79" s="42" t="s">
        <v>31</v>
      </c>
      <c r="B79" s="46"/>
      <c r="C79" s="46"/>
      <c r="D79" s="46"/>
      <c r="E79" s="39" t="s">
        <v>85</v>
      </c>
      <c r="F79" s="39" t="s">
        <v>32</v>
      </c>
      <c r="G79" s="40" t="n">
        <v>1054686</v>
      </c>
      <c r="H79" s="41"/>
      <c r="I79" s="41"/>
      <c r="J79" s="41" t="n">
        <f aca="false">G79+H79+I79</f>
        <v>1054686</v>
      </c>
      <c r="K79" s="41"/>
      <c r="L79" s="41" t="n">
        <f aca="false">J79+K79</f>
        <v>1054686</v>
      </c>
      <c r="M79" s="41" t="n">
        <f aca="false">N79+L79</f>
        <v>1054686</v>
      </c>
      <c r="N79" s="41"/>
      <c r="O79" s="41" t="n">
        <f aca="false">P79+M79</f>
        <v>1054686</v>
      </c>
      <c r="P79" s="41"/>
      <c r="Q79" s="40" t="n">
        <f aca="false">R79+O79</f>
        <v>1054686</v>
      </c>
      <c r="R79" s="41"/>
      <c r="S79" s="40" t="n">
        <f aca="false">T79+Q79</f>
        <v>1554686</v>
      </c>
      <c r="T79" s="41" t="n">
        <f aca="false">500000</f>
        <v>500000</v>
      </c>
    </row>
    <row r="80" customFormat="false" ht="23.25" hidden="true" customHeight="false" outlineLevel="0" collapsed="false">
      <c r="A80" s="42" t="s">
        <v>46</v>
      </c>
      <c r="B80" s="35"/>
      <c r="C80" s="36"/>
      <c r="D80" s="36"/>
      <c r="E80" s="39" t="s">
        <v>85</v>
      </c>
      <c r="F80" s="44" t="s">
        <v>50</v>
      </c>
      <c r="G80" s="40"/>
      <c r="H80" s="41"/>
      <c r="I80" s="41"/>
      <c r="J80" s="41" t="n">
        <f aca="false">G80+H80+I80</f>
        <v>0</v>
      </c>
      <c r="K80" s="41"/>
      <c r="L80" s="41" t="n">
        <f aca="false">I80+J80+K80</f>
        <v>0</v>
      </c>
      <c r="M80" s="41" t="n">
        <f aca="false">J80+K80+L80</f>
        <v>0</v>
      </c>
      <c r="N80" s="41" t="n">
        <f aca="false">K80+L80+M80</f>
        <v>0</v>
      </c>
      <c r="O80" s="41" t="n">
        <f aca="false">L80+M80+N80</f>
        <v>0</v>
      </c>
      <c r="P80" s="41" t="n">
        <f aca="false">M80+N80+O80</f>
        <v>0</v>
      </c>
      <c r="Q80" s="40" t="n">
        <f aca="false">N80+O80+P80</f>
        <v>0</v>
      </c>
      <c r="R80" s="41" t="n">
        <f aca="false">O80+P80+Q80</f>
        <v>0</v>
      </c>
      <c r="S80" s="40" t="n">
        <f aca="false">P80+Q80+R80</f>
        <v>0</v>
      </c>
      <c r="T80" s="41" t="n">
        <f aca="false">Q80+R80+S80</f>
        <v>0</v>
      </c>
    </row>
    <row r="81" customFormat="false" ht="23.25" hidden="true" customHeight="false" outlineLevel="0" collapsed="false">
      <c r="A81" s="42" t="s">
        <v>46</v>
      </c>
      <c r="B81" s="46"/>
      <c r="C81" s="39"/>
      <c r="D81" s="39"/>
      <c r="E81" s="39" t="s">
        <v>85</v>
      </c>
      <c r="F81" s="44" t="s">
        <v>50</v>
      </c>
      <c r="G81" s="40"/>
      <c r="H81" s="41"/>
      <c r="I81" s="41"/>
      <c r="J81" s="41" t="n">
        <f aca="false">G81+H81+I81</f>
        <v>0</v>
      </c>
      <c r="K81" s="41"/>
      <c r="L81" s="41" t="n">
        <f aca="false">I81+J81+K81</f>
        <v>0</v>
      </c>
      <c r="M81" s="41" t="n">
        <f aca="false">J81+K81+L81</f>
        <v>0</v>
      </c>
      <c r="N81" s="41" t="n">
        <f aca="false">K81+L81+M81</f>
        <v>0</v>
      </c>
      <c r="O81" s="41" t="n">
        <f aca="false">L81+M81+N81</f>
        <v>0</v>
      </c>
      <c r="P81" s="41" t="n">
        <f aca="false">M81+N81+O81</f>
        <v>0</v>
      </c>
      <c r="Q81" s="40" t="n">
        <f aca="false">N81+O81+P81</f>
        <v>0</v>
      </c>
      <c r="R81" s="41" t="n">
        <f aca="false">O81+P81+Q81</f>
        <v>0</v>
      </c>
      <c r="S81" s="40" t="n">
        <f aca="false">P81+Q81+R81</f>
        <v>0</v>
      </c>
      <c r="T81" s="41" t="n">
        <f aca="false">Q81+R81+S81</f>
        <v>0</v>
      </c>
    </row>
    <row r="82" customFormat="false" ht="23.25" hidden="true" customHeight="false" outlineLevel="0" collapsed="false">
      <c r="A82" s="42"/>
      <c r="B82" s="46"/>
      <c r="C82" s="39"/>
      <c r="D82" s="39"/>
      <c r="E82" s="39"/>
      <c r="F82" s="44"/>
      <c r="G82" s="40"/>
      <c r="H82" s="41"/>
      <c r="I82" s="41"/>
      <c r="J82" s="41"/>
      <c r="K82" s="41"/>
      <c r="L82" s="41"/>
      <c r="M82" s="41"/>
      <c r="N82" s="41"/>
      <c r="O82" s="41"/>
      <c r="P82" s="41"/>
      <c r="Q82" s="40"/>
      <c r="R82" s="41"/>
      <c r="S82" s="40"/>
      <c r="T82" s="41"/>
    </row>
    <row r="83" customFormat="false" ht="46.5" hidden="true" customHeight="false" outlineLevel="0" collapsed="false">
      <c r="A83" s="38" t="s">
        <v>53</v>
      </c>
      <c r="B83" s="46"/>
      <c r="C83" s="39"/>
      <c r="D83" s="39"/>
      <c r="E83" s="46" t="s">
        <v>86</v>
      </c>
      <c r="F83" s="46" t="s">
        <v>24</v>
      </c>
      <c r="G83" s="40" t="n">
        <f aca="false">G84</f>
        <v>0</v>
      </c>
      <c r="H83" s="41" t="n">
        <f aca="false">H84</f>
        <v>0</v>
      </c>
      <c r="I83" s="41" t="n">
        <f aca="false">I84</f>
        <v>0</v>
      </c>
      <c r="J83" s="41" t="n">
        <f aca="false">G83+H83+I83</f>
        <v>0</v>
      </c>
      <c r="K83" s="41" t="n">
        <f aca="false">K84</f>
        <v>0</v>
      </c>
      <c r="L83" s="41" t="n">
        <f aca="false">I83+J83+K83</f>
        <v>0</v>
      </c>
      <c r="M83" s="41" t="n">
        <f aca="false">J83+K83+L83</f>
        <v>0</v>
      </c>
      <c r="N83" s="41" t="n">
        <f aca="false">K83+L83+M83</f>
        <v>0</v>
      </c>
      <c r="O83" s="41" t="n">
        <f aca="false">L83+M83+N83</f>
        <v>0</v>
      </c>
      <c r="P83" s="41" t="n">
        <f aca="false">M83+N83+O83</f>
        <v>0</v>
      </c>
      <c r="Q83" s="40" t="n">
        <f aca="false">N83+O83+P83</f>
        <v>0</v>
      </c>
      <c r="R83" s="41" t="n">
        <f aca="false">O83+P83+Q83</f>
        <v>0</v>
      </c>
      <c r="S83" s="40" t="n">
        <f aca="false">P83+Q83+R83</f>
        <v>0</v>
      </c>
      <c r="T83" s="41" t="n">
        <f aca="false">Q83+R83+S83</f>
        <v>0</v>
      </c>
    </row>
    <row r="84" customFormat="false" ht="23.25" hidden="true" customHeight="false" outlineLevel="0" collapsed="false">
      <c r="A84" s="42" t="s">
        <v>55</v>
      </c>
      <c r="B84" s="46"/>
      <c r="C84" s="39"/>
      <c r="D84" s="39"/>
      <c r="E84" s="46" t="s">
        <v>86</v>
      </c>
      <c r="F84" s="46" t="s">
        <v>32</v>
      </c>
      <c r="G84" s="40"/>
      <c r="H84" s="41"/>
      <c r="I84" s="41"/>
      <c r="J84" s="41" t="n">
        <f aca="false">G84+H84+I84</f>
        <v>0</v>
      </c>
      <c r="K84" s="41"/>
      <c r="L84" s="41" t="n">
        <f aca="false">I84+J84+K84</f>
        <v>0</v>
      </c>
      <c r="M84" s="41" t="n">
        <f aca="false">J84+K84+L84</f>
        <v>0</v>
      </c>
      <c r="N84" s="41" t="n">
        <f aca="false">K84+L84+M84</f>
        <v>0</v>
      </c>
      <c r="O84" s="41" t="n">
        <f aca="false">L84+M84+N84</f>
        <v>0</v>
      </c>
      <c r="P84" s="41" t="n">
        <f aca="false">M84+N84+O84</f>
        <v>0</v>
      </c>
      <c r="Q84" s="40" t="n">
        <f aca="false">N84+O84+P84</f>
        <v>0</v>
      </c>
      <c r="R84" s="41" t="n">
        <f aca="false">O84+P84+Q84</f>
        <v>0</v>
      </c>
      <c r="S84" s="40" t="n">
        <f aca="false">P84+Q84+R84</f>
        <v>0</v>
      </c>
      <c r="T84" s="41" t="n">
        <f aca="false">Q84+R84+S84</f>
        <v>0</v>
      </c>
    </row>
    <row r="85" customFormat="false" ht="23.25" hidden="false" customHeight="false" outlineLevel="0" collapsed="false">
      <c r="A85" s="42"/>
      <c r="B85" s="46"/>
      <c r="C85" s="39"/>
      <c r="D85" s="39"/>
      <c r="E85" s="46"/>
      <c r="F85" s="46"/>
      <c r="G85" s="40"/>
      <c r="H85" s="41"/>
      <c r="I85" s="41"/>
      <c r="J85" s="41"/>
      <c r="K85" s="41"/>
      <c r="L85" s="41"/>
      <c r="M85" s="41"/>
      <c r="N85" s="41"/>
      <c r="O85" s="41"/>
      <c r="P85" s="41"/>
      <c r="Q85" s="40"/>
      <c r="R85" s="41"/>
      <c r="S85" s="40"/>
      <c r="T85" s="41"/>
    </row>
    <row r="86" customFormat="false" ht="46.5" hidden="false" customHeight="false" outlineLevel="0" collapsed="false">
      <c r="A86" s="42" t="s">
        <v>87</v>
      </c>
      <c r="B86" s="46"/>
      <c r="C86" s="39"/>
      <c r="D86" s="39"/>
      <c r="E86" s="46" t="s">
        <v>88</v>
      </c>
      <c r="F86" s="46" t="s">
        <v>24</v>
      </c>
      <c r="G86" s="40" t="n">
        <f aca="false">G87</f>
        <v>0</v>
      </c>
      <c r="H86" s="41" t="n">
        <f aca="false">H87</f>
        <v>0</v>
      </c>
      <c r="I86" s="41" t="n">
        <f aca="false">I87</f>
        <v>600000</v>
      </c>
      <c r="J86" s="41" t="n">
        <f aca="false">G86+H86+I86</f>
        <v>600000</v>
      </c>
      <c r="K86" s="41" t="n">
        <f aca="false">K87</f>
        <v>0</v>
      </c>
      <c r="L86" s="41" t="n">
        <f aca="false">J86+K86</f>
        <v>600000</v>
      </c>
      <c r="M86" s="41" t="n">
        <f aca="false">M87</f>
        <v>600000</v>
      </c>
      <c r="N86" s="41" t="n">
        <f aca="false">N87</f>
        <v>0</v>
      </c>
      <c r="O86" s="41" t="n">
        <f aca="false">O87</f>
        <v>600000</v>
      </c>
      <c r="P86" s="41" t="n">
        <f aca="false">P87</f>
        <v>0</v>
      </c>
      <c r="Q86" s="40" t="n">
        <f aca="false">Q87</f>
        <v>600000</v>
      </c>
      <c r="R86" s="41" t="n">
        <f aca="false">R87</f>
        <v>0</v>
      </c>
      <c r="S86" s="40" t="n">
        <f aca="false">S87</f>
        <v>600000</v>
      </c>
      <c r="T86" s="41" t="n">
        <f aca="false">T87</f>
        <v>0</v>
      </c>
    </row>
    <row r="87" customFormat="false" ht="23.25" hidden="false" customHeight="false" outlineLevel="0" collapsed="false">
      <c r="A87" s="42" t="s">
        <v>89</v>
      </c>
      <c r="B87" s="46"/>
      <c r="C87" s="39"/>
      <c r="D87" s="39"/>
      <c r="E87" s="46" t="s">
        <v>90</v>
      </c>
      <c r="F87" s="46" t="s">
        <v>24</v>
      </c>
      <c r="G87" s="40" t="n">
        <f aca="false">G88</f>
        <v>0</v>
      </c>
      <c r="H87" s="41" t="n">
        <f aca="false">H88</f>
        <v>0</v>
      </c>
      <c r="I87" s="41" t="n">
        <f aca="false">I88</f>
        <v>600000</v>
      </c>
      <c r="J87" s="41" t="n">
        <f aca="false">G87+H87+I87</f>
        <v>600000</v>
      </c>
      <c r="K87" s="41" t="n">
        <f aca="false">K88</f>
        <v>0</v>
      </c>
      <c r="L87" s="41" t="n">
        <f aca="false">J87+K87</f>
        <v>600000</v>
      </c>
      <c r="M87" s="41" t="n">
        <f aca="false">M88</f>
        <v>600000</v>
      </c>
      <c r="N87" s="41" t="n">
        <f aca="false">N88</f>
        <v>0</v>
      </c>
      <c r="O87" s="41" t="n">
        <f aca="false">O88</f>
        <v>600000</v>
      </c>
      <c r="P87" s="41" t="n">
        <f aca="false">P88</f>
        <v>0</v>
      </c>
      <c r="Q87" s="40" t="n">
        <f aca="false">Q88</f>
        <v>600000</v>
      </c>
      <c r="R87" s="41" t="n">
        <f aca="false">R88</f>
        <v>0</v>
      </c>
      <c r="S87" s="40" t="n">
        <f aca="false">S88</f>
        <v>600000</v>
      </c>
      <c r="T87" s="41" t="n">
        <f aca="false">T88</f>
        <v>0</v>
      </c>
    </row>
    <row r="88" customFormat="false" ht="23.25" hidden="false" customHeight="false" outlineLevel="0" collapsed="false">
      <c r="A88" s="42" t="s">
        <v>55</v>
      </c>
      <c r="B88" s="46"/>
      <c r="C88" s="39"/>
      <c r="D88" s="39"/>
      <c r="E88" s="46" t="s">
        <v>90</v>
      </c>
      <c r="F88" s="46" t="s">
        <v>32</v>
      </c>
      <c r="G88" s="40"/>
      <c r="H88" s="41"/>
      <c r="I88" s="41" t="n">
        <v>600000</v>
      </c>
      <c r="J88" s="41" t="n">
        <f aca="false">G88+H88+I88</f>
        <v>600000</v>
      </c>
      <c r="K88" s="41"/>
      <c r="L88" s="41" t="n">
        <f aca="false">J88+K88</f>
        <v>600000</v>
      </c>
      <c r="M88" s="41" t="n">
        <f aca="false">N88+L88</f>
        <v>600000</v>
      </c>
      <c r="N88" s="41"/>
      <c r="O88" s="41" t="n">
        <f aca="false">P88+M88</f>
        <v>600000</v>
      </c>
      <c r="P88" s="41"/>
      <c r="Q88" s="40" t="n">
        <f aca="false">R88+O88</f>
        <v>600000</v>
      </c>
      <c r="R88" s="41"/>
      <c r="S88" s="40" t="n">
        <f aca="false">T88+Q88</f>
        <v>600000</v>
      </c>
      <c r="T88" s="41"/>
    </row>
    <row r="89" customFormat="false" ht="23.25" hidden="false" customHeight="false" outlineLevel="0" collapsed="false">
      <c r="A89" s="34"/>
      <c r="B89" s="35"/>
      <c r="C89" s="36"/>
      <c r="D89" s="36"/>
      <c r="E89" s="36"/>
      <c r="F89" s="36"/>
      <c r="G89" s="32"/>
      <c r="H89" s="33"/>
      <c r="I89" s="33"/>
      <c r="J89" s="41"/>
      <c r="K89" s="33"/>
      <c r="L89" s="41"/>
      <c r="M89" s="41"/>
      <c r="N89" s="41"/>
      <c r="O89" s="41"/>
      <c r="P89" s="41"/>
      <c r="Q89" s="40"/>
      <c r="R89" s="41"/>
      <c r="S89" s="40"/>
      <c r="T89" s="41"/>
    </row>
    <row r="90" customFormat="false" ht="35.25" hidden="false" customHeight="true" outlineLevel="0" collapsed="false">
      <c r="A90" s="38" t="s">
        <v>91</v>
      </c>
      <c r="B90" s="35"/>
      <c r="C90" s="36"/>
      <c r="D90" s="36"/>
      <c r="E90" s="46" t="s">
        <v>92</v>
      </c>
      <c r="F90" s="44" t="s">
        <v>24</v>
      </c>
      <c r="G90" s="40" t="n">
        <f aca="false">G91+G96+G100</f>
        <v>867600</v>
      </c>
      <c r="H90" s="41" t="n">
        <f aca="false">H91+H96+H100</f>
        <v>0</v>
      </c>
      <c r="I90" s="41" t="n">
        <f aca="false">I91+I96+I100</f>
        <v>0</v>
      </c>
      <c r="J90" s="41" t="n">
        <f aca="false">G90+H90+I90</f>
        <v>867600</v>
      </c>
      <c r="K90" s="41" t="n">
        <f aca="false">K91+K96+K100</f>
        <v>0</v>
      </c>
      <c r="L90" s="41" t="n">
        <f aca="false">J90+K90</f>
        <v>867600</v>
      </c>
      <c r="M90" s="41" t="n">
        <f aca="false">M91+M96+M100</f>
        <v>867600</v>
      </c>
      <c r="N90" s="41" t="n">
        <f aca="false">N91+N96+N100</f>
        <v>0</v>
      </c>
      <c r="O90" s="41" t="n">
        <f aca="false">O91+O96+O100</f>
        <v>867600</v>
      </c>
      <c r="P90" s="41" t="n">
        <f aca="false">P91+P96+P100</f>
        <v>0</v>
      </c>
      <c r="Q90" s="40" t="n">
        <f aca="false">Q91+Q96+Q100</f>
        <v>867600</v>
      </c>
      <c r="R90" s="41" t="n">
        <f aca="false">R91+R96+R100</f>
        <v>0</v>
      </c>
      <c r="S90" s="40" t="n">
        <f aca="false">S91+S96+S100</f>
        <v>867600</v>
      </c>
      <c r="T90" s="41" t="n">
        <f aca="false">T91+T96+T100</f>
        <v>0</v>
      </c>
    </row>
    <row r="91" customFormat="false" ht="80.25" hidden="true" customHeight="true" outlineLevel="0" collapsed="false">
      <c r="A91" s="38" t="s">
        <v>93</v>
      </c>
      <c r="B91" s="35"/>
      <c r="C91" s="36"/>
      <c r="D91" s="36"/>
      <c r="E91" s="46" t="s">
        <v>94</v>
      </c>
      <c r="F91" s="44" t="s">
        <v>24</v>
      </c>
      <c r="G91" s="40" t="n">
        <f aca="false">G92</f>
        <v>0</v>
      </c>
      <c r="H91" s="41" t="n">
        <f aca="false">H92</f>
        <v>0</v>
      </c>
      <c r="I91" s="41" t="n">
        <f aca="false">I92</f>
        <v>0</v>
      </c>
      <c r="J91" s="41" t="n">
        <f aca="false">G91+H91+I91</f>
        <v>0</v>
      </c>
      <c r="K91" s="41" t="n">
        <f aca="false">K92</f>
        <v>0</v>
      </c>
      <c r="L91" s="41" t="n">
        <f aca="false">J91+K91</f>
        <v>0</v>
      </c>
      <c r="M91" s="41" t="n">
        <f aca="false">M92</f>
        <v>0</v>
      </c>
      <c r="N91" s="41" t="n">
        <f aca="false">N92</f>
        <v>0</v>
      </c>
      <c r="O91" s="41" t="n">
        <f aca="false">O92</f>
        <v>0</v>
      </c>
      <c r="P91" s="41" t="n">
        <f aca="false">P92</f>
        <v>0</v>
      </c>
      <c r="Q91" s="40" t="n">
        <f aca="false">Q92</f>
        <v>0</v>
      </c>
      <c r="R91" s="41" t="n">
        <f aca="false">R92</f>
        <v>0</v>
      </c>
      <c r="S91" s="40" t="n">
        <f aca="false">S92</f>
        <v>0</v>
      </c>
      <c r="T91" s="41" t="n">
        <f aca="false">T92</f>
        <v>0</v>
      </c>
    </row>
    <row r="92" customFormat="false" ht="23.25" hidden="true" customHeight="false" outlineLevel="0" collapsed="false">
      <c r="A92" s="42" t="s">
        <v>71</v>
      </c>
      <c r="B92" s="35"/>
      <c r="C92" s="36"/>
      <c r="D92" s="36"/>
      <c r="E92" s="46" t="s">
        <v>95</v>
      </c>
      <c r="F92" s="44" t="s">
        <v>24</v>
      </c>
      <c r="G92" s="40" t="n">
        <f aca="false">G93+G94</f>
        <v>0</v>
      </c>
      <c r="H92" s="41" t="n">
        <f aca="false">H94</f>
        <v>0</v>
      </c>
      <c r="I92" s="41" t="n">
        <f aca="false">I94</f>
        <v>0</v>
      </c>
      <c r="J92" s="41" t="n">
        <f aca="false">G92+H92+I92</f>
        <v>0</v>
      </c>
      <c r="K92" s="41" t="n">
        <f aca="false">K94</f>
        <v>0</v>
      </c>
      <c r="L92" s="41" t="n">
        <f aca="false">J92+K92</f>
        <v>0</v>
      </c>
      <c r="M92" s="41" t="n">
        <f aca="false">M93+M94</f>
        <v>0</v>
      </c>
      <c r="N92" s="41" t="n">
        <f aca="false">N93+N94</f>
        <v>0</v>
      </c>
      <c r="O92" s="41" t="n">
        <f aca="false">O93+O94</f>
        <v>0</v>
      </c>
      <c r="P92" s="41" t="n">
        <f aca="false">P93+P94</f>
        <v>0</v>
      </c>
      <c r="Q92" s="40" t="n">
        <f aca="false">Q93+Q94</f>
        <v>0</v>
      </c>
      <c r="R92" s="41" t="n">
        <f aca="false">R93+R94</f>
        <v>0</v>
      </c>
      <c r="S92" s="40" t="n">
        <f aca="false">S93+S94</f>
        <v>0</v>
      </c>
      <c r="T92" s="41" t="n">
        <f aca="false">T93+T94</f>
        <v>0</v>
      </c>
    </row>
    <row r="93" customFormat="false" ht="23.25" hidden="true" customHeight="false" outlineLevel="0" collapsed="false">
      <c r="A93" s="42" t="s">
        <v>55</v>
      </c>
      <c r="B93" s="35"/>
      <c r="C93" s="36"/>
      <c r="D93" s="36"/>
      <c r="E93" s="46" t="s">
        <v>95</v>
      </c>
      <c r="F93" s="44" t="s">
        <v>32</v>
      </c>
      <c r="G93" s="40"/>
      <c r="H93" s="41"/>
      <c r="I93" s="41"/>
      <c r="J93" s="41" t="n">
        <f aca="false">G93+H93+I93</f>
        <v>0</v>
      </c>
      <c r="K93" s="41"/>
      <c r="L93" s="41" t="n">
        <f aca="false">J93+K93</f>
        <v>0</v>
      </c>
      <c r="M93" s="41"/>
      <c r="N93" s="41"/>
      <c r="O93" s="41"/>
      <c r="P93" s="41"/>
      <c r="Q93" s="40"/>
      <c r="R93" s="41"/>
      <c r="S93" s="40"/>
      <c r="T93" s="41"/>
    </row>
    <row r="94" customFormat="false" ht="48" hidden="true" customHeight="true" outlineLevel="0" collapsed="false">
      <c r="A94" s="42" t="s">
        <v>33</v>
      </c>
      <c r="B94" s="35"/>
      <c r="C94" s="36"/>
      <c r="D94" s="36"/>
      <c r="E94" s="46" t="s">
        <v>95</v>
      </c>
      <c r="F94" s="46" t="s">
        <v>34</v>
      </c>
      <c r="G94" s="40"/>
      <c r="H94" s="41"/>
      <c r="I94" s="41"/>
      <c r="J94" s="41" t="n">
        <f aca="false">G94+H94+I94</f>
        <v>0</v>
      </c>
      <c r="K94" s="41"/>
      <c r="L94" s="41" t="n">
        <f aca="false">J94+K94</f>
        <v>0</v>
      </c>
      <c r="M94" s="41"/>
      <c r="N94" s="41"/>
      <c r="O94" s="41"/>
      <c r="P94" s="41"/>
      <c r="Q94" s="40"/>
      <c r="R94" s="41"/>
      <c r="S94" s="40"/>
      <c r="T94" s="41"/>
    </row>
    <row r="95" customFormat="false" ht="22.5" hidden="true" customHeight="true" outlineLevel="0" collapsed="false">
      <c r="A95" s="34"/>
      <c r="B95" s="35"/>
      <c r="C95" s="36"/>
      <c r="D95" s="36"/>
      <c r="E95" s="36"/>
      <c r="F95" s="36"/>
      <c r="G95" s="32"/>
      <c r="H95" s="33"/>
      <c r="I95" s="33"/>
      <c r="J95" s="41"/>
      <c r="K95" s="33"/>
      <c r="L95" s="41" t="n">
        <f aca="false">J95+K95</f>
        <v>0</v>
      </c>
      <c r="M95" s="41"/>
      <c r="N95" s="41"/>
      <c r="O95" s="41"/>
      <c r="P95" s="41"/>
      <c r="Q95" s="40"/>
      <c r="R95" s="41"/>
      <c r="S95" s="40"/>
      <c r="T95" s="41"/>
    </row>
    <row r="96" customFormat="false" ht="36.75" hidden="true" customHeight="true" outlineLevel="0" collapsed="false">
      <c r="A96" s="38" t="s">
        <v>96</v>
      </c>
      <c r="B96" s="35"/>
      <c r="C96" s="36"/>
      <c r="D96" s="36"/>
      <c r="E96" s="46" t="s">
        <v>97</v>
      </c>
      <c r="F96" s="44" t="s">
        <v>24</v>
      </c>
      <c r="G96" s="40" t="n">
        <f aca="false">G97</f>
        <v>0</v>
      </c>
      <c r="H96" s="33"/>
      <c r="I96" s="33"/>
      <c r="J96" s="41" t="n">
        <f aca="false">G96+H96+I96</f>
        <v>0</v>
      </c>
      <c r="K96" s="33"/>
      <c r="L96" s="41" t="n">
        <f aca="false">J96+K96</f>
        <v>0</v>
      </c>
      <c r="M96" s="41" t="n">
        <f aca="false">M97</f>
        <v>0</v>
      </c>
      <c r="N96" s="41" t="n">
        <f aca="false">N97</f>
        <v>0</v>
      </c>
      <c r="O96" s="41" t="n">
        <f aca="false">O97</f>
        <v>0</v>
      </c>
      <c r="P96" s="41" t="n">
        <f aca="false">P97</f>
        <v>0</v>
      </c>
      <c r="Q96" s="40" t="n">
        <f aca="false">Q97</f>
        <v>0</v>
      </c>
      <c r="R96" s="41" t="n">
        <f aca="false">R97</f>
        <v>0</v>
      </c>
      <c r="S96" s="40" t="n">
        <f aca="false">S97</f>
        <v>0</v>
      </c>
      <c r="T96" s="41" t="n">
        <f aca="false">T97</f>
        <v>0</v>
      </c>
    </row>
    <row r="97" customFormat="false" ht="37.5" hidden="true" customHeight="true" outlineLevel="0" collapsed="false">
      <c r="A97" s="42" t="s">
        <v>98</v>
      </c>
      <c r="B97" s="35"/>
      <c r="C97" s="36"/>
      <c r="D97" s="36"/>
      <c r="E97" s="46" t="s">
        <v>99</v>
      </c>
      <c r="F97" s="44" t="s">
        <v>24</v>
      </c>
      <c r="G97" s="40" t="n">
        <f aca="false">G98</f>
        <v>0</v>
      </c>
      <c r="H97" s="33"/>
      <c r="I97" s="33"/>
      <c r="J97" s="41" t="n">
        <f aca="false">G97+H97+I97</f>
        <v>0</v>
      </c>
      <c r="K97" s="33"/>
      <c r="L97" s="41" t="n">
        <f aca="false">J97+K97</f>
        <v>0</v>
      </c>
      <c r="M97" s="41" t="n">
        <f aca="false">M98</f>
        <v>0</v>
      </c>
      <c r="N97" s="41" t="n">
        <f aca="false">N98</f>
        <v>0</v>
      </c>
      <c r="O97" s="41" t="n">
        <f aca="false">O98</f>
        <v>0</v>
      </c>
      <c r="P97" s="41" t="n">
        <f aca="false">P98</f>
        <v>0</v>
      </c>
      <c r="Q97" s="40" t="n">
        <f aca="false">Q98</f>
        <v>0</v>
      </c>
      <c r="R97" s="41" t="n">
        <f aca="false">R98</f>
        <v>0</v>
      </c>
      <c r="S97" s="40" t="n">
        <f aca="false">S98</f>
        <v>0</v>
      </c>
      <c r="T97" s="41" t="n">
        <f aca="false">T98</f>
        <v>0</v>
      </c>
    </row>
    <row r="98" customFormat="false" ht="42.75" hidden="true" customHeight="true" outlineLevel="0" collapsed="false">
      <c r="A98" s="42" t="s">
        <v>55</v>
      </c>
      <c r="B98" s="35"/>
      <c r="C98" s="36"/>
      <c r="D98" s="36"/>
      <c r="E98" s="46" t="s">
        <v>99</v>
      </c>
      <c r="F98" s="44" t="s">
        <v>32</v>
      </c>
      <c r="G98" s="40"/>
      <c r="H98" s="33"/>
      <c r="I98" s="33"/>
      <c r="J98" s="41" t="n">
        <f aca="false">G98+H98+I98</f>
        <v>0</v>
      </c>
      <c r="K98" s="33"/>
      <c r="L98" s="41" t="n">
        <f aca="false">J98+K98</f>
        <v>0</v>
      </c>
      <c r="M98" s="41"/>
      <c r="N98" s="41"/>
      <c r="O98" s="41"/>
      <c r="P98" s="41"/>
      <c r="Q98" s="40"/>
      <c r="R98" s="41"/>
      <c r="S98" s="40"/>
      <c r="T98" s="41"/>
    </row>
    <row r="99" customFormat="false" ht="22.5" hidden="true" customHeight="true" outlineLevel="0" collapsed="false">
      <c r="A99" s="34"/>
      <c r="B99" s="35"/>
      <c r="C99" s="36"/>
      <c r="D99" s="36"/>
      <c r="E99" s="36"/>
      <c r="F99" s="36"/>
      <c r="G99" s="32"/>
      <c r="H99" s="33"/>
      <c r="I99" s="33"/>
      <c r="J99" s="41"/>
      <c r="K99" s="33"/>
      <c r="L99" s="41" t="n">
        <f aca="false">J99+K99</f>
        <v>0</v>
      </c>
      <c r="M99" s="41"/>
      <c r="N99" s="41"/>
      <c r="O99" s="41"/>
      <c r="P99" s="41"/>
      <c r="Q99" s="40"/>
      <c r="R99" s="41"/>
      <c r="S99" s="40"/>
      <c r="T99" s="41"/>
    </row>
    <row r="100" customFormat="false" ht="45.75" hidden="false" customHeight="true" outlineLevel="0" collapsed="false">
      <c r="A100" s="38" t="s">
        <v>100</v>
      </c>
      <c r="B100" s="35"/>
      <c r="C100" s="36"/>
      <c r="D100" s="36"/>
      <c r="E100" s="46" t="s">
        <v>101</v>
      </c>
      <c r="F100" s="44" t="s">
        <v>24</v>
      </c>
      <c r="G100" s="40" t="n">
        <f aca="false">G101</f>
        <v>867600</v>
      </c>
      <c r="H100" s="41" t="n">
        <f aca="false">H101</f>
        <v>0</v>
      </c>
      <c r="I100" s="41" t="n">
        <f aca="false">I101</f>
        <v>0</v>
      </c>
      <c r="J100" s="41" t="n">
        <f aca="false">G100+H100+I100</f>
        <v>867600</v>
      </c>
      <c r="K100" s="41" t="n">
        <f aca="false">K101</f>
        <v>0</v>
      </c>
      <c r="L100" s="41" t="n">
        <f aca="false">J100+K100</f>
        <v>867600</v>
      </c>
      <c r="M100" s="41" t="n">
        <f aca="false">M101</f>
        <v>867600</v>
      </c>
      <c r="N100" s="41" t="n">
        <f aca="false">N101</f>
        <v>0</v>
      </c>
      <c r="O100" s="41" t="n">
        <f aca="false">O101</f>
        <v>867600</v>
      </c>
      <c r="P100" s="41" t="n">
        <f aca="false">P101</f>
        <v>0</v>
      </c>
      <c r="Q100" s="40" t="n">
        <f aca="false">Q101</f>
        <v>867600</v>
      </c>
      <c r="R100" s="41" t="n">
        <f aca="false">R101</f>
        <v>0</v>
      </c>
      <c r="S100" s="40" t="n">
        <f aca="false">S101</f>
        <v>867600</v>
      </c>
      <c r="T100" s="41" t="n">
        <f aca="false">T101</f>
        <v>0</v>
      </c>
    </row>
    <row r="101" customFormat="false" ht="48" hidden="false" customHeight="true" outlineLevel="0" collapsed="false">
      <c r="A101" s="38" t="s">
        <v>42</v>
      </c>
      <c r="B101" s="35"/>
      <c r="C101" s="36"/>
      <c r="D101" s="36"/>
      <c r="E101" s="46" t="s">
        <v>102</v>
      </c>
      <c r="F101" s="44" t="s">
        <v>24</v>
      </c>
      <c r="G101" s="40" t="n">
        <f aca="false">G102</f>
        <v>867600</v>
      </c>
      <c r="H101" s="41" t="n">
        <f aca="false">H102</f>
        <v>0</v>
      </c>
      <c r="I101" s="41" t="n">
        <f aca="false">I102</f>
        <v>0</v>
      </c>
      <c r="J101" s="41" t="n">
        <f aca="false">G101+H101+I101</f>
        <v>867600</v>
      </c>
      <c r="K101" s="41" t="n">
        <f aca="false">K102</f>
        <v>0</v>
      </c>
      <c r="L101" s="41" t="n">
        <f aca="false">J101+K101</f>
        <v>867600</v>
      </c>
      <c r="M101" s="41" t="n">
        <f aca="false">M102</f>
        <v>867600</v>
      </c>
      <c r="N101" s="41" t="n">
        <f aca="false">N102</f>
        <v>0</v>
      </c>
      <c r="O101" s="41" t="n">
        <f aca="false">O102</f>
        <v>867600</v>
      </c>
      <c r="P101" s="41" t="n">
        <f aca="false">P102</f>
        <v>0</v>
      </c>
      <c r="Q101" s="40" t="n">
        <f aca="false">Q102</f>
        <v>867600</v>
      </c>
      <c r="R101" s="41" t="n">
        <f aca="false">R102</f>
        <v>0</v>
      </c>
      <c r="S101" s="40" t="n">
        <f aca="false">S102</f>
        <v>867600</v>
      </c>
      <c r="T101" s="41" t="n">
        <f aca="false">T102</f>
        <v>0</v>
      </c>
    </row>
    <row r="102" customFormat="false" ht="45" hidden="false" customHeight="true" outlineLevel="0" collapsed="false">
      <c r="A102" s="42" t="s">
        <v>33</v>
      </c>
      <c r="B102" s="35"/>
      <c r="C102" s="36"/>
      <c r="D102" s="36"/>
      <c r="E102" s="46" t="s">
        <v>102</v>
      </c>
      <c r="F102" s="44" t="s">
        <v>34</v>
      </c>
      <c r="G102" s="40" t="n">
        <v>867600</v>
      </c>
      <c r="H102" s="41"/>
      <c r="I102" s="41"/>
      <c r="J102" s="41" t="n">
        <f aca="false">G102+H102+I102</f>
        <v>867600</v>
      </c>
      <c r="K102" s="41"/>
      <c r="L102" s="41" t="n">
        <f aca="false">J102+K102</f>
        <v>867600</v>
      </c>
      <c r="M102" s="41" t="n">
        <f aca="false">N102+L102</f>
        <v>867600</v>
      </c>
      <c r="N102" s="41"/>
      <c r="O102" s="41" t="n">
        <f aca="false">P102+M102</f>
        <v>867600</v>
      </c>
      <c r="P102" s="41"/>
      <c r="Q102" s="40" t="n">
        <f aca="false">R102+O102</f>
        <v>867600</v>
      </c>
      <c r="R102" s="41"/>
      <c r="S102" s="40" t="n">
        <f aca="false">T102+Q102</f>
        <v>867600</v>
      </c>
      <c r="T102" s="41"/>
    </row>
    <row r="103" customFormat="false" ht="22.5" hidden="false" customHeight="true" outlineLevel="0" collapsed="false">
      <c r="A103" s="34"/>
      <c r="B103" s="35"/>
      <c r="C103" s="36"/>
      <c r="D103" s="36"/>
      <c r="E103" s="36"/>
      <c r="F103" s="36"/>
      <c r="G103" s="32"/>
      <c r="H103" s="33"/>
      <c r="I103" s="33"/>
      <c r="J103" s="41"/>
      <c r="K103" s="33"/>
      <c r="L103" s="41"/>
      <c r="M103" s="41"/>
      <c r="N103" s="41"/>
      <c r="O103" s="41"/>
      <c r="P103" s="41"/>
      <c r="Q103" s="40"/>
      <c r="R103" s="41"/>
      <c r="S103" s="40"/>
      <c r="T103" s="41"/>
    </row>
    <row r="104" s="49" customFormat="true" ht="46.5" hidden="false" customHeight="true" outlineLevel="0" collapsed="false">
      <c r="A104" s="34" t="s">
        <v>103</v>
      </c>
      <c r="B104" s="35" t="s">
        <v>104</v>
      </c>
      <c r="C104" s="37" t="s">
        <v>49</v>
      </c>
      <c r="D104" s="37" t="s">
        <v>105</v>
      </c>
      <c r="E104" s="37" t="s">
        <v>106</v>
      </c>
      <c r="F104" s="37" t="s">
        <v>24</v>
      </c>
      <c r="G104" s="32" t="n">
        <f aca="false">G105+G142+G234</f>
        <v>196174659</v>
      </c>
      <c r="H104" s="33" t="n">
        <f aca="false">H105+H142+H234</f>
        <v>25000</v>
      </c>
      <c r="I104" s="33" t="n">
        <f aca="false">I105+I142+I234</f>
        <v>0</v>
      </c>
      <c r="J104" s="33" t="n">
        <f aca="false">G104+H104+I104</f>
        <v>196199659</v>
      </c>
      <c r="K104" s="33" t="n">
        <f aca="false">K105+K142+K234</f>
        <v>0</v>
      </c>
      <c r="L104" s="33" t="n">
        <f aca="false">J104+K104</f>
        <v>196199659</v>
      </c>
      <c r="M104" s="33" t="n">
        <f aca="false">M105+M142+M234</f>
        <v>196199659</v>
      </c>
      <c r="N104" s="33" t="n">
        <f aca="false">N105+N142+N234</f>
        <v>0</v>
      </c>
      <c r="O104" s="33" t="n">
        <f aca="false">O105+O142+O234</f>
        <v>198466075.2</v>
      </c>
      <c r="P104" s="33" t="n">
        <f aca="false">P105+P142+P234</f>
        <v>2266416.2</v>
      </c>
      <c r="Q104" s="32" t="n">
        <f aca="false">Q105+Q142+Q234</f>
        <v>198466075.2</v>
      </c>
      <c r="R104" s="33" t="n">
        <f aca="false">R105+R142+R234</f>
        <v>0</v>
      </c>
      <c r="S104" s="32" t="n">
        <f aca="false">S105+S142+S234</f>
        <v>195961752.22</v>
      </c>
      <c r="T104" s="33" t="n">
        <f aca="false">T105+T142+T234</f>
        <v>-2504322.98</v>
      </c>
    </row>
    <row r="105" customFormat="false" ht="30" hidden="false" customHeight="true" outlineLevel="0" collapsed="false">
      <c r="A105" s="38" t="s">
        <v>107</v>
      </c>
      <c r="B105" s="35"/>
      <c r="C105" s="37"/>
      <c r="D105" s="37"/>
      <c r="E105" s="39" t="s">
        <v>108</v>
      </c>
      <c r="F105" s="39" t="s">
        <v>24</v>
      </c>
      <c r="G105" s="40" t="n">
        <f aca="false">G106+G127+G131+G122+G138</f>
        <v>9941944</v>
      </c>
      <c r="H105" s="41" t="n">
        <f aca="false">H106+H127+H131+H122+H138</f>
        <v>0</v>
      </c>
      <c r="I105" s="41" t="n">
        <f aca="false">I106+I127+I131+I122+I138</f>
        <v>0</v>
      </c>
      <c r="J105" s="41" t="n">
        <f aca="false">G105+H105+I105</f>
        <v>9941944</v>
      </c>
      <c r="K105" s="41" t="n">
        <f aca="false">K106+K127+K131+K122+K138</f>
        <v>0</v>
      </c>
      <c r="L105" s="41" t="n">
        <f aca="false">J105+K105</f>
        <v>9941944</v>
      </c>
      <c r="M105" s="41" t="n">
        <f aca="false">M106+M127+M131+M122+M138</f>
        <v>9941944</v>
      </c>
      <c r="N105" s="41" t="n">
        <f aca="false">N106+N127+N131+N122+N138</f>
        <v>0</v>
      </c>
      <c r="O105" s="41" t="n">
        <f aca="false">O106+O127+O131+O122+O138</f>
        <v>13610081</v>
      </c>
      <c r="P105" s="41" t="n">
        <f aca="false">P106+P127+P131+P122+P138</f>
        <v>3668137</v>
      </c>
      <c r="Q105" s="40" t="n">
        <f aca="false">Q106+Q127+Q131+Q122+Q138</f>
        <v>13610081</v>
      </c>
      <c r="R105" s="41" t="n">
        <f aca="false">R106+R127+R131+R122+R138</f>
        <v>0</v>
      </c>
      <c r="S105" s="40" t="n">
        <f aca="false">S106+S127+S131+S122+S138</f>
        <v>13610081</v>
      </c>
      <c r="T105" s="41" t="n">
        <f aca="false">T106+T127+T131+T122+T138</f>
        <v>0</v>
      </c>
    </row>
    <row r="106" customFormat="false" ht="60.75" hidden="false" customHeight="true" outlineLevel="0" collapsed="false">
      <c r="A106" s="38" t="s">
        <v>109</v>
      </c>
      <c r="B106" s="35"/>
      <c r="C106" s="37"/>
      <c r="D106" s="37"/>
      <c r="E106" s="39" t="s">
        <v>110</v>
      </c>
      <c r="F106" s="39" t="s">
        <v>24</v>
      </c>
      <c r="G106" s="40" t="n">
        <f aca="false">G108+G118+G113</f>
        <v>7307617</v>
      </c>
      <c r="H106" s="41" t="n">
        <f aca="false">H108+H118+H113</f>
        <v>0</v>
      </c>
      <c r="I106" s="41" t="n">
        <f aca="false">I108+I118+I113</f>
        <v>0</v>
      </c>
      <c r="J106" s="41" t="n">
        <f aca="false">G106+H106+I106</f>
        <v>7307617</v>
      </c>
      <c r="K106" s="41" t="n">
        <f aca="false">K108+K118+K113</f>
        <v>0</v>
      </c>
      <c r="L106" s="41" t="n">
        <f aca="false">J106+K106</f>
        <v>7307617</v>
      </c>
      <c r="M106" s="41" t="n">
        <f aca="false">M108+M118+M113</f>
        <v>7307617</v>
      </c>
      <c r="N106" s="41" t="n">
        <f aca="false">N108+N118+N113</f>
        <v>0</v>
      </c>
      <c r="O106" s="41" t="n">
        <f aca="false">O108+O118+O113</f>
        <v>7307617</v>
      </c>
      <c r="P106" s="41" t="n">
        <f aca="false">P108+P118+P113</f>
        <v>0</v>
      </c>
      <c r="Q106" s="40" t="n">
        <f aca="false">Q108+Q118+Q113</f>
        <v>7307617</v>
      </c>
      <c r="R106" s="41" t="n">
        <f aca="false">R108+R118+R113</f>
        <v>0</v>
      </c>
      <c r="S106" s="40" t="n">
        <f aca="false">S108+S118+S113</f>
        <v>7307617</v>
      </c>
      <c r="T106" s="41" t="n">
        <f aca="false">T108+T118+T113</f>
        <v>0</v>
      </c>
    </row>
    <row r="107" customFormat="false" ht="23.25" hidden="true" customHeight="true" outlineLevel="0" collapsed="false">
      <c r="A107" s="34"/>
      <c r="B107" s="35"/>
      <c r="C107" s="37"/>
      <c r="D107" s="37"/>
      <c r="E107" s="37"/>
      <c r="F107" s="37"/>
      <c r="G107" s="40"/>
      <c r="H107" s="41"/>
      <c r="I107" s="41"/>
      <c r="J107" s="41" t="n">
        <f aca="false">G107+H107+I107</f>
        <v>0</v>
      </c>
      <c r="K107" s="41"/>
      <c r="L107" s="41" t="n">
        <f aca="false">J107+K107</f>
        <v>0</v>
      </c>
      <c r="M107" s="41"/>
      <c r="N107" s="41"/>
      <c r="O107" s="41"/>
      <c r="P107" s="41"/>
      <c r="Q107" s="40"/>
      <c r="R107" s="41"/>
      <c r="S107" s="40"/>
      <c r="T107" s="41"/>
    </row>
    <row r="108" customFormat="false" ht="57.75" hidden="false" customHeight="true" outlineLevel="0" collapsed="false">
      <c r="A108" s="38" t="s">
        <v>111</v>
      </c>
      <c r="B108" s="35"/>
      <c r="C108" s="37"/>
      <c r="D108" s="37"/>
      <c r="E108" s="39" t="s">
        <v>112</v>
      </c>
      <c r="F108" s="39" t="s">
        <v>24</v>
      </c>
      <c r="G108" s="40" t="n">
        <f aca="false">G109+G110+G111</f>
        <v>5020500</v>
      </c>
      <c r="H108" s="41" t="n">
        <f aca="false">H109+H110+H111</f>
        <v>0</v>
      </c>
      <c r="I108" s="41" t="n">
        <f aca="false">I109+I110+I111</f>
        <v>0</v>
      </c>
      <c r="J108" s="41" t="n">
        <f aca="false">G108+H108+I108</f>
        <v>5020500</v>
      </c>
      <c r="K108" s="41" t="n">
        <f aca="false">K109+K110+K111</f>
        <v>0</v>
      </c>
      <c r="L108" s="41" t="n">
        <f aca="false">J108+K108</f>
        <v>5020500</v>
      </c>
      <c r="M108" s="41" t="n">
        <f aca="false">M109+M110+M111</f>
        <v>5020500</v>
      </c>
      <c r="N108" s="41" t="n">
        <f aca="false">N109+N110+N111</f>
        <v>0</v>
      </c>
      <c r="O108" s="41" t="n">
        <f aca="false">O109+O110+O111</f>
        <v>5020500</v>
      </c>
      <c r="P108" s="41" t="n">
        <f aca="false">P109+P110+P111</f>
        <v>0</v>
      </c>
      <c r="Q108" s="40" t="n">
        <f aca="false">Q109+Q110+Q111</f>
        <v>5020500</v>
      </c>
      <c r="R108" s="41" t="n">
        <f aca="false">R109+R110+R111</f>
        <v>0</v>
      </c>
      <c r="S108" s="40" t="n">
        <f aca="false">S109+S110+S111</f>
        <v>5020500</v>
      </c>
      <c r="T108" s="41" t="n">
        <f aca="false">T109+T110+T111</f>
        <v>0</v>
      </c>
    </row>
    <row r="109" customFormat="false" ht="83.25" hidden="false" customHeight="true" outlineLevel="0" collapsed="false">
      <c r="A109" s="42" t="s">
        <v>44</v>
      </c>
      <c r="B109" s="35"/>
      <c r="C109" s="37"/>
      <c r="D109" s="37"/>
      <c r="E109" s="39" t="s">
        <v>112</v>
      </c>
      <c r="F109" s="44" t="s">
        <v>45</v>
      </c>
      <c r="G109" s="40" t="n">
        <v>4820500</v>
      </c>
      <c r="H109" s="41"/>
      <c r="I109" s="41"/>
      <c r="J109" s="41" t="n">
        <f aca="false">G109+H109+I109</f>
        <v>4820500</v>
      </c>
      <c r="K109" s="41"/>
      <c r="L109" s="41" t="n">
        <f aca="false">J109+K109</f>
        <v>4820500</v>
      </c>
      <c r="M109" s="41" t="n">
        <f aca="false">N109+L109</f>
        <v>4820500</v>
      </c>
      <c r="N109" s="41"/>
      <c r="O109" s="41" t="n">
        <f aca="false">P109+M109</f>
        <v>4820500</v>
      </c>
      <c r="P109" s="41"/>
      <c r="Q109" s="40" t="n">
        <f aca="false">R109+O109</f>
        <v>4820500</v>
      </c>
      <c r="R109" s="41"/>
      <c r="S109" s="40" t="n">
        <f aca="false">T109+Q109</f>
        <v>4820500</v>
      </c>
      <c r="T109" s="41"/>
    </row>
    <row r="110" customFormat="false" ht="23.25" hidden="false" customHeight="false" outlineLevel="0" collapsed="false">
      <c r="A110" s="42" t="s">
        <v>31</v>
      </c>
      <c r="B110" s="35"/>
      <c r="C110" s="37"/>
      <c r="D110" s="37"/>
      <c r="E110" s="39" t="s">
        <v>112</v>
      </c>
      <c r="F110" s="39" t="s">
        <v>32</v>
      </c>
      <c r="G110" s="40" t="n">
        <v>200000</v>
      </c>
      <c r="H110" s="41"/>
      <c r="I110" s="41"/>
      <c r="J110" s="41" t="n">
        <f aca="false">G110+H110+I110</f>
        <v>200000</v>
      </c>
      <c r="K110" s="41"/>
      <c r="L110" s="41" t="n">
        <f aca="false">J110+K110</f>
        <v>200000</v>
      </c>
      <c r="M110" s="41" t="n">
        <f aca="false">N110+L110</f>
        <v>200000</v>
      </c>
      <c r="N110" s="41"/>
      <c r="O110" s="41" t="n">
        <f aca="false">P110+M110</f>
        <v>200000</v>
      </c>
      <c r="P110" s="41"/>
      <c r="Q110" s="40" t="n">
        <f aca="false">R110+O110</f>
        <v>200000</v>
      </c>
      <c r="R110" s="41"/>
      <c r="S110" s="40" t="n">
        <f aca="false">T110+Q110</f>
        <v>200000</v>
      </c>
      <c r="T110" s="41"/>
    </row>
    <row r="111" customFormat="false" ht="23.25" hidden="true" customHeight="false" outlineLevel="0" collapsed="false">
      <c r="A111" s="42" t="s">
        <v>46</v>
      </c>
      <c r="B111" s="35"/>
      <c r="C111" s="37"/>
      <c r="D111" s="37"/>
      <c r="E111" s="39" t="s">
        <v>112</v>
      </c>
      <c r="F111" s="44" t="s">
        <v>50</v>
      </c>
      <c r="G111" s="40" t="n">
        <v>0</v>
      </c>
      <c r="H111" s="41" t="n">
        <v>0</v>
      </c>
      <c r="I111" s="41" t="n">
        <v>0</v>
      </c>
      <c r="J111" s="41" t="n">
        <f aca="false">G111+H111+I111</f>
        <v>0</v>
      </c>
      <c r="K111" s="41" t="n">
        <v>0</v>
      </c>
      <c r="L111" s="41" t="n">
        <f aca="false">I111+J111+K111</f>
        <v>0</v>
      </c>
      <c r="M111" s="41" t="n">
        <f aca="false">J111+K111+L111</f>
        <v>0</v>
      </c>
      <c r="N111" s="41" t="n">
        <f aca="false">K111+L111+M111</f>
        <v>0</v>
      </c>
      <c r="O111" s="41" t="n">
        <f aca="false">L111+M111+N111</f>
        <v>0</v>
      </c>
      <c r="P111" s="41" t="n">
        <f aca="false">M111+N111+O111</f>
        <v>0</v>
      </c>
      <c r="Q111" s="40" t="n">
        <f aca="false">N111+O111+P111</f>
        <v>0</v>
      </c>
      <c r="R111" s="41" t="n">
        <f aca="false">O111+P111+Q111</f>
        <v>0</v>
      </c>
      <c r="S111" s="40" t="n">
        <f aca="false">P111+Q111+R111</f>
        <v>0</v>
      </c>
      <c r="T111" s="41" t="n">
        <f aca="false">Q111+R111+S111</f>
        <v>0</v>
      </c>
    </row>
    <row r="112" customFormat="false" ht="20.25" hidden="false" customHeight="true" outlineLevel="0" collapsed="false">
      <c r="A112" s="42"/>
      <c r="B112" s="35"/>
      <c r="C112" s="37"/>
      <c r="D112" s="37"/>
      <c r="E112" s="39"/>
      <c r="F112" s="44"/>
      <c r="G112" s="40"/>
      <c r="H112" s="41"/>
      <c r="I112" s="41"/>
      <c r="J112" s="41"/>
      <c r="K112" s="41"/>
      <c r="L112" s="41"/>
      <c r="M112" s="41"/>
      <c r="N112" s="41"/>
      <c r="O112" s="41"/>
      <c r="P112" s="41"/>
      <c r="Q112" s="40"/>
      <c r="R112" s="41"/>
      <c r="S112" s="40"/>
      <c r="T112" s="41"/>
    </row>
    <row r="113" customFormat="false" ht="63.75" hidden="false" customHeight="true" outlineLevel="0" collapsed="false">
      <c r="A113" s="38" t="s">
        <v>113</v>
      </c>
      <c r="B113" s="35"/>
      <c r="C113" s="37"/>
      <c r="D113" s="37"/>
      <c r="E113" s="46" t="s">
        <v>114</v>
      </c>
      <c r="F113" s="46" t="s">
        <v>24</v>
      </c>
      <c r="G113" s="40" t="n">
        <f aca="false">G114+G115</f>
        <v>278917</v>
      </c>
      <c r="H113" s="41" t="n">
        <f aca="false">H114+H115</f>
        <v>0</v>
      </c>
      <c r="I113" s="41" t="n">
        <f aca="false">I114+I115</f>
        <v>0</v>
      </c>
      <c r="J113" s="41" t="n">
        <f aca="false">G113+H113+I113</f>
        <v>278917</v>
      </c>
      <c r="K113" s="41" t="n">
        <f aca="false">K114+K115</f>
        <v>0</v>
      </c>
      <c r="L113" s="41" t="n">
        <f aca="false">J113+K113</f>
        <v>278917</v>
      </c>
      <c r="M113" s="41" t="n">
        <f aca="false">M114+M115</f>
        <v>278917</v>
      </c>
      <c r="N113" s="41" t="n">
        <f aca="false">N114+N115</f>
        <v>0</v>
      </c>
      <c r="O113" s="41" t="n">
        <f aca="false">O114+O115</f>
        <v>278917</v>
      </c>
      <c r="P113" s="41" t="n">
        <f aca="false">P114+P115</f>
        <v>0</v>
      </c>
      <c r="Q113" s="40" t="n">
        <f aca="false">Q114+Q115</f>
        <v>278917</v>
      </c>
      <c r="R113" s="41" t="n">
        <f aca="false">R114+R115</f>
        <v>0</v>
      </c>
      <c r="S113" s="40" t="n">
        <f aca="false">S114+S115</f>
        <v>278917</v>
      </c>
      <c r="T113" s="41" t="n">
        <f aca="false">T114+T115</f>
        <v>0</v>
      </c>
    </row>
    <row r="114" customFormat="false" ht="78" hidden="false" customHeight="true" outlineLevel="0" collapsed="false">
      <c r="A114" s="42" t="s">
        <v>44</v>
      </c>
      <c r="B114" s="35"/>
      <c r="C114" s="37"/>
      <c r="D114" s="37"/>
      <c r="E114" s="46" t="s">
        <v>114</v>
      </c>
      <c r="F114" s="44" t="s">
        <v>45</v>
      </c>
      <c r="G114" s="40" t="n">
        <f aca="false">659400-390483</f>
        <v>268917</v>
      </c>
      <c r="H114" s="41"/>
      <c r="I114" s="41"/>
      <c r="J114" s="41" t="n">
        <f aca="false">G114+H114+I114</f>
        <v>268917</v>
      </c>
      <c r="K114" s="41"/>
      <c r="L114" s="41" t="n">
        <f aca="false">J114+K114</f>
        <v>268917</v>
      </c>
      <c r="M114" s="41" t="n">
        <f aca="false">N114+L114</f>
        <v>268917</v>
      </c>
      <c r="N114" s="41"/>
      <c r="O114" s="41" t="n">
        <f aca="false">P114+M114</f>
        <v>268917</v>
      </c>
      <c r="P114" s="41"/>
      <c r="Q114" s="40" t="n">
        <f aca="false">R114+O114</f>
        <v>268917</v>
      </c>
      <c r="R114" s="41"/>
      <c r="S114" s="40" t="n">
        <f aca="false">T114+Q114</f>
        <v>268917</v>
      </c>
      <c r="T114" s="41"/>
    </row>
    <row r="115" customFormat="false" ht="38.25" hidden="false" customHeight="true" outlineLevel="0" collapsed="false">
      <c r="A115" s="42" t="s">
        <v>55</v>
      </c>
      <c r="B115" s="35"/>
      <c r="C115" s="37"/>
      <c r="D115" s="37"/>
      <c r="E115" s="46" t="s">
        <v>114</v>
      </c>
      <c r="F115" s="46" t="s">
        <v>32</v>
      </c>
      <c r="G115" s="40" t="n">
        <v>10000</v>
      </c>
      <c r="H115" s="41"/>
      <c r="I115" s="41"/>
      <c r="J115" s="41" t="n">
        <f aca="false">G115+H115+I115</f>
        <v>10000</v>
      </c>
      <c r="K115" s="41"/>
      <c r="L115" s="41" t="n">
        <f aca="false">J115+K115</f>
        <v>10000</v>
      </c>
      <c r="M115" s="41" t="n">
        <f aca="false">N115+L115</f>
        <v>10000</v>
      </c>
      <c r="N115" s="41"/>
      <c r="O115" s="41" t="n">
        <f aca="false">P115+M115</f>
        <v>10000</v>
      </c>
      <c r="P115" s="41"/>
      <c r="Q115" s="40" t="n">
        <f aca="false">R115+O115</f>
        <v>10000</v>
      </c>
      <c r="R115" s="41"/>
      <c r="S115" s="40" t="n">
        <f aca="false">T115+Q115</f>
        <v>10000</v>
      </c>
      <c r="T115" s="41"/>
    </row>
    <row r="116" customFormat="false" ht="30.75" hidden="true" customHeight="true" outlineLevel="0" collapsed="false">
      <c r="A116" s="42"/>
      <c r="B116" s="35"/>
      <c r="C116" s="37"/>
      <c r="D116" s="37"/>
      <c r="E116" s="39"/>
      <c r="F116" s="44"/>
      <c r="G116" s="40"/>
      <c r="H116" s="41"/>
      <c r="I116" s="41"/>
      <c r="J116" s="41"/>
      <c r="K116" s="41"/>
      <c r="L116" s="41"/>
      <c r="M116" s="41"/>
      <c r="N116" s="41"/>
      <c r="O116" s="41"/>
      <c r="P116" s="41"/>
      <c r="Q116" s="40"/>
      <c r="R116" s="41"/>
      <c r="S116" s="40"/>
      <c r="T116" s="41"/>
    </row>
    <row r="117" customFormat="false" ht="25.5" hidden="false" customHeight="true" outlineLevel="0" collapsed="false">
      <c r="A117" s="34"/>
      <c r="B117" s="35"/>
      <c r="C117" s="37"/>
      <c r="D117" s="37"/>
      <c r="E117" s="37"/>
      <c r="F117" s="37"/>
      <c r="G117" s="40"/>
      <c r="H117" s="41"/>
      <c r="I117" s="41"/>
      <c r="J117" s="41"/>
      <c r="K117" s="41"/>
      <c r="L117" s="41"/>
      <c r="M117" s="41"/>
      <c r="N117" s="41"/>
      <c r="O117" s="41"/>
      <c r="P117" s="41"/>
      <c r="Q117" s="40"/>
      <c r="R117" s="41"/>
      <c r="S117" s="40"/>
      <c r="T117" s="41"/>
    </row>
    <row r="118" customFormat="false" ht="65.25" hidden="false" customHeight="true" outlineLevel="0" collapsed="false">
      <c r="A118" s="38" t="s">
        <v>115</v>
      </c>
      <c r="B118" s="35"/>
      <c r="C118" s="37"/>
      <c r="D118" s="37"/>
      <c r="E118" s="39" t="s">
        <v>116</v>
      </c>
      <c r="F118" s="39" t="s">
        <v>24</v>
      </c>
      <c r="G118" s="40" t="n">
        <f aca="false">G119+G120</f>
        <v>2008200</v>
      </c>
      <c r="H118" s="41" t="n">
        <f aca="false">H119+H120</f>
        <v>0</v>
      </c>
      <c r="I118" s="41" t="n">
        <f aca="false">I119+I120</f>
        <v>0</v>
      </c>
      <c r="J118" s="41" t="n">
        <f aca="false">G118+H118+I118</f>
        <v>2008200</v>
      </c>
      <c r="K118" s="41" t="n">
        <f aca="false">K119+K120</f>
        <v>0</v>
      </c>
      <c r="L118" s="41" t="n">
        <f aca="false">J118+K118</f>
        <v>2008200</v>
      </c>
      <c r="M118" s="41" t="n">
        <f aca="false">M119+M120</f>
        <v>2008200</v>
      </c>
      <c r="N118" s="41" t="n">
        <f aca="false">N119+N120</f>
        <v>0</v>
      </c>
      <c r="O118" s="41" t="n">
        <f aca="false">O119+O120</f>
        <v>2008200</v>
      </c>
      <c r="P118" s="41" t="n">
        <f aca="false">P119+P120</f>
        <v>0</v>
      </c>
      <c r="Q118" s="40" t="n">
        <f aca="false">Q119+Q120</f>
        <v>2008200</v>
      </c>
      <c r="R118" s="41" t="n">
        <f aca="false">R119+R120</f>
        <v>0</v>
      </c>
      <c r="S118" s="40" t="n">
        <f aca="false">S119+S120</f>
        <v>2008200</v>
      </c>
      <c r="T118" s="41" t="n">
        <f aca="false">T119+T120</f>
        <v>0</v>
      </c>
    </row>
    <row r="119" customFormat="false" ht="72.75" hidden="false" customHeight="true" outlineLevel="0" collapsed="false">
      <c r="A119" s="42" t="s">
        <v>44</v>
      </c>
      <c r="B119" s="35"/>
      <c r="C119" s="37"/>
      <c r="D119" s="37"/>
      <c r="E119" s="39" t="s">
        <v>116</v>
      </c>
      <c r="F119" s="44" t="s">
        <v>45</v>
      </c>
      <c r="G119" s="40" t="n">
        <v>1882200</v>
      </c>
      <c r="H119" s="41"/>
      <c r="I119" s="41"/>
      <c r="J119" s="41" t="n">
        <f aca="false">G119+H119+I119</f>
        <v>1882200</v>
      </c>
      <c r="K119" s="41"/>
      <c r="L119" s="41" t="n">
        <f aca="false">J119+K119</f>
        <v>1882200</v>
      </c>
      <c r="M119" s="41" t="n">
        <f aca="false">N119+L119</f>
        <v>1882200</v>
      </c>
      <c r="N119" s="41"/>
      <c r="O119" s="41" t="n">
        <f aca="false">P119+M119</f>
        <v>1882200</v>
      </c>
      <c r="P119" s="41"/>
      <c r="Q119" s="40" t="n">
        <f aca="false">R119+O119</f>
        <v>1882200</v>
      </c>
      <c r="R119" s="41"/>
      <c r="S119" s="40" t="n">
        <f aca="false">T119+Q119</f>
        <v>1882200</v>
      </c>
      <c r="T119" s="41"/>
    </row>
    <row r="120" customFormat="false" ht="30.75" hidden="false" customHeight="true" outlineLevel="0" collapsed="false">
      <c r="A120" s="42" t="s">
        <v>31</v>
      </c>
      <c r="B120" s="35"/>
      <c r="C120" s="37"/>
      <c r="D120" s="37"/>
      <c r="E120" s="39" t="s">
        <v>116</v>
      </c>
      <c r="F120" s="39" t="s">
        <v>32</v>
      </c>
      <c r="G120" s="40" t="n">
        <v>126000</v>
      </c>
      <c r="H120" s="41"/>
      <c r="I120" s="41"/>
      <c r="J120" s="41" t="n">
        <f aca="false">G120+H120+I120</f>
        <v>126000</v>
      </c>
      <c r="K120" s="41"/>
      <c r="L120" s="41" t="n">
        <f aca="false">J120+K120</f>
        <v>126000</v>
      </c>
      <c r="M120" s="41" t="n">
        <f aca="false">N120+L120</f>
        <v>126000</v>
      </c>
      <c r="N120" s="41"/>
      <c r="O120" s="41" t="n">
        <f aca="false">P120+M120</f>
        <v>126000</v>
      </c>
      <c r="P120" s="41"/>
      <c r="Q120" s="40" t="n">
        <f aca="false">R120+O120</f>
        <v>126000</v>
      </c>
      <c r="R120" s="41"/>
      <c r="S120" s="40" t="n">
        <f aca="false">T120+Q120</f>
        <v>126000</v>
      </c>
      <c r="T120" s="41"/>
    </row>
    <row r="121" customFormat="false" ht="31.5" hidden="false" customHeight="true" outlineLevel="0" collapsed="false">
      <c r="A121" s="42"/>
      <c r="B121" s="35"/>
      <c r="C121" s="37"/>
      <c r="D121" s="37"/>
      <c r="E121" s="39"/>
      <c r="F121" s="39"/>
      <c r="G121" s="40"/>
      <c r="H121" s="41"/>
      <c r="I121" s="41"/>
      <c r="J121" s="41"/>
      <c r="K121" s="41"/>
      <c r="L121" s="41"/>
      <c r="M121" s="41"/>
      <c r="N121" s="41"/>
      <c r="O121" s="41"/>
      <c r="P121" s="41"/>
      <c r="Q121" s="40"/>
      <c r="R121" s="41"/>
      <c r="S121" s="40"/>
      <c r="T121" s="41"/>
    </row>
    <row r="122" customFormat="false" ht="76.5" hidden="false" customHeight="true" outlineLevel="0" collapsed="false">
      <c r="A122" s="38" t="s">
        <v>117</v>
      </c>
      <c r="B122" s="35"/>
      <c r="C122" s="37"/>
      <c r="D122" s="37"/>
      <c r="E122" s="39" t="s">
        <v>118</v>
      </c>
      <c r="F122" s="39" t="s">
        <v>24</v>
      </c>
      <c r="G122" s="40" t="n">
        <f aca="false">G123</f>
        <v>294536</v>
      </c>
      <c r="H122" s="41" t="n">
        <f aca="false">H123</f>
        <v>0</v>
      </c>
      <c r="I122" s="41" t="n">
        <f aca="false">I123</f>
        <v>0</v>
      </c>
      <c r="J122" s="41" t="n">
        <f aca="false">G122+H122+I122</f>
        <v>294536</v>
      </c>
      <c r="K122" s="41" t="n">
        <f aca="false">K123</f>
        <v>0</v>
      </c>
      <c r="L122" s="41" t="n">
        <f aca="false">J122+K122</f>
        <v>294536</v>
      </c>
      <c r="M122" s="41" t="n">
        <f aca="false">M123</f>
        <v>294536</v>
      </c>
      <c r="N122" s="41" t="n">
        <f aca="false">N123</f>
        <v>0</v>
      </c>
      <c r="O122" s="41" t="n">
        <f aca="false">O123</f>
        <v>294536</v>
      </c>
      <c r="P122" s="41" t="n">
        <f aca="false">P123</f>
        <v>0</v>
      </c>
      <c r="Q122" s="40" t="n">
        <f aca="false">Q123</f>
        <v>294536</v>
      </c>
      <c r="R122" s="41" t="n">
        <f aca="false">R123</f>
        <v>0</v>
      </c>
      <c r="S122" s="40" t="n">
        <f aca="false">S123</f>
        <v>294536</v>
      </c>
      <c r="T122" s="41" t="n">
        <f aca="false">T123</f>
        <v>0</v>
      </c>
    </row>
    <row r="123" customFormat="false" ht="67.5" hidden="false" customHeight="true" outlineLevel="0" collapsed="false">
      <c r="A123" s="38" t="s">
        <v>119</v>
      </c>
      <c r="B123" s="35"/>
      <c r="C123" s="37"/>
      <c r="D123" s="37"/>
      <c r="E123" s="39" t="s">
        <v>120</v>
      </c>
      <c r="F123" s="46" t="s">
        <v>24</v>
      </c>
      <c r="G123" s="40" t="n">
        <f aca="false">G124+G125</f>
        <v>294536</v>
      </c>
      <c r="H123" s="41" t="n">
        <f aca="false">H124+H125</f>
        <v>0</v>
      </c>
      <c r="I123" s="41" t="n">
        <f aca="false">I124+I125</f>
        <v>0</v>
      </c>
      <c r="J123" s="41" t="n">
        <f aca="false">G123+H123+I123</f>
        <v>294536</v>
      </c>
      <c r="K123" s="41" t="n">
        <f aca="false">K124+K125</f>
        <v>0</v>
      </c>
      <c r="L123" s="41" t="n">
        <f aca="false">J123+K123</f>
        <v>294536</v>
      </c>
      <c r="M123" s="41" t="n">
        <f aca="false">M124+M125</f>
        <v>294536</v>
      </c>
      <c r="N123" s="41" t="n">
        <f aca="false">N124+N125</f>
        <v>0</v>
      </c>
      <c r="O123" s="41" t="n">
        <f aca="false">O124+O125</f>
        <v>294536</v>
      </c>
      <c r="P123" s="41" t="n">
        <f aca="false">P124+P125</f>
        <v>0</v>
      </c>
      <c r="Q123" s="40" t="n">
        <f aca="false">Q124+Q125</f>
        <v>294536</v>
      </c>
      <c r="R123" s="41" t="n">
        <f aca="false">R124+R125</f>
        <v>0</v>
      </c>
      <c r="S123" s="40" t="n">
        <f aca="false">S124+S125</f>
        <v>294536</v>
      </c>
      <c r="T123" s="41" t="n">
        <f aca="false">T124+T125</f>
        <v>0</v>
      </c>
    </row>
    <row r="124" customFormat="false" ht="76.5" hidden="false" customHeight="true" outlineLevel="0" collapsed="false">
      <c r="A124" s="42" t="s">
        <v>44</v>
      </c>
      <c r="B124" s="35"/>
      <c r="C124" s="37"/>
      <c r="D124" s="37"/>
      <c r="E124" s="39" t="s">
        <v>120</v>
      </c>
      <c r="F124" s="44" t="s">
        <v>45</v>
      </c>
      <c r="G124" s="40" t="n">
        <v>286536</v>
      </c>
      <c r="H124" s="41"/>
      <c r="I124" s="41"/>
      <c r="J124" s="41" t="n">
        <f aca="false">G124+H124+I124</f>
        <v>286536</v>
      </c>
      <c r="K124" s="41"/>
      <c r="L124" s="41" t="n">
        <f aca="false">J124+K124</f>
        <v>286536</v>
      </c>
      <c r="M124" s="41" t="n">
        <f aca="false">N124+L124</f>
        <v>286536</v>
      </c>
      <c r="N124" s="41"/>
      <c r="O124" s="41" t="n">
        <f aca="false">P124+M124</f>
        <v>286536</v>
      </c>
      <c r="P124" s="41"/>
      <c r="Q124" s="40" t="n">
        <f aca="false">R124+O124</f>
        <v>286536</v>
      </c>
      <c r="R124" s="41"/>
      <c r="S124" s="40" t="n">
        <f aca="false">T124+Q124</f>
        <v>286536</v>
      </c>
      <c r="T124" s="41"/>
    </row>
    <row r="125" customFormat="false" ht="47.25" hidden="false" customHeight="true" outlineLevel="0" collapsed="false">
      <c r="A125" s="42" t="s">
        <v>31</v>
      </c>
      <c r="B125" s="35"/>
      <c r="C125" s="37"/>
      <c r="D125" s="37"/>
      <c r="E125" s="39" t="s">
        <v>120</v>
      </c>
      <c r="F125" s="39" t="s">
        <v>32</v>
      </c>
      <c r="G125" s="40" t="n">
        <v>8000</v>
      </c>
      <c r="H125" s="41" t="n">
        <v>0</v>
      </c>
      <c r="I125" s="41" t="n">
        <v>0</v>
      </c>
      <c r="J125" s="41" t="n">
        <f aca="false">G125+H125+I125</f>
        <v>8000</v>
      </c>
      <c r="K125" s="41" t="n">
        <v>0</v>
      </c>
      <c r="L125" s="41" t="n">
        <f aca="false">J125+K125</f>
        <v>8000</v>
      </c>
      <c r="M125" s="41" t="n">
        <f aca="false">N125+L125</f>
        <v>8000</v>
      </c>
      <c r="N125" s="41"/>
      <c r="O125" s="41" t="n">
        <f aca="false">P125+M125</f>
        <v>8000</v>
      </c>
      <c r="P125" s="41"/>
      <c r="Q125" s="40" t="n">
        <f aca="false">R125+O125</f>
        <v>8000</v>
      </c>
      <c r="R125" s="41"/>
      <c r="S125" s="40" t="n">
        <f aca="false">T125+Q125</f>
        <v>8000</v>
      </c>
      <c r="T125" s="41"/>
    </row>
    <row r="126" customFormat="false" ht="15" hidden="false" customHeight="true" outlineLevel="0" collapsed="false">
      <c r="A126" s="34"/>
      <c r="B126" s="35"/>
      <c r="C126" s="37"/>
      <c r="D126" s="37"/>
      <c r="E126" s="37"/>
      <c r="F126" s="37"/>
      <c r="G126" s="40"/>
      <c r="H126" s="41"/>
      <c r="I126" s="41"/>
      <c r="J126" s="41"/>
      <c r="K126" s="41"/>
      <c r="L126" s="41"/>
      <c r="M126" s="41"/>
      <c r="N126" s="41"/>
      <c r="O126" s="41"/>
      <c r="P126" s="41"/>
      <c r="Q126" s="40"/>
      <c r="R126" s="41"/>
      <c r="S126" s="40"/>
      <c r="T126" s="41"/>
    </row>
    <row r="127" customFormat="false" ht="78" hidden="false" customHeight="true" outlineLevel="0" collapsed="false">
      <c r="A127" s="38" t="s">
        <v>121</v>
      </c>
      <c r="B127" s="35"/>
      <c r="C127" s="37"/>
      <c r="D127" s="37"/>
      <c r="E127" s="39" t="s">
        <v>122</v>
      </c>
      <c r="F127" s="39" t="s">
        <v>24</v>
      </c>
      <c r="G127" s="40" t="n">
        <f aca="false">G128</f>
        <v>1490147</v>
      </c>
      <c r="H127" s="41" t="n">
        <f aca="false">H128</f>
        <v>0</v>
      </c>
      <c r="I127" s="41" t="n">
        <f aca="false">I128</f>
        <v>0</v>
      </c>
      <c r="J127" s="41" t="n">
        <f aca="false">G127+H127+I127</f>
        <v>1490147</v>
      </c>
      <c r="K127" s="41" t="n">
        <f aca="false">K128</f>
        <v>0</v>
      </c>
      <c r="L127" s="41" t="n">
        <f aca="false">J127+K127</f>
        <v>1490147</v>
      </c>
      <c r="M127" s="41" t="n">
        <f aca="false">M128</f>
        <v>1490147</v>
      </c>
      <c r="N127" s="41" t="n">
        <f aca="false">N128</f>
        <v>0</v>
      </c>
      <c r="O127" s="41" t="n">
        <f aca="false">O128</f>
        <v>5158284</v>
      </c>
      <c r="P127" s="41" t="n">
        <f aca="false">P128</f>
        <v>3668137</v>
      </c>
      <c r="Q127" s="40" t="n">
        <f aca="false">Q128</f>
        <v>5158284</v>
      </c>
      <c r="R127" s="41" t="n">
        <f aca="false">R128</f>
        <v>0</v>
      </c>
      <c r="S127" s="40" t="n">
        <f aca="false">S128</f>
        <v>5158284</v>
      </c>
      <c r="T127" s="41" t="n">
        <f aca="false">T128</f>
        <v>0</v>
      </c>
    </row>
    <row r="128" customFormat="false" ht="38.25" hidden="false" customHeight="true" outlineLevel="0" collapsed="false">
      <c r="A128" s="38" t="s">
        <v>123</v>
      </c>
      <c r="B128" s="35"/>
      <c r="C128" s="37"/>
      <c r="D128" s="37"/>
      <c r="E128" s="39" t="s">
        <v>124</v>
      </c>
      <c r="F128" s="44" t="s">
        <v>24</v>
      </c>
      <c r="G128" s="40" t="n">
        <f aca="false">G129</f>
        <v>1490147</v>
      </c>
      <c r="H128" s="41" t="n">
        <f aca="false">H129</f>
        <v>0</v>
      </c>
      <c r="I128" s="41" t="n">
        <f aca="false">I129</f>
        <v>0</v>
      </c>
      <c r="J128" s="41" t="n">
        <f aca="false">G128+H128+I128</f>
        <v>1490147</v>
      </c>
      <c r="K128" s="41" t="n">
        <f aca="false">K129</f>
        <v>0</v>
      </c>
      <c r="L128" s="41" t="n">
        <f aca="false">J128+K128</f>
        <v>1490147</v>
      </c>
      <c r="M128" s="41" t="n">
        <f aca="false">M129</f>
        <v>1490147</v>
      </c>
      <c r="N128" s="41" t="n">
        <f aca="false">N129</f>
        <v>0</v>
      </c>
      <c r="O128" s="41" t="n">
        <f aca="false">O129</f>
        <v>5158284</v>
      </c>
      <c r="P128" s="41" t="n">
        <f aca="false">P129</f>
        <v>3668137</v>
      </c>
      <c r="Q128" s="40" t="n">
        <f aca="false">Q129</f>
        <v>5158284</v>
      </c>
      <c r="R128" s="41" t="n">
        <f aca="false">R129</f>
        <v>0</v>
      </c>
      <c r="S128" s="40" t="n">
        <f aca="false">S129</f>
        <v>5158284</v>
      </c>
      <c r="T128" s="41" t="n">
        <f aca="false">T129</f>
        <v>0</v>
      </c>
    </row>
    <row r="129" customFormat="false" ht="81.75" hidden="false" customHeight="true" outlineLevel="0" collapsed="false">
      <c r="A129" s="42" t="s">
        <v>44</v>
      </c>
      <c r="B129" s="35"/>
      <c r="C129" s="37"/>
      <c r="D129" s="37"/>
      <c r="E129" s="39" t="s">
        <v>124</v>
      </c>
      <c r="F129" s="44" t="s">
        <v>45</v>
      </c>
      <c r="G129" s="40" t="n">
        <v>1490147</v>
      </c>
      <c r="H129" s="41"/>
      <c r="I129" s="41"/>
      <c r="J129" s="41" t="n">
        <f aca="false">G129+H129+I129</f>
        <v>1490147</v>
      </c>
      <c r="K129" s="41"/>
      <c r="L129" s="41" t="n">
        <f aca="false">J129+K129</f>
        <v>1490147</v>
      </c>
      <c r="M129" s="41" t="n">
        <f aca="false">N129+L129</f>
        <v>1490147</v>
      </c>
      <c r="N129" s="41"/>
      <c r="O129" s="41" t="n">
        <f aca="false">P129+M129</f>
        <v>5158284</v>
      </c>
      <c r="P129" s="41" t="n">
        <v>3668137</v>
      </c>
      <c r="Q129" s="40" t="n">
        <f aca="false">R129+O129</f>
        <v>5158284</v>
      </c>
      <c r="R129" s="41"/>
      <c r="S129" s="40" t="n">
        <f aca="false">T129+Q129</f>
        <v>5158284</v>
      </c>
      <c r="T129" s="41"/>
    </row>
    <row r="130" customFormat="false" ht="23.25" hidden="false" customHeight="false" outlineLevel="0" collapsed="false">
      <c r="A130" s="38"/>
      <c r="B130" s="35"/>
      <c r="C130" s="37"/>
      <c r="D130" s="37"/>
      <c r="E130" s="39"/>
      <c r="F130" s="39"/>
      <c r="G130" s="40"/>
      <c r="H130" s="41"/>
      <c r="I130" s="41"/>
      <c r="J130" s="41"/>
      <c r="K130" s="41"/>
      <c r="L130" s="41"/>
      <c r="M130" s="41"/>
      <c r="N130" s="41"/>
      <c r="O130" s="41"/>
      <c r="P130" s="41"/>
      <c r="Q130" s="40"/>
      <c r="R130" s="41"/>
      <c r="S130" s="40"/>
      <c r="T130" s="41"/>
    </row>
    <row r="131" customFormat="false" ht="45" hidden="false" customHeight="true" outlineLevel="0" collapsed="false">
      <c r="A131" s="38" t="s">
        <v>125</v>
      </c>
      <c r="B131" s="35"/>
      <c r="C131" s="37"/>
      <c r="D131" s="37"/>
      <c r="E131" s="46" t="s">
        <v>126</v>
      </c>
      <c r="F131" s="39" t="s">
        <v>24</v>
      </c>
      <c r="G131" s="40" t="n">
        <f aca="false">G132+G135</f>
        <v>111356</v>
      </c>
      <c r="H131" s="41" t="n">
        <f aca="false">H132+H135</f>
        <v>0</v>
      </c>
      <c r="I131" s="41" t="n">
        <f aca="false">I132+I135</f>
        <v>0</v>
      </c>
      <c r="J131" s="41" t="n">
        <f aca="false">G131+H131+I131</f>
        <v>111356</v>
      </c>
      <c r="K131" s="41" t="n">
        <f aca="false">K132+K135</f>
        <v>0</v>
      </c>
      <c r="L131" s="41" t="n">
        <f aca="false">J131+K131</f>
        <v>111356</v>
      </c>
      <c r="M131" s="41" t="n">
        <f aca="false">M132+M135</f>
        <v>111356</v>
      </c>
      <c r="N131" s="41" t="n">
        <f aca="false">N132+N135</f>
        <v>0</v>
      </c>
      <c r="O131" s="41" t="n">
        <f aca="false">O132+O135</f>
        <v>111356</v>
      </c>
      <c r="P131" s="41" t="n">
        <f aca="false">P132+P135</f>
        <v>0</v>
      </c>
      <c r="Q131" s="40" t="n">
        <f aca="false">Q132+Q135</f>
        <v>111356</v>
      </c>
      <c r="R131" s="41" t="n">
        <f aca="false">R132+R135</f>
        <v>0</v>
      </c>
      <c r="S131" s="40" t="n">
        <f aca="false">S132+S135</f>
        <v>111356</v>
      </c>
      <c r="T131" s="41" t="n">
        <f aca="false">T132+T135</f>
        <v>0</v>
      </c>
    </row>
    <row r="132" customFormat="false" ht="0.75" hidden="true" customHeight="true" outlineLevel="0" collapsed="false">
      <c r="A132" s="38" t="s">
        <v>127</v>
      </c>
      <c r="B132" s="35"/>
      <c r="C132" s="37"/>
      <c r="D132" s="37"/>
      <c r="E132" s="46" t="s">
        <v>128</v>
      </c>
      <c r="F132" s="39" t="s">
        <v>24</v>
      </c>
      <c r="G132" s="40" t="n">
        <f aca="false">G133</f>
        <v>0</v>
      </c>
      <c r="H132" s="41" t="n">
        <f aca="false">H133</f>
        <v>0</v>
      </c>
      <c r="I132" s="41" t="n">
        <f aca="false">I133</f>
        <v>0</v>
      </c>
      <c r="J132" s="41" t="n">
        <f aca="false">G132+H132+I132</f>
        <v>0</v>
      </c>
      <c r="K132" s="41" t="n">
        <f aca="false">K133</f>
        <v>0</v>
      </c>
      <c r="L132" s="41" t="n">
        <f aca="false">J132+K132</f>
        <v>0</v>
      </c>
      <c r="M132" s="41" t="n">
        <f aca="false">M133</f>
        <v>0</v>
      </c>
      <c r="N132" s="41" t="n">
        <f aca="false">N133</f>
        <v>0</v>
      </c>
      <c r="O132" s="41" t="n">
        <f aca="false">O133</f>
        <v>0</v>
      </c>
      <c r="P132" s="41" t="n">
        <f aca="false">P133</f>
        <v>0</v>
      </c>
      <c r="Q132" s="40" t="n">
        <f aca="false">Q133</f>
        <v>0</v>
      </c>
      <c r="R132" s="41" t="n">
        <f aca="false">R133</f>
        <v>0</v>
      </c>
      <c r="S132" s="40" t="n">
        <f aca="false">S133</f>
        <v>0</v>
      </c>
      <c r="T132" s="41" t="n">
        <f aca="false">T133</f>
        <v>0</v>
      </c>
    </row>
    <row r="133" customFormat="false" ht="46.5" hidden="true" customHeight="false" outlineLevel="0" collapsed="false">
      <c r="A133" s="38" t="s">
        <v>33</v>
      </c>
      <c r="B133" s="35"/>
      <c r="C133" s="37"/>
      <c r="D133" s="37"/>
      <c r="E133" s="46" t="s">
        <v>128</v>
      </c>
      <c r="F133" s="39" t="s">
        <v>34</v>
      </c>
      <c r="G133" s="40"/>
      <c r="H133" s="41"/>
      <c r="I133" s="41"/>
      <c r="J133" s="41" t="n">
        <f aca="false">G133+H133+I133</f>
        <v>0</v>
      </c>
      <c r="K133" s="41"/>
      <c r="L133" s="41" t="n">
        <f aca="false">J133+K133</f>
        <v>0</v>
      </c>
      <c r="M133" s="41"/>
      <c r="N133" s="41"/>
      <c r="O133" s="41"/>
      <c r="P133" s="41"/>
      <c r="Q133" s="40"/>
      <c r="R133" s="41"/>
      <c r="S133" s="40"/>
      <c r="T133" s="41"/>
    </row>
    <row r="134" customFormat="false" ht="23.25" hidden="true" customHeight="false" outlineLevel="0" collapsed="false">
      <c r="A134" s="50"/>
      <c r="B134" s="35"/>
      <c r="C134" s="37"/>
      <c r="D134" s="37"/>
      <c r="E134" s="51"/>
      <c r="F134" s="51"/>
      <c r="G134" s="52"/>
      <c r="H134" s="53"/>
      <c r="I134" s="53"/>
      <c r="J134" s="41" t="n">
        <f aca="false">G134+H134+I134</f>
        <v>0</v>
      </c>
      <c r="K134" s="53"/>
      <c r="L134" s="41" t="n">
        <f aca="false">J134+K134</f>
        <v>0</v>
      </c>
      <c r="M134" s="41"/>
      <c r="N134" s="41"/>
      <c r="O134" s="41"/>
      <c r="P134" s="41"/>
      <c r="Q134" s="40"/>
      <c r="R134" s="41"/>
      <c r="S134" s="40"/>
      <c r="T134" s="41"/>
    </row>
    <row r="135" customFormat="false" ht="39.75" hidden="false" customHeight="true" outlineLevel="0" collapsed="false">
      <c r="A135" s="38" t="s">
        <v>129</v>
      </c>
      <c r="B135" s="35"/>
      <c r="C135" s="37"/>
      <c r="D135" s="37"/>
      <c r="E135" s="39" t="s">
        <v>130</v>
      </c>
      <c r="F135" s="39" t="s">
        <v>24</v>
      </c>
      <c r="G135" s="40" t="n">
        <f aca="false">G136</f>
        <v>111356</v>
      </c>
      <c r="H135" s="41" t="n">
        <f aca="false">H136</f>
        <v>0</v>
      </c>
      <c r="I135" s="41" t="n">
        <f aca="false">I136</f>
        <v>0</v>
      </c>
      <c r="J135" s="41" t="n">
        <f aca="false">G135+H135+I135</f>
        <v>111356</v>
      </c>
      <c r="K135" s="41" t="n">
        <f aca="false">K136</f>
        <v>0</v>
      </c>
      <c r="L135" s="41" t="n">
        <f aca="false">J135+K135</f>
        <v>111356</v>
      </c>
      <c r="M135" s="41" t="n">
        <f aca="false">M136</f>
        <v>111356</v>
      </c>
      <c r="N135" s="41" t="n">
        <f aca="false">N136</f>
        <v>0</v>
      </c>
      <c r="O135" s="41" t="n">
        <f aca="false">O136</f>
        <v>111356</v>
      </c>
      <c r="P135" s="41" t="n">
        <f aca="false">P136</f>
        <v>0</v>
      </c>
      <c r="Q135" s="40" t="n">
        <f aca="false">Q136</f>
        <v>111356</v>
      </c>
      <c r="R135" s="41" t="n">
        <f aca="false">R136</f>
        <v>0</v>
      </c>
      <c r="S135" s="40" t="n">
        <f aca="false">S136</f>
        <v>111356</v>
      </c>
      <c r="T135" s="41" t="n">
        <f aca="false">T136</f>
        <v>0</v>
      </c>
    </row>
    <row r="136" customFormat="false" ht="36.75" hidden="false" customHeight="true" outlineLevel="0" collapsed="false">
      <c r="A136" s="38" t="s">
        <v>33</v>
      </c>
      <c r="B136" s="35"/>
      <c r="C136" s="37"/>
      <c r="D136" s="37"/>
      <c r="E136" s="39" t="s">
        <v>130</v>
      </c>
      <c r="F136" s="39" t="s">
        <v>34</v>
      </c>
      <c r="G136" s="40" t="n">
        <v>111356</v>
      </c>
      <c r="H136" s="41"/>
      <c r="I136" s="41"/>
      <c r="J136" s="41" t="n">
        <f aca="false">G136+H136+I136</f>
        <v>111356</v>
      </c>
      <c r="K136" s="41"/>
      <c r="L136" s="41" t="n">
        <f aca="false">J136+K136</f>
        <v>111356</v>
      </c>
      <c r="M136" s="41" t="n">
        <f aca="false">N136+L136</f>
        <v>111356</v>
      </c>
      <c r="N136" s="41"/>
      <c r="O136" s="41" t="n">
        <f aca="false">P136+M136</f>
        <v>111356</v>
      </c>
      <c r="P136" s="41"/>
      <c r="Q136" s="40" t="n">
        <f aca="false">R136+O136</f>
        <v>111356</v>
      </c>
      <c r="R136" s="41"/>
      <c r="S136" s="40" t="n">
        <f aca="false">T136+Q136</f>
        <v>111356</v>
      </c>
      <c r="T136" s="41"/>
    </row>
    <row r="137" customFormat="false" ht="27" hidden="false" customHeight="true" outlineLevel="0" collapsed="false">
      <c r="A137" s="38"/>
      <c r="B137" s="35"/>
      <c r="C137" s="37"/>
      <c r="D137" s="37"/>
      <c r="E137" s="39"/>
      <c r="F137" s="39"/>
      <c r="G137" s="40"/>
      <c r="H137" s="41"/>
      <c r="I137" s="41"/>
      <c r="J137" s="41"/>
      <c r="K137" s="41"/>
      <c r="L137" s="41"/>
      <c r="M137" s="41"/>
      <c r="N137" s="41"/>
      <c r="O137" s="41"/>
      <c r="P137" s="41"/>
      <c r="Q137" s="40"/>
      <c r="R137" s="41"/>
      <c r="S137" s="40"/>
      <c r="T137" s="41"/>
    </row>
    <row r="138" customFormat="false" ht="66.75" hidden="false" customHeight="true" outlineLevel="0" collapsed="false">
      <c r="A138" s="38" t="s">
        <v>131</v>
      </c>
      <c r="B138" s="35"/>
      <c r="C138" s="37"/>
      <c r="D138" s="37"/>
      <c r="E138" s="39" t="s">
        <v>132</v>
      </c>
      <c r="F138" s="39" t="s">
        <v>24</v>
      </c>
      <c r="G138" s="40" t="n">
        <f aca="false">G139</f>
        <v>738288</v>
      </c>
      <c r="H138" s="41" t="n">
        <f aca="false">H139</f>
        <v>0</v>
      </c>
      <c r="I138" s="41" t="n">
        <f aca="false">I139</f>
        <v>0</v>
      </c>
      <c r="J138" s="41" t="n">
        <f aca="false">G138+H138+I138</f>
        <v>738288</v>
      </c>
      <c r="K138" s="41" t="n">
        <f aca="false">K139</f>
        <v>0</v>
      </c>
      <c r="L138" s="41" t="n">
        <f aca="false">J138+K138</f>
        <v>738288</v>
      </c>
      <c r="M138" s="41" t="n">
        <f aca="false">M139</f>
        <v>738288</v>
      </c>
      <c r="N138" s="41" t="n">
        <f aca="false">N139</f>
        <v>0</v>
      </c>
      <c r="O138" s="41" t="n">
        <f aca="false">O139</f>
        <v>738288</v>
      </c>
      <c r="P138" s="41" t="n">
        <f aca="false">P139</f>
        <v>0</v>
      </c>
      <c r="Q138" s="40" t="n">
        <f aca="false">Q139</f>
        <v>738288</v>
      </c>
      <c r="R138" s="41" t="n">
        <f aca="false">R139</f>
        <v>0</v>
      </c>
      <c r="S138" s="40" t="n">
        <f aca="false">S139</f>
        <v>738288</v>
      </c>
      <c r="T138" s="41" t="n">
        <f aca="false">T139</f>
        <v>0</v>
      </c>
    </row>
    <row r="139" customFormat="false" ht="60.75" hidden="false" customHeight="true" outlineLevel="0" collapsed="false">
      <c r="A139" s="38" t="s">
        <v>133</v>
      </c>
      <c r="B139" s="35"/>
      <c r="C139" s="37"/>
      <c r="D139" s="37"/>
      <c r="E139" s="39" t="s">
        <v>134</v>
      </c>
      <c r="F139" s="39" t="s">
        <v>24</v>
      </c>
      <c r="G139" s="40" t="n">
        <f aca="false">G140</f>
        <v>738288</v>
      </c>
      <c r="H139" s="41" t="n">
        <f aca="false">H140</f>
        <v>0</v>
      </c>
      <c r="I139" s="41" t="n">
        <f aca="false">I140</f>
        <v>0</v>
      </c>
      <c r="J139" s="41" t="n">
        <f aca="false">G139+H139+I139</f>
        <v>738288</v>
      </c>
      <c r="K139" s="41" t="n">
        <f aca="false">K140</f>
        <v>0</v>
      </c>
      <c r="L139" s="41" t="n">
        <f aca="false">J139+K139</f>
        <v>738288</v>
      </c>
      <c r="M139" s="41" t="n">
        <f aca="false">M140</f>
        <v>738288</v>
      </c>
      <c r="N139" s="41" t="n">
        <f aca="false">N140</f>
        <v>0</v>
      </c>
      <c r="O139" s="41" t="n">
        <f aca="false">O140</f>
        <v>738288</v>
      </c>
      <c r="P139" s="41" t="n">
        <f aca="false">P140</f>
        <v>0</v>
      </c>
      <c r="Q139" s="40" t="n">
        <f aca="false">Q140</f>
        <v>738288</v>
      </c>
      <c r="R139" s="41" t="n">
        <f aca="false">R140</f>
        <v>0</v>
      </c>
      <c r="S139" s="40" t="n">
        <f aca="false">S140</f>
        <v>738288</v>
      </c>
      <c r="T139" s="41" t="n">
        <f aca="false">T140</f>
        <v>0</v>
      </c>
    </row>
    <row r="140" customFormat="false" ht="41.25" hidden="false" customHeight="true" outlineLevel="0" collapsed="false">
      <c r="A140" s="38" t="s">
        <v>33</v>
      </c>
      <c r="B140" s="35"/>
      <c r="C140" s="37"/>
      <c r="D140" s="37"/>
      <c r="E140" s="39" t="s">
        <v>134</v>
      </c>
      <c r="F140" s="39" t="s">
        <v>34</v>
      </c>
      <c r="G140" s="40" t="n">
        <v>738288</v>
      </c>
      <c r="H140" s="41"/>
      <c r="I140" s="41"/>
      <c r="J140" s="41" t="n">
        <f aca="false">G140+H140+I140</f>
        <v>738288</v>
      </c>
      <c r="K140" s="41"/>
      <c r="L140" s="41" t="n">
        <f aca="false">J140+K140</f>
        <v>738288</v>
      </c>
      <c r="M140" s="41" t="n">
        <f aca="false">N140+L140</f>
        <v>738288</v>
      </c>
      <c r="N140" s="41"/>
      <c r="O140" s="41" t="n">
        <f aca="false">P140+M140</f>
        <v>738288</v>
      </c>
      <c r="P140" s="41"/>
      <c r="Q140" s="40" t="n">
        <f aca="false">R140+O140</f>
        <v>738288</v>
      </c>
      <c r="R140" s="41"/>
      <c r="S140" s="40" t="n">
        <f aca="false">T140+Q140</f>
        <v>738288</v>
      </c>
      <c r="T140" s="41"/>
    </row>
    <row r="141" customFormat="false" ht="22.5" hidden="false" customHeight="true" outlineLevel="0" collapsed="false">
      <c r="A141" s="38"/>
      <c r="B141" s="35"/>
      <c r="C141" s="37"/>
      <c r="D141" s="37"/>
      <c r="E141" s="39"/>
      <c r="F141" s="39"/>
      <c r="G141" s="40"/>
      <c r="H141" s="41"/>
      <c r="I141" s="41"/>
      <c r="J141" s="41"/>
      <c r="K141" s="41"/>
      <c r="L141" s="41"/>
      <c r="M141" s="41"/>
      <c r="N141" s="41"/>
      <c r="O141" s="41"/>
      <c r="P141" s="41"/>
      <c r="Q141" s="40"/>
      <c r="R141" s="41"/>
      <c r="S141" s="40"/>
      <c r="T141" s="41"/>
    </row>
    <row r="142" customFormat="false" ht="35.25" hidden="false" customHeight="true" outlineLevel="0" collapsed="false">
      <c r="A142" s="38" t="s">
        <v>135</v>
      </c>
      <c r="B142" s="46" t="s">
        <v>104</v>
      </c>
      <c r="C142" s="39" t="s">
        <v>136</v>
      </c>
      <c r="D142" s="39" t="s">
        <v>137</v>
      </c>
      <c r="E142" s="39" t="s">
        <v>138</v>
      </c>
      <c r="F142" s="46" t="s">
        <v>24</v>
      </c>
      <c r="G142" s="40" t="n">
        <f aca="false">G143+G170+G218+G226+G230</f>
        <v>157431972</v>
      </c>
      <c r="H142" s="41" t="n">
        <f aca="false">H143+H170+H218+H226+H230</f>
        <v>25000</v>
      </c>
      <c r="I142" s="41" t="n">
        <f aca="false">I143+I170+I218+I226+I230</f>
        <v>0</v>
      </c>
      <c r="J142" s="41" t="n">
        <f aca="false">G142+H142+I142</f>
        <v>157456972</v>
      </c>
      <c r="K142" s="41" t="n">
        <f aca="false">K143+K170+K218+K226+K230</f>
        <v>0</v>
      </c>
      <c r="L142" s="41" t="n">
        <f aca="false">J142+K142</f>
        <v>157456972</v>
      </c>
      <c r="M142" s="41" t="n">
        <f aca="false">M143+M170+M218+M226+M230</f>
        <v>157456972</v>
      </c>
      <c r="N142" s="41" t="n">
        <f aca="false">N143+N170+N218+N226+N230</f>
        <v>0</v>
      </c>
      <c r="O142" s="41" t="n">
        <f aca="false">O143+O170+O218+O226+O230</f>
        <v>157673422</v>
      </c>
      <c r="P142" s="41" t="n">
        <f aca="false">P143+P170+P218+P226+P230</f>
        <v>216450</v>
      </c>
      <c r="Q142" s="40" t="n">
        <f aca="false">Q143+Q170+Q218+Q226+Q230</f>
        <v>157673422</v>
      </c>
      <c r="R142" s="41" t="n">
        <f aca="false">R143+R170+R218+R226+R230</f>
        <v>0</v>
      </c>
      <c r="S142" s="40" t="n">
        <f aca="false">S143+S170+S218+S226+S230</f>
        <v>152218702.02</v>
      </c>
      <c r="T142" s="41" t="n">
        <f aca="false">T143+T170+T218+T226+T230</f>
        <v>-5454719.98</v>
      </c>
    </row>
    <row r="143" customFormat="false" ht="57.75" hidden="false" customHeight="true" outlineLevel="0" collapsed="false">
      <c r="A143" s="38" t="s">
        <v>139</v>
      </c>
      <c r="B143" s="46" t="s">
        <v>104</v>
      </c>
      <c r="C143" s="39" t="s">
        <v>136</v>
      </c>
      <c r="D143" s="39" t="s">
        <v>137</v>
      </c>
      <c r="E143" s="39" t="s">
        <v>140</v>
      </c>
      <c r="F143" s="46" t="s">
        <v>24</v>
      </c>
      <c r="G143" s="40" t="n">
        <f aca="false">G148+G152+G155+G158+G161+G145+G165</f>
        <v>901916</v>
      </c>
      <c r="H143" s="41" t="n">
        <f aca="false">H148+H152+H155+H158+H161+H145+H165</f>
        <v>25000</v>
      </c>
      <c r="I143" s="41" t="n">
        <f aca="false">I148+I152+I155+I158+I161+I145+I165</f>
        <v>0</v>
      </c>
      <c r="J143" s="41" t="n">
        <f aca="false">G143+H143+I143</f>
        <v>926916</v>
      </c>
      <c r="K143" s="41" t="n">
        <f aca="false">K148+K152+K155+K158+K161+K145+K165</f>
        <v>0</v>
      </c>
      <c r="L143" s="41" t="n">
        <f aca="false">J143+K143</f>
        <v>926916</v>
      </c>
      <c r="M143" s="41" t="n">
        <f aca="false">M148+M152+M155+M158+M161+M145+M165</f>
        <v>926916</v>
      </c>
      <c r="N143" s="41" t="n">
        <f aca="false">N148+N152+N155+N158+N161+N145+N165</f>
        <v>0</v>
      </c>
      <c r="O143" s="41" t="n">
        <f aca="false">O148+O152+O155+O158+O161+O145+O165</f>
        <v>1761916</v>
      </c>
      <c r="P143" s="41" t="n">
        <f aca="false">P148+P152+P155+P158+P161+P145+P165</f>
        <v>835000</v>
      </c>
      <c r="Q143" s="40" t="n">
        <f aca="false">Q148+Q152+Q155+Q158+Q161+Q145+Q165</f>
        <v>1761916</v>
      </c>
      <c r="R143" s="41" t="n">
        <f aca="false">R148+R152+R155+R158+R161+R145+R165</f>
        <v>0</v>
      </c>
      <c r="S143" s="40" t="n">
        <f aca="false">S148+S152+S155+S158+S161+S145+S165</f>
        <v>1894116</v>
      </c>
      <c r="T143" s="41" t="n">
        <f aca="false">T148+T152+T155+T158+T161+T145+T165</f>
        <v>132200</v>
      </c>
    </row>
    <row r="144" customFormat="false" ht="23.25" hidden="true" customHeight="false" outlineLevel="0" collapsed="false">
      <c r="A144" s="38"/>
      <c r="B144" s="46"/>
      <c r="C144" s="39"/>
      <c r="D144" s="39"/>
      <c r="E144" s="39"/>
      <c r="F144" s="46"/>
      <c r="G144" s="40"/>
      <c r="H144" s="41"/>
      <c r="I144" s="41"/>
      <c r="J144" s="41"/>
      <c r="K144" s="41"/>
      <c r="L144" s="41" t="n">
        <f aca="false">J144+K144</f>
        <v>0</v>
      </c>
      <c r="M144" s="41"/>
      <c r="N144" s="41"/>
      <c r="O144" s="41"/>
      <c r="P144" s="41"/>
      <c r="Q144" s="40"/>
      <c r="R144" s="41"/>
      <c r="S144" s="40"/>
      <c r="T144" s="41"/>
    </row>
    <row r="145" customFormat="false" ht="37.5" hidden="false" customHeight="true" outlineLevel="0" collapsed="false">
      <c r="A145" s="38" t="s">
        <v>141</v>
      </c>
      <c r="B145" s="46" t="s">
        <v>104</v>
      </c>
      <c r="C145" s="39" t="s">
        <v>136</v>
      </c>
      <c r="D145" s="39" t="s">
        <v>137</v>
      </c>
      <c r="E145" s="39" t="s">
        <v>142</v>
      </c>
      <c r="F145" s="46" t="s">
        <v>24</v>
      </c>
      <c r="G145" s="40" t="n">
        <f aca="false">G146</f>
        <v>26563</v>
      </c>
      <c r="H145" s="41" t="n">
        <f aca="false">H146</f>
        <v>0</v>
      </c>
      <c r="I145" s="41" t="n">
        <f aca="false">I146</f>
        <v>0</v>
      </c>
      <c r="J145" s="41" t="n">
        <f aca="false">G145+H145+I145</f>
        <v>26563</v>
      </c>
      <c r="K145" s="41" t="n">
        <f aca="false">K146</f>
        <v>0</v>
      </c>
      <c r="L145" s="41" t="n">
        <f aca="false">J145+K145</f>
        <v>26563</v>
      </c>
      <c r="M145" s="41" t="n">
        <f aca="false">M146</f>
        <v>26563</v>
      </c>
      <c r="N145" s="41" t="n">
        <f aca="false">N146</f>
        <v>0</v>
      </c>
      <c r="O145" s="41" t="n">
        <f aca="false">O146</f>
        <v>26563</v>
      </c>
      <c r="P145" s="41" t="n">
        <f aca="false">P146</f>
        <v>0</v>
      </c>
      <c r="Q145" s="40" t="n">
        <f aca="false">Q146</f>
        <v>26563</v>
      </c>
      <c r="R145" s="41" t="n">
        <f aca="false">R146</f>
        <v>0</v>
      </c>
      <c r="S145" s="40" t="n">
        <f aca="false">S146</f>
        <v>26563</v>
      </c>
      <c r="T145" s="41" t="n">
        <f aca="false">T146</f>
        <v>0</v>
      </c>
    </row>
    <row r="146" customFormat="false" ht="33" hidden="false" customHeight="true" outlineLevel="0" collapsed="false">
      <c r="A146" s="38" t="s">
        <v>143</v>
      </c>
      <c r="B146" s="46" t="s">
        <v>104</v>
      </c>
      <c r="C146" s="39" t="s">
        <v>136</v>
      </c>
      <c r="D146" s="39" t="s">
        <v>137</v>
      </c>
      <c r="E146" s="39" t="s">
        <v>142</v>
      </c>
      <c r="F146" s="46" t="s">
        <v>144</v>
      </c>
      <c r="G146" s="40" t="n">
        <v>26563</v>
      </c>
      <c r="H146" s="41"/>
      <c r="I146" s="41"/>
      <c r="J146" s="41" t="n">
        <f aca="false">G146+H146+I146</f>
        <v>26563</v>
      </c>
      <c r="K146" s="41"/>
      <c r="L146" s="41" t="n">
        <f aca="false">J146+K146</f>
        <v>26563</v>
      </c>
      <c r="M146" s="41" t="n">
        <f aca="false">N146+L146</f>
        <v>26563</v>
      </c>
      <c r="N146" s="41"/>
      <c r="O146" s="41" t="n">
        <f aca="false">P146+M146</f>
        <v>26563</v>
      </c>
      <c r="P146" s="41"/>
      <c r="Q146" s="40" t="n">
        <f aca="false">R146+O146</f>
        <v>26563</v>
      </c>
      <c r="R146" s="41"/>
      <c r="S146" s="40" t="n">
        <f aca="false">T146+Q146</f>
        <v>26563</v>
      </c>
      <c r="T146" s="41"/>
    </row>
    <row r="147" customFormat="false" ht="18.75" hidden="false" customHeight="true" outlineLevel="0" collapsed="false">
      <c r="A147" s="38"/>
      <c r="B147" s="46"/>
      <c r="C147" s="39"/>
      <c r="D147" s="39"/>
      <c r="E147" s="39"/>
      <c r="F147" s="46"/>
      <c r="G147" s="40"/>
      <c r="H147" s="41"/>
      <c r="I147" s="41"/>
      <c r="J147" s="41"/>
      <c r="K147" s="41"/>
      <c r="L147" s="41"/>
      <c r="M147" s="41"/>
      <c r="N147" s="41"/>
      <c r="O147" s="41"/>
      <c r="P147" s="41"/>
      <c r="Q147" s="40"/>
      <c r="R147" s="41"/>
      <c r="S147" s="40"/>
      <c r="T147" s="41"/>
    </row>
    <row r="148" customFormat="false" ht="58.5" hidden="false" customHeight="true" outlineLevel="0" collapsed="false">
      <c r="A148" s="38" t="s">
        <v>145</v>
      </c>
      <c r="B148" s="46" t="s">
        <v>104</v>
      </c>
      <c r="C148" s="39" t="s">
        <v>136</v>
      </c>
      <c r="D148" s="39" t="s">
        <v>137</v>
      </c>
      <c r="E148" s="39" t="s">
        <v>146</v>
      </c>
      <c r="F148" s="46" t="s">
        <v>24</v>
      </c>
      <c r="G148" s="40" t="n">
        <f aca="false">G149+G150</f>
        <v>240258</v>
      </c>
      <c r="H148" s="41" t="n">
        <f aca="false">H149+H150</f>
        <v>0</v>
      </c>
      <c r="I148" s="41" t="n">
        <f aca="false">I149+I150</f>
        <v>0</v>
      </c>
      <c r="J148" s="41" t="n">
        <f aca="false">G148+H148+I148</f>
        <v>240258</v>
      </c>
      <c r="K148" s="41" t="n">
        <f aca="false">K149+K150</f>
        <v>0</v>
      </c>
      <c r="L148" s="41" t="n">
        <f aca="false">J148+K148</f>
        <v>240258</v>
      </c>
      <c r="M148" s="41" t="n">
        <f aca="false">M149+M150</f>
        <v>240258</v>
      </c>
      <c r="N148" s="41" t="n">
        <f aca="false">N149+N150</f>
        <v>0</v>
      </c>
      <c r="O148" s="41" t="n">
        <f aca="false">O149+O150</f>
        <v>240258</v>
      </c>
      <c r="P148" s="41" t="n">
        <f aca="false">P149+P150</f>
        <v>0</v>
      </c>
      <c r="Q148" s="40" t="n">
        <f aca="false">Q149+Q150</f>
        <v>240258</v>
      </c>
      <c r="R148" s="41" t="n">
        <f aca="false">R149+R150</f>
        <v>0</v>
      </c>
      <c r="S148" s="40" t="n">
        <f aca="false">S149+S150</f>
        <v>240258</v>
      </c>
      <c r="T148" s="41" t="n">
        <f aca="false">T149+T150</f>
        <v>0</v>
      </c>
    </row>
    <row r="149" customFormat="false" ht="30.75" hidden="false" customHeight="true" outlineLevel="0" collapsed="false">
      <c r="A149" s="42" t="s">
        <v>31</v>
      </c>
      <c r="B149" s="46" t="s">
        <v>104</v>
      </c>
      <c r="C149" s="39" t="s">
        <v>136</v>
      </c>
      <c r="D149" s="39" t="s">
        <v>137</v>
      </c>
      <c r="E149" s="39" t="s">
        <v>146</v>
      </c>
      <c r="F149" s="46" t="s">
        <v>32</v>
      </c>
      <c r="G149" s="40" t="n">
        <f aca="false">1195</f>
        <v>1195</v>
      </c>
      <c r="H149" s="41"/>
      <c r="I149" s="41"/>
      <c r="J149" s="41" t="n">
        <f aca="false">G149+H149+I149</f>
        <v>1195</v>
      </c>
      <c r="K149" s="41"/>
      <c r="L149" s="41" t="n">
        <f aca="false">J149+K149</f>
        <v>1195</v>
      </c>
      <c r="M149" s="41" t="n">
        <f aca="false">N149+L149</f>
        <v>1195</v>
      </c>
      <c r="N149" s="41"/>
      <c r="O149" s="41" t="n">
        <f aca="false">P149+M149</f>
        <v>1195</v>
      </c>
      <c r="P149" s="41"/>
      <c r="Q149" s="40" t="n">
        <f aca="false">R149+O149</f>
        <v>1195</v>
      </c>
      <c r="R149" s="41"/>
      <c r="S149" s="40" t="n">
        <f aca="false">T149+Q149</f>
        <v>1195</v>
      </c>
      <c r="T149" s="41"/>
    </row>
    <row r="150" customFormat="false" ht="31.5" hidden="false" customHeight="true" outlineLevel="0" collapsed="false">
      <c r="A150" s="38" t="s">
        <v>143</v>
      </c>
      <c r="B150" s="46"/>
      <c r="C150" s="39"/>
      <c r="D150" s="39"/>
      <c r="E150" s="39" t="s">
        <v>146</v>
      </c>
      <c r="F150" s="46" t="s">
        <v>144</v>
      </c>
      <c r="G150" s="40" t="n">
        <f aca="false">239063</f>
        <v>239063</v>
      </c>
      <c r="H150" s="41"/>
      <c r="I150" s="41"/>
      <c r="J150" s="41" t="n">
        <f aca="false">G150+H150+I150</f>
        <v>239063</v>
      </c>
      <c r="K150" s="41"/>
      <c r="L150" s="41" t="n">
        <f aca="false">J150+K150</f>
        <v>239063</v>
      </c>
      <c r="M150" s="41" t="n">
        <f aca="false">N150+L150</f>
        <v>239063</v>
      </c>
      <c r="N150" s="41"/>
      <c r="O150" s="41" t="n">
        <f aca="false">P150+M150</f>
        <v>239063</v>
      </c>
      <c r="P150" s="41"/>
      <c r="Q150" s="40" t="n">
        <f aca="false">R150+O150</f>
        <v>239063</v>
      </c>
      <c r="R150" s="41"/>
      <c r="S150" s="40" t="n">
        <f aca="false">T150+Q150</f>
        <v>239063</v>
      </c>
      <c r="T150" s="41"/>
    </row>
    <row r="151" customFormat="false" ht="28.5" hidden="false" customHeight="true" outlineLevel="0" collapsed="false">
      <c r="A151" s="38"/>
      <c r="B151" s="46" t="s">
        <v>104</v>
      </c>
      <c r="C151" s="39" t="s">
        <v>136</v>
      </c>
      <c r="D151" s="39" t="s">
        <v>137</v>
      </c>
      <c r="E151" s="39"/>
      <c r="F151" s="46"/>
      <c r="G151" s="40"/>
      <c r="H151" s="41"/>
      <c r="I151" s="41"/>
      <c r="J151" s="41"/>
      <c r="K151" s="41"/>
      <c r="L151" s="41"/>
      <c r="M151" s="41"/>
      <c r="N151" s="41"/>
      <c r="O151" s="41"/>
      <c r="P151" s="41"/>
      <c r="Q151" s="40"/>
      <c r="R151" s="41"/>
      <c r="S151" s="40"/>
      <c r="T151" s="41"/>
    </row>
    <row r="152" customFormat="false" ht="35.25" hidden="false" customHeight="true" outlineLevel="0" collapsed="false">
      <c r="A152" s="38" t="s">
        <v>147</v>
      </c>
      <c r="B152" s="46"/>
      <c r="C152" s="39"/>
      <c r="D152" s="39"/>
      <c r="E152" s="39" t="s">
        <v>148</v>
      </c>
      <c r="F152" s="46" t="s">
        <v>24</v>
      </c>
      <c r="G152" s="40" t="n">
        <f aca="false">G153</f>
        <v>300000</v>
      </c>
      <c r="H152" s="41" t="n">
        <f aca="false">H153</f>
        <v>25000</v>
      </c>
      <c r="I152" s="41" t="n">
        <f aca="false">I153</f>
        <v>0</v>
      </c>
      <c r="J152" s="41" t="n">
        <f aca="false">G152+H152+I152</f>
        <v>325000</v>
      </c>
      <c r="K152" s="41" t="n">
        <f aca="false">K153</f>
        <v>0</v>
      </c>
      <c r="L152" s="41" t="n">
        <f aca="false">J152+K152</f>
        <v>325000</v>
      </c>
      <c r="M152" s="41" t="n">
        <f aca="false">M153</f>
        <v>325000</v>
      </c>
      <c r="N152" s="41" t="n">
        <f aca="false">N153</f>
        <v>0</v>
      </c>
      <c r="O152" s="41" t="n">
        <f aca="false">O153</f>
        <v>1160000</v>
      </c>
      <c r="P152" s="41" t="n">
        <f aca="false">P153</f>
        <v>835000</v>
      </c>
      <c r="Q152" s="40" t="n">
        <f aca="false">Q153</f>
        <v>1160000</v>
      </c>
      <c r="R152" s="41" t="n">
        <f aca="false">R153</f>
        <v>0</v>
      </c>
      <c r="S152" s="40" t="n">
        <f aca="false">S153</f>
        <v>1292200</v>
      </c>
      <c r="T152" s="41" t="n">
        <f aca="false">T153</f>
        <v>132200</v>
      </c>
    </row>
    <row r="153" customFormat="false" ht="32.25" hidden="false" customHeight="true" outlineLevel="0" collapsed="false">
      <c r="A153" s="38" t="s">
        <v>143</v>
      </c>
      <c r="B153" s="46" t="s">
        <v>104</v>
      </c>
      <c r="C153" s="39" t="s">
        <v>136</v>
      </c>
      <c r="D153" s="39" t="s">
        <v>137</v>
      </c>
      <c r="E153" s="39" t="s">
        <v>148</v>
      </c>
      <c r="F153" s="46" t="s">
        <v>144</v>
      </c>
      <c r="G153" s="40" t="n">
        <v>300000</v>
      </c>
      <c r="H153" s="41" t="n">
        <v>25000</v>
      </c>
      <c r="I153" s="41"/>
      <c r="J153" s="41" t="n">
        <f aca="false">G153+H153+I153</f>
        <v>325000</v>
      </c>
      <c r="K153" s="41"/>
      <c r="L153" s="41" t="n">
        <f aca="false">J153+K153</f>
        <v>325000</v>
      </c>
      <c r="M153" s="41" t="n">
        <f aca="false">N153+L153</f>
        <v>325000</v>
      </c>
      <c r="N153" s="41"/>
      <c r="O153" s="41" t="n">
        <f aca="false">P153+M153</f>
        <v>1160000</v>
      </c>
      <c r="P153" s="41" t="n">
        <f aca="false">835000</f>
        <v>835000</v>
      </c>
      <c r="Q153" s="40" t="n">
        <f aca="false">R153+O153</f>
        <v>1160000</v>
      </c>
      <c r="R153" s="41"/>
      <c r="S153" s="40" t="n">
        <f aca="false">T153+Q153</f>
        <v>1292200</v>
      </c>
      <c r="T153" s="41" t="n">
        <f aca="false">132200</f>
        <v>132200</v>
      </c>
    </row>
    <row r="154" customFormat="false" ht="27" hidden="false" customHeight="true" outlineLevel="0" collapsed="false">
      <c r="A154" s="38"/>
      <c r="B154" s="46"/>
      <c r="C154" s="39"/>
      <c r="D154" s="39"/>
      <c r="E154" s="39"/>
      <c r="F154" s="46"/>
      <c r="G154" s="40"/>
      <c r="H154" s="41"/>
      <c r="I154" s="41"/>
      <c r="J154" s="41"/>
      <c r="K154" s="41"/>
      <c r="L154" s="41"/>
      <c r="M154" s="41"/>
      <c r="N154" s="41"/>
      <c r="O154" s="41"/>
      <c r="P154" s="41"/>
      <c r="Q154" s="40"/>
      <c r="R154" s="41"/>
      <c r="S154" s="40"/>
      <c r="T154" s="41"/>
    </row>
    <row r="155" customFormat="false" ht="81.75" hidden="false" customHeight="true" outlineLevel="0" collapsed="false">
      <c r="A155" s="38" t="s">
        <v>149</v>
      </c>
      <c r="B155" s="46" t="s">
        <v>104</v>
      </c>
      <c r="C155" s="39" t="s">
        <v>136</v>
      </c>
      <c r="D155" s="39" t="s">
        <v>137</v>
      </c>
      <c r="E155" s="39" t="s">
        <v>150</v>
      </c>
      <c r="F155" s="46" t="s">
        <v>24</v>
      </c>
      <c r="G155" s="40" t="n">
        <f aca="false">G156</f>
        <v>28800</v>
      </c>
      <c r="H155" s="41" t="n">
        <f aca="false">H156</f>
        <v>0</v>
      </c>
      <c r="I155" s="41" t="n">
        <f aca="false">I156</f>
        <v>0</v>
      </c>
      <c r="J155" s="41" t="n">
        <f aca="false">G155+H155+I155</f>
        <v>28800</v>
      </c>
      <c r="K155" s="41" t="n">
        <f aca="false">K156</f>
        <v>0</v>
      </c>
      <c r="L155" s="41" t="n">
        <f aca="false">J155+K155</f>
        <v>28800</v>
      </c>
      <c r="M155" s="41" t="n">
        <f aca="false">M156</f>
        <v>28800</v>
      </c>
      <c r="N155" s="41" t="n">
        <f aca="false">N156</f>
        <v>0</v>
      </c>
      <c r="O155" s="41" t="n">
        <f aca="false">O156</f>
        <v>28800</v>
      </c>
      <c r="P155" s="41" t="n">
        <f aca="false">P156</f>
        <v>0</v>
      </c>
      <c r="Q155" s="40" t="n">
        <f aca="false">Q156</f>
        <v>28800</v>
      </c>
      <c r="R155" s="41" t="n">
        <f aca="false">R156</f>
        <v>0</v>
      </c>
      <c r="S155" s="40" t="n">
        <f aca="false">S156</f>
        <v>28800</v>
      </c>
      <c r="T155" s="41" t="n">
        <f aca="false">T156</f>
        <v>0</v>
      </c>
    </row>
    <row r="156" customFormat="false" ht="36" hidden="false" customHeight="true" outlineLevel="0" collapsed="false">
      <c r="A156" s="38" t="s">
        <v>143</v>
      </c>
      <c r="B156" s="46"/>
      <c r="C156" s="39"/>
      <c r="D156" s="39"/>
      <c r="E156" s="39" t="s">
        <v>150</v>
      </c>
      <c r="F156" s="46" t="s">
        <v>144</v>
      </c>
      <c r="G156" s="40" t="n">
        <v>28800</v>
      </c>
      <c r="H156" s="41"/>
      <c r="I156" s="41"/>
      <c r="J156" s="41" t="n">
        <f aca="false">G156+H156+I156</f>
        <v>28800</v>
      </c>
      <c r="K156" s="41"/>
      <c r="L156" s="41" t="n">
        <f aca="false">J156+K156</f>
        <v>28800</v>
      </c>
      <c r="M156" s="41" t="n">
        <f aca="false">N156+L156</f>
        <v>28800</v>
      </c>
      <c r="N156" s="41"/>
      <c r="O156" s="41" t="n">
        <f aca="false">P156+M156</f>
        <v>28800</v>
      </c>
      <c r="P156" s="41"/>
      <c r="Q156" s="40" t="n">
        <f aca="false">R156+O156</f>
        <v>28800</v>
      </c>
      <c r="R156" s="41"/>
      <c r="S156" s="40" t="n">
        <f aca="false">T156+Q156</f>
        <v>28800</v>
      </c>
      <c r="T156" s="41"/>
    </row>
    <row r="157" customFormat="false" ht="30.75" hidden="false" customHeight="true" outlineLevel="0" collapsed="false">
      <c r="A157" s="38"/>
      <c r="B157" s="46" t="s">
        <v>104</v>
      </c>
      <c r="C157" s="39" t="s">
        <v>136</v>
      </c>
      <c r="D157" s="39" t="s">
        <v>137</v>
      </c>
      <c r="E157" s="39"/>
      <c r="F157" s="46"/>
      <c r="G157" s="40"/>
      <c r="H157" s="41"/>
      <c r="I157" s="41"/>
      <c r="J157" s="41"/>
      <c r="K157" s="41"/>
      <c r="L157" s="41"/>
      <c r="M157" s="41"/>
      <c r="N157" s="41"/>
      <c r="O157" s="41"/>
      <c r="P157" s="41"/>
      <c r="Q157" s="40"/>
      <c r="R157" s="41"/>
      <c r="S157" s="40"/>
      <c r="T157" s="41"/>
    </row>
    <row r="158" customFormat="false" ht="36" hidden="false" customHeight="true" outlineLevel="0" collapsed="false">
      <c r="A158" s="38" t="s">
        <v>151</v>
      </c>
      <c r="B158" s="46"/>
      <c r="C158" s="39"/>
      <c r="D158" s="39"/>
      <c r="E158" s="39" t="s">
        <v>152</v>
      </c>
      <c r="F158" s="46" t="s">
        <v>24</v>
      </c>
      <c r="G158" s="40" t="n">
        <f aca="false">G159</f>
        <v>13500</v>
      </c>
      <c r="H158" s="41" t="n">
        <f aca="false">H159</f>
        <v>0</v>
      </c>
      <c r="I158" s="41" t="n">
        <f aca="false">I159</f>
        <v>0</v>
      </c>
      <c r="J158" s="41" t="n">
        <f aca="false">G158+H158+I158</f>
        <v>13500</v>
      </c>
      <c r="K158" s="41" t="n">
        <f aca="false">K159</f>
        <v>0</v>
      </c>
      <c r="L158" s="41" t="n">
        <f aca="false">J158+K158</f>
        <v>13500</v>
      </c>
      <c r="M158" s="41" t="n">
        <f aca="false">M159</f>
        <v>13500</v>
      </c>
      <c r="N158" s="41" t="n">
        <f aca="false">N159</f>
        <v>0</v>
      </c>
      <c r="O158" s="41" t="n">
        <f aca="false">O159</f>
        <v>13500</v>
      </c>
      <c r="P158" s="41" t="n">
        <f aca="false">P159</f>
        <v>0</v>
      </c>
      <c r="Q158" s="40" t="n">
        <f aca="false">Q159</f>
        <v>13500</v>
      </c>
      <c r="R158" s="41" t="n">
        <f aca="false">R159</f>
        <v>0</v>
      </c>
      <c r="S158" s="40" t="n">
        <f aca="false">S159</f>
        <v>13500</v>
      </c>
      <c r="T158" s="41" t="n">
        <f aca="false">T159</f>
        <v>0</v>
      </c>
    </row>
    <row r="159" customFormat="false" ht="33.75" hidden="false" customHeight="true" outlineLevel="0" collapsed="false">
      <c r="A159" s="38" t="s">
        <v>143</v>
      </c>
      <c r="B159" s="46" t="s">
        <v>104</v>
      </c>
      <c r="C159" s="39" t="s">
        <v>136</v>
      </c>
      <c r="D159" s="39" t="s">
        <v>137</v>
      </c>
      <c r="E159" s="39" t="s">
        <v>152</v>
      </c>
      <c r="F159" s="46" t="s">
        <v>144</v>
      </c>
      <c r="G159" s="40" t="n">
        <v>13500</v>
      </c>
      <c r="H159" s="41"/>
      <c r="I159" s="41"/>
      <c r="J159" s="41" t="n">
        <f aca="false">G159+H159+I159</f>
        <v>13500</v>
      </c>
      <c r="K159" s="41"/>
      <c r="L159" s="41" t="n">
        <f aca="false">J159+K159</f>
        <v>13500</v>
      </c>
      <c r="M159" s="41" t="n">
        <f aca="false">N159+L159</f>
        <v>13500</v>
      </c>
      <c r="N159" s="41"/>
      <c r="O159" s="41" t="n">
        <f aca="false">P159+M159</f>
        <v>13500</v>
      </c>
      <c r="P159" s="41"/>
      <c r="Q159" s="40" t="n">
        <f aca="false">R159+O159</f>
        <v>13500</v>
      </c>
      <c r="R159" s="41"/>
      <c r="S159" s="40" t="n">
        <f aca="false">T159+Q159</f>
        <v>13500</v>
      </c>
      <c r="T159" s="41"/>
    </row>
    <row r="160" customFormat="false" ht="23.25" hidden="false" customHeight="false" outlineLevel="0" collapsed="false">
      <c r="A160" s="38"/>
      <c r="B160" s="46"/>
      <c r="C160" s="39"/>
      <c r="D160" s="39"/>
      <c r="E160" s="39"/>
      <c r="F160" s="46"/>
      <c r="G160" s="40"/>
      <c r="H160" s="41"/>
      <c r="I160" s="41"/>
      <c r="J160" s="41"/>
      <c r="K160" s="41"/>
      <c r="L160" s="41"/>
      <c r="M160" s="41"/>
      <c r="N160" s="41"/>
      <c r="O160" s="41"/>
      <c r="P160" s="41"/>
      <c r="Q160" s="40"/>
      <c r="R160" s="41"/>
      <c r="S160" s="40"/>
      <c r="T160" s="41"/>
    </row>
    <row r="161" customFormat="false" ht="46.5" hidden="false" customHeight="false" outlineLevel="0" collapsed="false">
      <c r="A161" s="38" t="s">
        <v>153</v>
      </c>
      <c r="B161" s="46" t="s">
        <v>104</v>
      </c>
      <c r="C161" s="39" t="s">
        <v>136</v>
      </c>
      <c r="D161" s="39" t="s">
        <v>137</v>
      </c>
      <c r="E161" s="39" t="s">
        <v>154</v>
      </c>
      <c r="F161" s="46" t="s">
        <v>24</v>
      </c>
      <c r="G161" s="40" t="n">
        <f aca="false">G162+G163</f>
        <v>191995</v>
      </c>
      <c r="H161" s="41" t="n">
        <f aca="false">H162+H163</f>
        <v>0</v>
      </c>
      <c r="I161" s="41" t="n">
        <f aca="false">I162+I163</f>
        <v>0</v>
      </c>
      <c r="J161" s="41" t="n">
        <f aca="false">G161+H161+I161</f>
        <v>191995</v>
      </c>
      <c r="K161" s="41" t="n">
        <f aca="false">K162+K163</f>
        <v>0</v>
      </c>
      <c r="L161" s="41" t="n">
        <f aca="false">J161+K161</f>
        <v>191995</v>
      </c>
      <c r="M161" s="41" t="n">
        <f aca="false">M162+M163</f>
        <v>191995</v>
      </c>
      <c r="N161" s="41" t="n">
        <f aca="false">N162+N163</f>
        <v>0</v>
      </c>
      <c r="O161" s="41" t="n">
        <f aca="false">O162+O163</f>
        <v>191995</v>
      </c>
      <c r="P161" s="41" t="n">
        <f aca="false">P162+P163</f>
        <v>0</v>
      </c>
      <c r="Q161" s="40" t="n">
        <f aca="false">Q162+Q163</f>
        <v>191995</v>
      </c>
      <c r="R161" s="41" t="n">
        <f aca="false">R162+R163</f>
        <v>0</v>
      </c>
      <c r="S161" s="40" t="n">
        <f aca="false">S162+S163</f>
        <v>191995</v>
      </c>
      <c r="T161" s="41" t="n">
        <f aca="false">T162+T163</f>
        <v>0</v>
      </c>
    </row>
    <row r="162" customFormat="false" ht="32.25" hidden="false" customHeight="true" outlineLevel="0" collapsed="false">
      <c r="A162" s="42" t="s">
        <v>31</v>
      </c>
      <c r="B162" s="46"/>
      <c r="C162" s="39"/>
      <c r="D162" s="39"/>
      <c r="E162" s="39" t="s">
        <v>154</v>
      </c>
      <c r="F162" s="46" t="s">
        <v>32</v>
      </c>
      <c r="G162" s="40" t="n">
        <v>1195</v>
      </c>
      <c r="H162" s="41"/>
      <c r="I162" s="41"/>
      <c r="J162" s="41" t="n">
        <f aca="false">G162+H162+I162</f>
        <v>1195</v>
      </c>
      <c r="K162" s="41"/>
      <c r="L162" s="41" t="n">
        <f aca="false">J162+K162</f>
        <v>1195</v>
      </c>
      <c r="M162" s="41" t="n">
        <f aca="false">N162+L162</f>
        <v>1195</v>
      </c>
      <c r="N162" s="41"/>
      <c r="O162" s="41" t="n">
        <f aca="false">P162+M162</f>
        <v>1195</v>
      </c>
      <c r="P162" s="41"/>
      <c r="Q162" s="40" t="n">
        <f aca="false">R162+O162</f>
        <v>1195</v>
      </c>
      <c r="R162" s="41"/>
      <c r="S162" s="40" t="n">
        <f aca="false">T162+Q162</f>
        <v>1195</v>
      </c>
      <c r="T162" s="41"/>
    </row>
    <row r="163" customFormat="false" ht="32.25" hidden="false" customHeight="true" outlineLevel="0" collapsed="false">
      <c r="A163" s="38" t="s">
        <v>143</v>
      </c>
      <c r="B163" s="46" t="s">
        <v>104</v>
      </c>
      <c r="C163" s="39" t="s">
        <v>136</v>
      </c>
      <c r="D163" s="39" t="s">
        <v>137</v>
      </c>
      <c r="E163" s="39" t="s">
        <v>154</v>
      </c>
      <c r="F163" s="46" t="s">
        <v>144</v>
      </c>
      <c r="G163" s="40" t="n">
        <f aca="false">190800</f>
        <v>190800</v>
      </c>
      <c r="H163" s="41"/>
      <c r="I163" s="41"/>
      <c r="J163" s="41" t="n">
        <f aca="false">G163+H163+I163</f>
        <v>190800</v>
      </c>
      <c r="K163" s="41"/>
      <c r="L163" s="41" t="n">
        <f aca="false">J163+K163</f>
        <v>190800</v>
      </c>
      <c r="M163" s="41" t="n">
        <f aca="false">N163+L163</f>
        <v>190800</v>
      </c>
      <c r="N163" s="41"/>
      <c r="O163" s="41" t="n">
        <f aca="false">P163+M163</f>
        <v>190800</v>
      </c>
      <c r="P163" s="41"/>
      <c r="Q163" s="40" t="n">
        <f aca="false">R163+O163</f>
        <v>190800</v>
      </c>
      <c r="R163" s="41"/>
      <c r="S163" s="40" t="n">
        <f aca="false">T163+Q163</f>
        <v>190800</v>
      </c>
      <c r="T163" s="41"/>
    </row>
    <row r="164" customFormat="false" ht="22.5" hidden="false" customHeight="true" outlineLevel="0" collapsed="false">
      <c r="A164" s="38"/>
      <c r="B164" s="46"/>
      <c r="C164" s="39"/>
      <c r="D164" s="39"/>
      <c r="E164" s="39"/>
      <c r="F164" s="46"/>
      <c r="G164" s="40"/>
      <c r="H164" s="41"/>
      <c r="I164" s="41"/>
      <c r="J164" s="41"/>
      <c r="K164" s="41"/>
      <c r="L164" s="41"/>
      <c r="M164" s="41"/>
      <c r="N164" s="41"/>
      <c r="O164" s="41"/>
      <c r="P164" s="41"/>
      <c r="Q164" s="40"/>
      <c r="R164" s="41"/>
      <c r="S164" s="40"/>
      <c r="T164" s="41"/>
    </row>
    <row r="165" customFormat="false" ht="57" hidden="false" customHeight="true" outlineLevel="0" collapsed="false">
      <c r="A165" s="38" t="s">
        <v>155</v>
      </c>
      <c r="B165" s="46"/>
      <c r="C165" s="39"/>
      <c r="D165" s="39"/>
      <c r="E165" s="39" t="s">
        <v>156</v>
      </c>
      <c r="F165" s="46" t="s">
        <v>24</v>
      </c>
      <c r="G165" s="40" t="n">
        <f aca="false">G166</f>
        <v>100800</v>
      </c>
      <c r="H165" s="41" t="n">
        <f aca="false">H166</f>
        <v>0</v>
      </c>
      <c r="I165" s="41" t="n">
        <f aca="false">I166</f>
        <v>0</v>
      </c>
      <c r="J165" s="41" t="n">
        <f aca="false">G165+H165+I165</f>
        <v>100800</v>
      </c>
      <c r="K165" s="41" t="n">
        <f aca="false">K166</f>
        <v>0</v>
      </c>
      <c r="L165" s="41" t="n">
        <f aca="false">J165+K165</f>
        <v>100800</v>
      </c>
      <c r="M165" s="41" t="n">
        <f aca="false">M166</f>
        <v>100800</v>
      </c>
      <c r="N165" s="41" t="n">
        <f aca="false">N166</f>
        <v>0</v>
      </c>
      <c r="O165" s="41" t="n">
        <f aca="false">O166</f>
        <v>100800</v>
      </c>
      <c r="P165" s="41" t="n">
        <f aca="false">P166</f>
        <v>0</v>
      </c>
      <c r="Q165" s="40" t="n">
        <f aca="false">Q166</f>
        <v>100800</v>
      </c>
      <c r="R165" s="41" t="n">
        <f aca="false">R166</f>
        <v>0</v>
      </c>
      <c r="S165" s="40" t="n">
        <f aca="false">S166</f>
        <v>100800</v>
      </c>
      <c r="T165" s="41" t="n">
        <f aca="false">T166</f>
        <v>0</v>
      </c>
    </row>
    <row r="166" customFormat="false" ht="27" hidden="false" customHeight="true" outlineLevel="0" collapsed="false">
      <c r="A166" s="38" t="s">
        <v>143</v>
      </c>
      <c r="B166" s="46"/>
      <c r="C166" s="39"/>
      <c r="D166" s="39"/>
      <c r="E166" s="39" t="s">
        <v>156</v>
      </c>
      <c r="F166" s="46" t="s">
        <v>144</v>
      </c>
      <c r="G166" s="40" t="n">
        <v>100800</v>
      </c>
      <c r="H166" s="41"/>
      <c r="I166" s="41"/>
      <c r="J166" s="41" t="n">
        <f aca="false">G166+H166+I166</f>
        <v>100800</v>
      </c>
      <c r="K166" s="41"/>
      <c r="L166" s="41" t="n">
        <f aca="false">J166+K166</f>
        <v>100800</v>
      </c>
      <c r="M166" s="41" t="n">
        <f aca="false">N166+L166</f>
        <v>100800</v>
      </c>
      <c r="N166" s="41"/>
      <c r="O166" s="41" t="n">
        <f aca="false">P166+M166</f>
        <v>100800</v>
      </c>
      <c r="P166" s="41"/>
      <c r="Q166" s="40" t="n">
        <f aca="false">R166+O166</f>
        <v>100800</v>
      </c>
      <c r="R166" s="41"/>
      <c r="S166" s="40" t="n">
        <f aca="false">T166+Q166</f>
        <v>100800</v>
      </c>
      <c r="T166" s="41"/>
    </row>
    <row r="167" customFormat="false" ht="28.5" hidden="true" customHeight="true" outlineLevel="0" collapsed="false">
      <c r="A167" s="38"/>
      <c r="B167" s="46"/>
      <c r="C167" s="39"/>
      <c r="D167" s="39"/>
      <c r="E167" s="39"/>
      <c r="F167" s="46"/>
      <c r="G167" s="40"/>
      <c r="H167" s="41"/>
      <c r="I167" s="41"/>
      <c r="J167" s="41" t="n">
        <f aca="false">G167+H167+I167</f>
        <v>0</v>
      </c>
      <c r="K167" s="41"/>
      <c r="L167" s="41" t="n">
        <f aca="false">I167+J167+K167</f>
        <v>0</v>
      </c>
      <c r="M167" s="41" t="n">
        <f aca="false">J167+K167+L167</f>
        <v>0</v>
      </c>
      <c r="N167" s="41" t="n">
        <f aca="false">K167+L167+M167</f>
        <v>0</v>
      </c>
      <c r="O167" s="41" t="n">
        <f aca="false">L167+M167+N167</f>
        <v>0</v>
      </c>
      <c r="P167" s="41" t="n">
        <f aca="false">M167+N167+O167</f>
        <v>0</v>
      </c>
      <c r="Q167" s="40" t="n">
        <f aca="false">N167+O167+P167</f>
        <v>0</v>
      </c>
      <c r="R167" s="41" t="n">
        <f aca="false">O167+P167+Q167</f>
        <v>0</v>
      </c>
      <c r="S167" s="40" t="n">
        <f aca="false">P167+Q167+R167</f>
        <v>0</v>
      </c>
      <c r="T167" s="41" t="n">
        <f aca="false">Q167+R167+S167</f>
        <v>0</v>
      </c>
    </row>
    <row r="168" customFormat="false" ht="20.25" hidden="true" customHeight="true" outlineLevel="0" collapsed="false">
      <c r="A168" s="38"/>
      <c r="B168" s="46"/>
      <c r="C168" s="39"/>
      <c r="D168" s="39"/>
      <c r="E168" s="39"/>
      <c r="F168" s="46"/>
      <c r="G168" s="40"/>
      <c r="H168" s="41"/>
      <c r="I168" s="41"/>
      <c r="J168" s="41"/>
      <c r="K168" s="41"/>
      <c r="L168" s="41"/>
      <c r="M168" s="41"/>
      <c r="N168" s="41"/>
      <c r="O168" s="41"/>
      <c r="P168" s="41"/>
      <c r="Q168" s="40"/>
      <c r="R168" s="41"/>
      <c r="S168" s="40"/>
      <c r="T168" s="41"/>
    </row>
    <row r="169" customFormat="false" ht="22.5" hidden="false" customHeight="true" outlineLevel="0" collapsed="false">
      <c r="A169" s="38"/>
      <c r="B169" s="46"/>
      <c r="C169" s="39"/>
      <c r="D169" s="39"/>
      <c r="E169" s="39"/>
      <c r="F169" s="46"/>
      <c r="G169" s="40"/>
      <c r="H169" s="41"/>
      <c r="I169" s="41"/>
      <c r="J169" s="41"/>
      <c r="K169" s="41"/>
      <c r="L169" s="41"/>
      <c r="M169" s="41"/>
      <c r="N169" s="41"/>
      <c r="O169" s="41"/>
      <c r="P169" s="41"/>
      <c r="Q169" s="40"/>
      <c r="R169" s="41"/>
      <c r="S169" s="40"/>
      <c r="T169" s="41"/>
    </row>
    <row r="170" customFormat="false" ht="54.75" hidden="false" customHeight="true" outlineLevel="0" collapsed="false">
      <c r="A170" s="38" t="s">
        <v>157</v>
      </c>
      <c r="B170" s="46" t="s">
        <v>104</v>
      </c>
      <c r="C170" s="39" t="s">
        <v>136</v>
      </c>
      <c r="D170" s="39" t="s">
        <v>137</v>
      </c>
      <c r="E170" s="39" t="s">
        <v>158</v>
      </c>
      <c r="F170" s="46" t="s">
        <v>24</v>
      </c>
      <c r="G170" s="40" t="n">
        <f aca="false">G172+G175+G179+G183+G187+G206+G210+G214+G198+G202+G191+G194</f>
        <v>149515715</v>
      </c>
      <c r="H170" s="41" t="n">
        <f aca="false">H172+H175+H179+H183+H187+H206+H210+H214+H198+H202+H191+H194</f>
        <v>0</v>
      </c>
      <c r="I170" s="41" t="n">
        <f aca="false">I172+I175+I179+I183+I187+I206+I210+I214+I198+I202+I191+I194</f>
        <v>0</v>
      </c>
      <c r="J170" s="41" t="n">
        <f aca="false">G170+H170+I170</f>
        <v>149515715</v>
      </c>
      <c r="K170" s="41" t="n">
        <f aca="false">K172+K175+K179+K183+K187+K206+K210+K214+K198+K202+K191+K194</f>
        <v>0</v>
      </c>
      <c r="L170" s="41" t="n">
        <f aca="false">J170+K170</f>
        <v>149515715</v>
      </c>
      <c r="M170" s="41" t="n">
        <f aca="false">M172+M175+M179+M183+M187+M206+M210+M214+M198+M202+M191+M194</f>
        <v>149515715</v>
      </c>
      <c r="N170" s="41" t="n">
        <f aca="false">N172+N175+N179+N183+N187+N206+N210+N214+N198+N202+N191+N194</f>
        <v>0</v>
      </c>
      <c r="O170" s="41" t="n">
        <f aca="false">O172+O175+O179+O183+O187+O206+O210+O214+O198+O202+O191+O194</f>
        <v>148897165</v>
      </c>
      <c r="P170" s="41" t="n">
        <f aca="false">P172+P175+P179+P183+P187+P206+P210+P214+P198+P202+P191+P194</f>
        <v>-618550</v>
      </c>
      <c r="Q170" s="40" t="n">
        <f aca="false">Q172+Q175+Q179+Q183+Q187+Q206+Q210+Q214+Q198+Q202+Q191+Q194</f>
        <v>148897165</v>
      </c>
      <c r="R170" s="41" t="n">
        <f aca="false">R172+R175+R179+R183+R187+R206+R210+R214+R198+R202+R191+R194</f>
        <v>0</v>
      </c>
      <c r="S170" s="40" t="n">
        <f aca="false">S172+S175+S179+S183+S187+S206+S210+S214+S198+S202+S191+S194</f>
        <v>142965596</v>
      </c>
      <c r="T170" s="41" t="n">
        <f aca="false">T172+T175+T179+T183+T187+T206+T210+T214+T198+T202+T191+T194</f>
        <v>-5931569</v>
      </c>
    </row>
    <row r="171" customFormat="false" ht="30" hidden="true" customHeight="true" outlineLevel="0" collapsed="false">
      <c r="A171" s="38"/>
      <c r="B171" s="46"/>
      <c r="C171" s="39"/>
      <c r="D171" s="39"/>
      <c r="E171" s="39"/>
      <c r="F171" s="46"/>
      <c r="G171" s="40"/>
      <c r="H171" s="41"/>
      <c r="I171" s="41"/>
      <c r="J171" s="41" t="n">
        <f aca="false">G171+H171+I171</f>
        <v>0</v>
      </c>
      <c r="K171" s="41"/>
      <c r="L171" s="41" t="n">
        <f aca="false">J171+K171</f>
        <v>0</v>
      </c>
      <c r="M171" s="41"/>
      <c r="N171" s="41"/>
      <c r="O171" s="41"/>
      <c r="P171" s="41"/>
      <c r="Q171" s="40"/>
      <c r="R171" s="41"/>
      <c r="S171" s="40"/>
      <c r="T171" s="41"/>
    </row>
    <row r="172" customFormat="false" ht="30" hidden="false" customHeight="true" outlineLevel="0" collapsed="false">
      <c r="A172" s="38" t="s">
        <v>159</v>
      </c>
      <c r="B172" s="46" t="s">
        <v>104</v>
      </c>
      <c r="C172" s="39" t="s">
        <v>136</v>
      </c>
      <c r="D172" s="39" t="s">
        <v>137</v>
      </c>
      <c r="E172" s="39" t="s">
        <v>160</v>
      </c>
      <c r="F172" s="46" t="s">
        <v>24</v>
      </c>
      <c r="G172" s="40" t="n">
        <f aca="false">G173</f>
        <v>537742</v>
      </c>
      <c r="H172" s="41" t="n">
        <f aca="false">H173</f>
        <v>0</v>
      </c>
      <c r="I172" s="41" t="n">
        <f aca="false">I173</f>
        <v>0</v>
      </c>
      <c r="J172" s="41" t="n">
        <f aca="false">G172+H172+I172</f>
        <v>537742</v>
      </c>
      <c r="K172" s="41" t="n">
        <f aca="false">K173</f>
        <v>0</v>
      </c>
      <c r="L172" s="41" t="n">
        <f aca="false">J172+K172</f>
        <v>537742</v>
      </c>
      <c r="M172" s="41" t="n">
        <f aca="false">M173</f>
        <v>537742</v>
      </c>
      <c r="N172" s="41" t="n">
        <f aca="false">N173</f>
        <v>0</v>
      </c>
      <c r="O172" s="41" t="n">
        <f aca="false">O173</f>
        <v>537742</v>
      </c>
      <c r="P172" s="41" t="n">
        <f aca="false">P173</f>
        <v>0</v>
      </c>
      <c r="Q172" s="40" t="n">
        <f aca="false">Q173</f>
        <v>537742</v>
      </c>
      <c r="R172" s="41" t="n">
        <f aca="false">R173</f>
        <v>0</v>
      </c>
      <c r="S172" s="40" t="n">
        <f aca="false">S173</f>
        <v>177323</v>
      </c>
      <c r="T172" s="41" t="n">
        <f aca="false">T173</f>
        <v>-360419</v>
      </c>
    </row>
    <row r="173" customFormat="false" ht="29.25" hidden="false" customHeight="true" outlineLevel="0" collapsed="false">
      <c r="A173" s="38" t="s">
        <v>143</v>
      </c>
      <c r="B173" s="46" t="s">
        <v>104</v>
      </c>
      <c r="C173" s="39" t="s">
        <v>136</v>
      </c>
      <c r="D173" s="39" t="s">
        <v>137</v>
      </c>
      <c r="E173" s="39" t="s">
        <v>160</v>
      </c>
      <c r="F173" s="46" t="s">
        <v>144</v>
      </c>
      <c r="G173" s="40" t="n">
        <v>537742</v>
      </c>
      <c r="H173" s="41"/>
      <c r="I173" s="41"/>
      <c r="J173" s="41" t="n">
        <f aca="false">G173+H173+I173</f>
        <v>537742</v>
      </c>
      <c r="K173" s="41"/>
      <c r="L173" s="41" t="n">
        <f aca="false">J173+K173</f>
        <v>537742</v>
      </c>
      <c r="M173" s="41" t="n">
        <f aca="false">N173+L173</f>
        <v>537742</v>
      </c>
      <c r="N173" s="41"/>
      <c r="O173" s="41" t="n">
        <f aca="false">P173+M173</f>
        <v>537742</v>
      </c>
      <c r="P173" s="41"/>
      <c r="Q173" s="40" t="n">
        <f aca="false">R173+O173</f>
        <v>537742</v>
      </c>
      <c r="R173" s="41"/>
      <c r="S173" s="40" t="n">
        <f aca="false">T173+Q173</f>
        <v>177323</v>
      </c>
      <c r="T173" s="41" t="n">
        <v>-360419</v>
      </c>
    </row>
    <row r="174" customFormat="false" ht="23.25" hidden="false" customHeight="false" outlineLevel="0" collapsed="false">
      <c r="A174" s="38"/>
      <c r="B174" s="46"/>
      <c r="C174" s="39"/>
      <c r="D174" s="39"/>
      <c r="E174" s="39"/>
      <c r="F174" s="46"/>
      <c r="G174" s="40"/>
      <c r="H174" s="41"/>
      <c r="I174" s="41"/>
      <c r="J174" s="41"/>
      <c r="K174" s="41"/>
      <c r="L174" s="41"/>
      <c r="M174" s="41"/>
      <c r="N174" s="41"/>
      <c r="O174" s="41"/>
      <c r="P174" s="41"/>
      <c r="Q174" s="40"/>
      <c r="R174" s="41"/>
      <c r="S174" s="40"/>
      <c r="T174" s="41"/>
    </row>
    <row r="175" customFormat="false" ht="37.5" hidden="false" customHeight="true" outlineLevel="0" collapsed="false">
      <c r="A175" s="38" t="s">
        <v>161</v>
      </c>
      <c r="B175" s="46" t="s">
        <v>104</v>
      </c>
      <c r="C175" s="39" t="s">
        <v>136</v>
      </c>
      <c r="D175" s="39" t="s">
        <v>137</v>
      </c>
      <c r="E175" s="39" t="s">
        <v>162</v>
      </c>
      <c r="F175" s="46" t="s">
        <v>24</v>
      </c>
      <c r="G175" s="40" t="n">
        <f aca="false">G177+G176</f>
        <v>10903676</v>
      </c>
      <c r="H175" s="41" t="n">
        <f aca="false">H177+H176</f>
        <v>0</v>
      </c>
      <c r="I175" s="41" t="n">
        <f aca="false">I177+I176</f>
        <v>0</v>
      </c>
      <c r="J175" s="41" t="n">
        <f aca="false">G175+H175+I175</f>
        <v>10903676</v>
      </c>
      <c r="K175" s="41" t="n">
        <f aca="false">K177+K176</f>
        <v>0</v>
      </c>
      <c r="L175" s="41" t="n">
        <f aca="false">J175+K175</f>
        <v>10903676</v>
      </c>
      <c r="M175" s="41" t="n">
        <f aca="false">M177+M176</f>
        <v>10903676</v>
      </c>
      <c r="N175" s="41" t="n">
        <f aca="false">N177+N176</f>
        <v>0</v>
      </c>
      <c r="O175" s="41" t="n">
        <f aca="false">O177+O176</f>
        <v>10903676</v>
      </c>
      <c r="P175" s="41" t="n">
        <f aca="false">P177+P176</f>
        <v>0</v>
      </c>
      <c r="Q175" s="40" t="n">
        <f aca="false">Q177+Q176</f>
        <v>10903676</v>
      </c>
      <c r="R175" s="41" t="n">
        <f aca="false">R177+R176</f>
        <v>0</v>
      </c>
      <c r="S175" s="40" t="n">
        <f aca="false">S177+S176</f>
        <v>10903676</v>
      </c>
      <c r="T175" s="41" t="n">
        <f aca="false">T177+T176</f>
        <v>0</v>
      </c>
    </row>
    <row r="176" customFormat="false" ht="43.5" hidden="false" customHeight="true" outlineLevel="0" collapsed="false">
      <c r="A176" s="42" t="s">
        <v>31</v>
      </c>
      <c r="B176" s="46"/>
      <c r="C176" s="39"/>
      <c r="D176" s="39"/>
      <c r="E176" s="39" t="s">
        <v>162</v>
      </c>
      <c r="F176" s="46" t="s">
        <v>32</v>
      </c>
      <c r="G176" s="40" t="n">
        <v>52000</v>
      </c>
      <c r="H176" s="41"/>
      <c r="I176" s="41"/>
      <c r="J176" s="41" t="n">
        <f aca="false">G176+H176+I176</f>
        <v>52000</v>
      </c>
      <c r="K176" s="41"/>
      <c r="L176" s="41" t="n">
        <f aca="false">J176+K176</f>
        <v>52000</v>
      </c>
      <c r="M176" s="41" t="n">
        <f aca="false">N176+L176</f>
        <v>52000</v>
      </c>
      <c r="N176" s="41"/>
      <c r="O176" s="41" t="n">
        <f aca="false">P176+M176</f>
        <v>52000</v>
      </c>
      <c r="P176" s="41"/>
      <c r="Q176" s="40" t="n">
        <f aca="false">R176+O176</f>
        <v>52000</v>
      </c>
      <c r="R176" s="41"/>
      <c r="S176" s="40" t="n">
        <f aca="false">T176+Q176</f>
        <v>52000</v>
      </c>
      <c r="T176" s="41"/>
    </row>
    <row r="177" customFormat="false" ht="38.25" hidden="false" customHeight="true" outlineLevel="0" collapsed="false">
      <c r="A177" s="38" t="s">
        <v>143</v>
      </c>
      <c r="B177" s="46"/>
      <c r="C177" s="39"/>
      <c r="D177" s="39"/>
      <c r="E177" s="39" t="s">
        <v>162</v>
      </c>
      <c r="F177" s="46" t="s">
        <v>144</v>
      </c>
      <c r="G177" s="40" t="n">
        <v>10851676</v>
      </c>
      <c r="H177" s="41"/>
      <c r="I177" s="41"/>
      <c r="J177" s="41" t="n">
        <f aca="false">G177+H177+I177</f>
        <v>10851676</v>
      </c>
      <c r="K177" s="41"/>
      <c r="L177" s="41" t="n">
        <f aca="false">J177+K177</f>
        <v>10851676</v>
      </c>
      <c r="M177" s="41" t="n">
        <f aca="false">N177+L177</f>
        <v>10851676</v>
      </c>
      <c r="N177" s="41"/>
      <c r="O177" s="41" t="n">
        <f aca="false">P177+M177</f>
        <v>10851676</v>
      </c>
      <c r="P177" s="41"/>
      <c r="Q177" s="40" t="n">
        <f aca="false">R177+O177</f>
        <v>10851676</v>
      </c>
      <c r="R177" s="41"/>
      <c r="S177" s="40" t="n">
        <f aca="false">T177+Q177</f>
        <v>10851676</v>
      </c>
      <c r="T177" s="41"/>
    </row>
    <row r="178" customFormat="false" ht="25.5" hidden="false" customHeight="true" outlineLevel="0" collapsed="false">
      <c r="A178" s="38"/>
      <c r="B178" s="46"/>
      <c r="C178" s="39"/>
      <c r="D178" s="39"/>
      <c r="E178" s="39"/>
      <c r="F178" s="46"/>
      <c r="G178" s="40"/>
      <c r="H178" s="41"/>
      <c r="I178" s="41"/>
      <c r="J178" s="41"/>
      <c r="K178" s="41"/>
      <c r="L178" s="41"/>
      <c r="M178" s="41"/>
      <c r="N178" s="41"/>
      <c r="O178" s="41"/>
      <c r="P178" s="41"/>
      <c r="Q178" s="40"/>
      <c r="R178" s="41"/>
      <c r="S178" s="40"/>
      <c r="T178" s="41"/>
    </row>
    <row r="179" customFormat="false" ht="30.75" hidden="false" customHeight="true" outlineLevel="0" collapsed="false">
      <c r="A179" s="38" t="s">
        <v>163</v>
      </c>
      <c r="B179" s="46"/>
      <c r="C179" s="39"/>
      <c r="D179" s="39"/>
      <c r="E179" s="39" t="s">
        <v>164</v>
      </c>
      <c r="F179" s="46" t="s">
        <v>24</v>
      </c>
      <c r="G179" s="40" t="n">
        <f aca="false">G181+G180</f>
        <v>1715138</v>
      </c>
      <c r="H179" s="41" t="n">
        <f aca="false">H181+H180</f>
        <v>0</v>
      </c>
      <c r="I179" s="41" t="n">
        <f aca="false">I181+I180</f>
        <v>0</v>
      </c>
      <c r="J179" s="41" t="n">
        <f aca="false">G179+H179+I179</f>
        <v>1715138</v>
      </c>
      <c r="K179" s="41" t="n">
        <f aca="false">K181+K180</f>
        <v>0</v>
      </c>
      <c r="L179" s="41" t="n">
        <f aca="false">J179+K179</f>
        <v>1715138</v>
      </c>
      <c r="M179" s="41" t="n">
        <f aca="false">M181+M180</f>
        <v>1715138</v>
      </c>
      <c r="N179" s="41" t="n">
        <f aca="false">N181+N180</f>
        <v>0</v>
      </c>
      <c r="O179" s="41" t="n">
        <f aca="false">O181+O180</f>
        <v>1715138</v>
      </c>
      <c r="P179" s="41" t="n">
        <f aca="false">P181+P180</f>
        <v>0</v>
      </c>
      <c r="Q179" s="40" t="n">
        <f aca="false">Q181+Q180</f>
        <v>1715138</v>
      </c>
      <c r="R179" s="41" t="n">
        <f aca="false">R181+R180</f>
        <v>0</v>
      </c>
      <c r="S179" s="40" t="n">
        <f aca="false">S181+S180</f>
        <v>1715138</v>
      </c>
      <c r="T179" s="41" t="n">
        <f aca="false">T181+T180</f>
        <v>0</v>
      </c>
    </row>
    <row r="180" customFormat="false" ht="44.25" hidden="false" customHeight="true" outlineLevel="0" collapsed="false">
      <c r="A180" s="42" t="s">
        <v>31</v>
      </c>
      <c r="B180" s="46" t="s">
        <v>104</v>
      </c>
      <c r="C180" s="39" t="s">
        <v>136</v>
      </c>
      <c r="D180" s="39" t="s">
        <v>137</v>
      </c>
      <c r="E180" s="39" t="s">
        <v>164</v>
      </c>
      <c r="F180" s="46" t="s">
        <v>32</v>
      </c>
      <c r="G180" s="40" t="n">
        <v>9000</v>
      </c>
      <c r="H180" s="41"/>
      <c r="I180" s="41"/>
      <c r="J180" s="41" t="n">
        <f aca="false">G180+H180+I180</f>
        <v>9000</v>
      </c>
      <c r="K180" s="41"/>
      <c r="L180" s="41" t="n">
        <f aca="false">J180+K180</f>
        <v>9000</v>
      </c>
      <c r="M180" s="41" t="n">
        <f aca="false">N180+L180</f>
        <v>9000</v>
      </c>
      <c r="N180" s="41"/>
      <c r="O180" s="41" t="n">
        <f aca="false">P180+M180</f>
        <v>9000</v>
      </c>
      <c r="P180" s="41"/>
      <c r="Q180" s="40" t="n">
        <f aca="false">R180+O180</f>
        <v>9000</v>
      </c>
      <c r="R180" s="41"/>
      <c r="S180" s="40" t="n">
        <f aca="false">T180+Q180</f>
        <v>9000</v>
      </c>
      <c r="T180" s="41"/>
    </row>
    <row r="181" customFormat="false" ht="31.5" hidden="false" customHeight="true" outlineLevel="0" collapsed="false">
      <c r="A181" s="38" t="s">
        <v>143</v>
      </c>
      <c r="B181" s="46"/>
      <c r="C181" s="39"/>
      <c r="D181" s="39"/>
      <c r="E181" s="39" t="s">
        <v>164</v>
      </c>
      <c r="F181" s="46" t="s">
        <v>144</v>
      </c>
      <c r="G181" s="40" t="n">
        <v>1706138</v>
      </c>
      <c r="H181" s="41"/>
      <c r="I181" s="41"/>
      <c r="J181" s="41" t="n">
        <f aca="false">G181+H181+I181</f>
        <v>1706138</v>
      </c>
      <c r="K181" s="41"/>
      <c r="L181" s="41" t="n">
        <f aca="false">J181+K181</f>
        <v>1706138</v>
      </c>
      <c r="M181" s="41" t="n">
        <f aca="false">N181+L181</f>
        <v>1706138</v>
      </c>
      <c r="N181" s="41"/>
      <c r="O181" s="41" t="n">
        <f aca="false">P181+M181</f>
        <v>1706138</v>
      </c>
      <c r="P181" s="41"/>
      <c r="Q181" s="40" t="n">
        <f aca="false">R181+O181</f>
        <v>1706138</v>
      </c>
      <c r="R181" s="41"/>
      <c r="S181" s="40" t="n">
        <f aca="false">T181+Q181</f>
        <v>1706138</v>
      </c>
      <c r="T181" s="41"/>
    </row>
    <row r="182" customFormat="false" ht="22.5" hidden="false" customHeight="true" outlineLevel="0" collapsed="false">
      <c r="A182" s="38"/>
      <c r="B182" s="46" t="s">
        <v>104</v>
      </c>
      <c r="C182" s="39" t="s">
        <v>136</v>
      </c>
      <c r="D182" s="39" t="s">
        <v>137</v>
      </c>
      <c r="E182" s="39"/>
      <c r="F182" s="46"/>
      <c r="G182" s="40"/>
      <c r="H182" s="41"/>
      <c r="I182" s="41"/>
      <c r="J182" s="41"/>
      <c r="K182" s="41"/>
      <c r="L182" s="41"/>
      <c r="M182" s="41"/>
      <c r="N182" s="41"/>
      <c r="O182" s="41"/>
      <c r="P182" s="41"/>
      <c r="Q182" s="40"/>
      <c r="R182" s="41"/>
      <c r="S182" s="40"/>
      <c r="T182" s="41"/>
    </row>
    <row r="183" customFormat="false" ht="52.5" hidden="false" customHeight="true" outlineLevel="0" collapsed="false">
      <c r="A183" s="38" t="s">
        <v>165</v>
      </c>
      <c r="B183" s="46"/>
      <c r="C183" s="39"/>
      <c r="D183" s="39"/>
      <c r="E183" s="39" t="s">
        <v>166</v>
      </c>
      <c r="F183" s="46" t="s">
        <v>24</v>
      </c>
      <c r="G183" s="40" t="n">
        <f aca="false">G185+G184</f>
        <v>644291</v>
      </c>
      <c r="H183" s="41" t="n">
        <f aca="false">H185+H184</f>
        <v>0</v>
      </c>
      <c r="I183" s="41" t="n">
        <f aca="false">I185+I184</f>
        <v>0</v>
      </c>
      <c r="J183" s="41" t="n">
        <f aca="false">G183+H183+I183</f>
        <v>644291</v>
      </c>
      <c r="K183" s="41" t="n">
        <f aca="false">K185+K184</f>
        <v>0</v>
      </c>
      <c r="L183" s="41" t="n">
        <f aca="false">J183+K183</f>
        <v>644291</v>
      </c>
      <c r="M183" s="41" t="n">
        <f aca="false">M185+M184</f>
        <v>644291</v>
      </c>
      <c r="N183" s="41" t="n">
        <f aca="false">N185+N184</f>
        <v>0</v>
      </c>
      <c r="O183" s="41" t="n">
        <f aca="false">O185+O184</f>
        <v>644291</v>
      </c>
      <c r="P183" s="41" t="n">
        <f aca="false">P185+P184</f>
        <v>0</v>
      </c>
      <c r="Q183" s="40" t="n">
        <f aca="false">Q185+Q184</f>
        <v>644291</v>
      </c>
      <c r="R183" s="41" t="n">
        <f aca="false">R185+R184</f>
        <v>0</v>
      </c>
      <c r="S183" s="40" t="n">
        <f aca="false">S185+S184</f>
        <v>644291</v>
      </c>
      <c r="T183" s="41" t="n">
        <f aca="false">T185+T184</f>
        <v>0</v>
      </c>
    </row>
    <row r="184" customFormat="false" ht="31.5" hidden="false" customHeight="true" outlineLevel="0" collapsed="false">
      <c r="A184" s="42" t="s">
        <v>31</v>
      </c>
      <c r="B184" s="46" t="s">
        <v>104</v>
      </c>
      <c r="C184" s="39" t="s">
        <v>136</v>
      </c>
      <c r="D184" s="39" t="s">
        <v>137</v>
      </c>
      <c r="E184" s="39" t="s">
        <v>166</v>
      </c>
      <c r="F184" s="46" t="s">
        <v>32</v>
      </c>
      <c r="G184" s="40" t="n">
        <v>3500</v>
      </c>
      <c r="H184" s="41"/>
      <c r="I184" s="41"/>
      <c r="J184" s="41" t="n">
        <f aca="false">G184+H184+I184</f>
        <v>3500</v>
      </c>
      <c r="K184" s="41"/>
      <c r="L184" s="41" t="n">
        <f aca="false">J184+K184</f>
        <v>3500</v>
      </c>
      <c r="M184" s="41" t="n">
        <f aca="false">N184+L184</f>
        <v>3500</v>
      </c>
      <c r="N184" s="41"/>
      <c r="O184" s="41" t="n">
        <f aca="false">P184+M184</f>
        <v>3500</v>
      </c>
      <c r="P184" s="41"/>
      <c r="Q184" s="40" t="n">
        <f aca="false">R184+O184</f>
        <v>3500</v>
      </c>
      <c r="R184" s="41"/>
      <c r="S184" s="40" t="n">
        <f aca="false">T184+Q184</f>
        <v>3500</v>
      </c>
      <c r="T184" s="41"/>
    </row>
    <row r="185" customFormat="false" ht="31.5" hidden="false" customHeight="true" outlineLevel="0" collapsed="false">
      <c r="A185" s="38" t="s">
        <v>143</v>
      </c>
      <c r="B185" s="46"/>
      <c r="C185" s="39"/>
      <c r="D185" s="39"/>
      <c r="E185" s="39" t="s">
        <v>166</v>
      </c>
      <c r="F185" s="46" t="s">
        <v>144</v>
      </c>
      <c r="G185" s="40" t="n">
        <v>640791</v>
      </c>
      <c r="H185" s="41"/>
      <c r="I185" s="41"/>
      <c r="J185" s="41" t="n">
        <f aca="false">G185+H185+I185</f>
        <v>640791</v>
      </c>
      <c r="K185" s="41"/>
      <c r="L185" s="41" t="n">
        <f aca="false">J185+K185</f>
        <v>640791</v>
      </c>
      <c r="M185" s="41" t="n">
        <f aca="false">N185+L185</f>
        <v>640791</v>
      </c>
      <c r="N185" s="41"/>
      <c r="O185" s="41" t="n">
        <f aca="false">P185+M185</f>
        <v>640791</v>
      </c>
      <c r="P185" s="41"/>
      <c r="Q185" s="40" t="n">
        <f aca="false">R185+O185</f>
        <v>640791</v>
      </c>
      <c r="R185" s="41"/>
      <c r="S185" s="40" t="n">
        <f aca="false">T185+Q185</f>
        <v>640791</v>
      </c>
      <c r="T185" s="41"/>
    </row>
    <row r="186" customFormat="false" ht="21.75" hidden="false" customHeight="true" outlineLevel="0" collapsed="false">
      <c r="A186" s="38"/>
      <c r="B186" s="46" t="s">
        <v>104</v>
      </c>
      <c r="C186" s="39" t="s">
        <v>136</v>
      </c>
      <c r="D186" s="39" t="s">
        <v>137</v>
      </c>
      <c r="E186" s="39"/>
      <c r="F186" s="46"/>
      <c r="G186" s="40"/>
      <c r="H186" s="41"/>
      <c r="I186" s="41"/>
      <c r="J186" s="41"/>
      <c r="K186" s="41"/>
      <c r="L186" s="41"/>
      <c r="M186" s="41"/>
      <c r="N186" s="41"/>
      <c r="O186" s="41"/>
      <c r="P186" s="41"/>
      <c r="Q186" s="40"/>
      <c r="R186" s="41"/>
      <c r="S186" s="40"/>
      <c r="T186" s="41"/>
    </row>
    <row r="187" customFormat="false" ht="57" hidden="false" customHeight="true" outlineLevel="0" collapsed="false">
      <c r="A187" s="38" t="s">
        <v>167</v>
      </c>
      <c r="B187" s="46"/>
      <c r="C187" s="39"/>
      <c r="D187" s="39"/>
      <c r="E187" s="39" t="s">
        <v>168</v>
      </c>
      <c r="F187" s="46" t="s">
        <v>24</v>
      </c>
      <c r="G187" s="40" t="n">
        <f aca="false">G189+G188</f>
        <v>1106875</v>
      </c>
      <c r="H187" s="41" t="n">
        <f aca="false">H189+H188</f>
        <v>0</v>
      </c>
      <c r="I187" s="41" t="n">
        <f aca="false">I189+I188</f>
        <v>0</v>
      </c>
      <c r="J187" s="41" t="n">
        <f aca="false">G187+H187+I187</f>
        <v>1106875</v>
      </c>
      <c r="K187" s="41" t="n">
        <f aca="false">K189+K188</f>
        <v>0</v>
      </c>
      <c r="L187" s="41" t="n">
        <f aca="false">J187+K187</f>
        <v>1106875</v>
      </c>
      <c r="M187" s="41" t="n">
        <f aca="false">M189+M188</f>
        <v>1106875</v>
      </c>
      <c r="N187" s="41" t="n">
        <f aca="false">N189+N188</f>
        <v>0</v>
      </c>
      <c r="O187" s="41" t="n">
        <f aca="false">O189+O188</f>
        <v>488325</v>
      </c>
      <c r="P187" s="41" t="n">
        <f aca="false">P189+P188</f>
        <v>-618550</v>
      </c>
      <c r="Q187" s="40" t="n">
        <f aca="false">Q189+Q188</f>
        <v>488325</v>
      </c>
      <c r="R187" s="41" t="n">
        <f aca="false">R189+R188</f>
        <v>0</v>
      </c>
      <c r="S187" s="40" t="n">
        <f aca="false">S189+S188</f>
        <v>488325</v>
      </c>
      <c r="T187" s="41" t="n">
        <f aca="false">T189+T188</f>
        <v>0</v>
      </c>
    </row>
    <row r="188" customFormat="false" ht="45.75" hidden="false" customHeight="true" outlineLevel="0" collapsed="false">
      <c r="A188" s="42" t="s">
        <v>31</v>
      </c>
      <c r="B188" s="46" t="s">
        <v>104</v>
      </c>
      <c r="C188" s="39" t="s">
        <v>136</v>
      </c>
      <c r="D188" s="39" t="s">
        <v>137</v>
      </c>
      <c r="E188" s="39" t="s">
        <v>168</v>
      </c>
      <c r="F188" s="46" t="s">
        <v>32</v>
      </c>
      <c r="G188" s="40" t="n">
        <v>3000</v>
      </c>
      <c r="H188" s="41"/>
      <c r="I188" s="41"/>
      <c r="J188" s="41" t="n">
        <f aca="false">G188+H188+I188</f>
        <v>3000</v>
      </c>
      <c r="K188" s="41"/>
      <c r="L188" s="41" t="n">
        <f aca="false">J188+K188</f>
        <v>3000</v>
      </c>
      <c r="M188" s="41" t="n">
        <f aca="false">N188+L188</f>
        <v>3000</v>
      </c>
      <c r="N188" s="41"/>
      <c r="O188" s="41" t="n">
        <f aca="false">P188+M188</f>
        <v>3000</v>
      </c>
      <c r="P188" s="41"/>
      <c r="Q188" s="40" t="n">
        <f aca="false">R188+O188</f>
        <v>3000</v>
      </c>
      <c r="R188" s="41"/>
      <c r="S188" s="40" t="n">
        <f aca="false">T188+Q188</f>
        <v>3000</v>
      </c>
      <c r="T188" s="41"/>
    </row>
    <row r="189" customFormat="false" ht="30" hidden="false" customHeight="true" outlineLevel="0" collapsed="false">
      <c r="A189" s="38" t="s">
        <v>143</v>
      </c>
      <c r="B189" s="46" t="s">
        <v>104</v>
      </c>
      <c r="C189" s="39" t="s">
        <v>136</v>
      </c>
      <c r="D189" s="39" t="s">
        <v>137</v>
      </c>
      <c r="E189" s="39" t="s">
        <v>168</v>
      </c>
      <c r="F189" s="46" t="s">
        <v>144</v>
      </c>
      <c r="G189" s="40" t="n">
        <v>1103875</v>
      </c>
      <c r="H189" s="41"/>
      <c r="I189" s="41"/>
      <c r="J189" s="41" t="n">
        <f aca="false">G189+H189+I189</f>
        <v>1103875</v>
      </c>
      <c r="K189" s="41"/>
      <c r="L189" s="41" t="n">
        <f aca="false">J189+K189</f>
        <v>1103875</v>
      </c>
      <c r="M189" s="41" t="n">
        <f aca="false">N189+L189</f>
        <v>1103875</v>
      </c>
      <c r="N189" s="41"/>
      <c r="O189" s="41" t="n">
        <f aca="false">P189+M189</f>
        <v>485325</v>
      </c>
      <c r="P189" s="41" t="n">
        <v>-618550</v>
      </c>
      <c r="Q189" s="40" t="n">
        <f aca="false">R189+O189</f>
        <v>485325</v>
      </c>
      <c r="R189" s="41"/>
      <c r="S189" s="40" t="n">
        <f aca="false">T189+Q189</f>
        <v>485325</v>
      </c>
      <c r="T189" s="41"/>
    </row>
    <row r="190" customFormat="false" ht="22.5" hidden="false" customHeight="true" outlineLevel="0" collapsed="false">
      <c r="A190" s="38"/>
      <c r="B190" s="46"/>
      <c r="C190" s="39"/>
      <c r="D190" s="39"/>
      <c r="E190" s="39"/>
      <c r="F190" s="46"/>
      <c r="G190" s="40"/>
      <c r="H190" s="41"/>
      <c r="I190" s="41"/>
      <c r="J190" s="41"/>
      <c r="K190" s="41"/>
      <c r="L190" s="41"/>
      <c r="M190" s="41"/>
      <c r="N190" s="41"/>
      <c r="O190" s="41"/>
      <c r="P190" s="41"/>
      <c r="Q190" s="40"/>
      <c r="R190" s="41"/>
      <c r="S190" s="40"/>
      <c r="T190" s="41"/>
    </row>
    <row r="191" customFormat="false" ht="33" hidden="false" customHeight="true" outlineLevel="0" collapsed="false">
      <c r="A191" s="38" t="s">
        <v>169</v>
      </c>
      <c r="B191" s="46"/>
      <c r="C191" s="39"/>
      <c r="D191" s="39"/>
      <c r="E191" s="46" t="s">
        <v>170</v>
      </c>
      <c r="F191" s="46" t="s">
        <v>24</v>
      </c>
      <c r="G191" s="40" t="n">
        <f aca="false">G192</f>
        <v>17369748</v>
      </c>
      <c r="H191" s="41" t="n">
        <f aca="false">H192</f>
        <v>0</v>
      </c>
      <c r="I191" s="41" t="n">
        <f aca="false">I192</f>
        <v>0</v>
      </c>
      <c r="J191" s="41" t="n">
        <f aca="false">G191+H191+I191</f>
        <v>17369748</v>
      </c>
      <c r="K191" s="41" t="n">
        <f aca="false">K192</f>
        <v>0</v>
      </c>
      <c r="L191" s="41" t="n">
        <f aca="false">J191+K191</f>
        <v>17369748</v>
      </c>
      <c r="M191" s="41" t="n">
        <f aca="false">M192</f>
        <v>17369748</v>
      </c>
      <c r="N191" s="41" t="n">
        <f aca="false">N192</f>
        <v>0</v>
      </c>
      <c r="O191" s="41" t="n">
        <f aca="false">O192</f>
        <v>17369748</v>
      </c>
      <c r="P191" s="41" t="n">
        <f aca="false">P192</f>
        <v>0</v>
      </c>
      <c r="Q191" s="40" t="n">
        <f aca="false">Q192</f>
        <v>17369748</v>
      </c>
      <c r="R191" s="41" t="n">
        <f aca="false">R192</f>
        <v>0</v>
      </c>
      <c r="S191" s="40" t="n">
        <f aca="false">S192</f>
        <v>17369748</v>
      </c>
      <c r="T191" s="41" t="n">
        <f aca="false">T192</f>
        <v>0</v>
      </c>
    </row>
    <row r="192" customFormat="false" ht="32.25" hidden="false" customHeight="true" outlineLevel="0" collapsed="false">
      <c r="A192" s="38" t="s">
        <v>143</v>
      </c>
      <c r="B192" s="46"/>
      <c r="C192" s="39"/>
      <c r="D192" s="39"/>
      <c r="E192" s="46" t="s">
        <v>170</v>
      </c>
      <c r="F192" s="46" t="s">
        <v>144</v>
      </c>
      <c r="G192" s="40" t="n">
        <v>17369748</v>
      </c>
      <c r="H192" s="41"/>
      <c r="I192" s="41"/>
      <c r="J192" s="41" t="n">
        <f aca="false">G192+H192+I192</f>
        <v>17369748</v>
      </c>
      <c r="K192" s="41"/>
      <c r="L192" s="41" t="n">
        <f aca="false">J192+K192</f>
        <v>17369748</v>
      </c>
      <c r="M192" s="41" t="n">
        <f aca="false">N192+L192</f>
        <v>17369748</v>
      </c>
      <c r="N192" s="41"/>
      <c r="O192" s="41" t="n">
        <f aca="false">P192+M192</f>
        <v>17369748</v>
      </c>
      <c r="P192" s="41"/>
      <c r="Q192" s="40" t="n">
        <f aca="false">R192+O192</f>
        <v>17369748</v>
      </c>
      <c r="R192" s="41"/>
      <c r="S192" s="40" t="n">
        <f aca="false">T192+Q192</f>
        <v>17369748</v>
      </c>
      <c r="T192" s="41"/>
    </row>
    <row r="193" customFormat="false" ht="22.5" hidden="false" customHeight="true" outlineLevel="0" collapsed="false">
      <c r="A193" s="38"/>
      <c r="B193" s="46"/>
      <c r="C193" s="39"/>
      <c r="D193" s="39"/>
      <c r="E193" s="46"/>
      <c r="F193" s="46"/>
      <c r="G193" s="40"/>
      <c r="H193" s="41"/>
      <c r="I193" s="41"/>
      <c r="J193" s="41"/>
      <c r="K193" s="41"/>
      <c r="L193" s="41"/>
      <c r="M193" s="41"/>
      <c r="N193" s="41"/>
      <c r="O193" s="41"/>
      <c r="P193" s="41"/>
      <c r="Q193" s="40"/>
      <c r="R193" s="41"/>
      <c r="S193" s="40"/>
      <c r="T193" s="41"/>
    </row>
    <row r="194" customFormat="false" ht="51.75" hidden="false" customHeight="true" outlineLevel="0" collapsed="false">
      <c r="A194" s="38" t="s">
        <v>171</v>
      </c>
      <c r="B194" s="46"/>
      <c r="C194" s="39"/>
      <c r="D194" s="39"/>
      <c r="E194" s="46" t="s">
        <v>172</v>
      </c>
      <c r="F194" s="46" t="s">
        <v>24</v>
      </c>
      <c r="G194" s="40" t="n">
        <f aca="false">G195+G196</f>
        <v>243176</v>
      </c>
      <c r="H194" s="41" t="n">
        <f aca="false">H195+H196</f>
        <v>0</v>
      </c>
      <c r="I194" s="41" t="n">
        <f aca="false">I195+I196</f>
        <v>0</v>
      </c>
      <c r="J194" s="41" t="n">
        <f aca="false">G194+H194+I194</f>
        <v>243176</v>
      </c>
      <c r="K194" s="41" t="n">
        <f aca="false">K195+K196</f>
        <v>0</v>
      </c>
      <c r="L194" s="41" t="n">
        <f aca="false">J194+K194</f>
        <v>243176</v>
      </c>
      <c r="M194" s="41" t="n">
        <f aca="false">M195+M196</f>
        <v>243176</v>
      </c>
      <c r="N194" s="41" t="n">
        <f aca="false">N195+N196</f>
        <v>0</v>
      </c>
      <c r="O194" s="41" t="n">
        <f aca="false">O195+O196</f>
        <v>243176</v>
      </c>
      <c r="P194" s="41" t="n">
        <f aca="false">P195+P196</f>
        <v>0</v>
      </c>
      <c r="Q194" s="40" t="n">
        <f aca="false">Q195+Q196</f>
        <v>243176</v>
      </c>
      <c r="R194" s="41" t="n">
        <f aca="false">R195+R196</f>
        <v>0</v>
      </c>
      <c r="S194" s="40" t="n">
        <f aca="false">S195+S196</f>
        <v>243176</v>
      </c>
      <c r="T194" s="41" t="n">
        <f aca="false">T195+T196</f>
        <v>0</v>
      </c>
    </row>
    <row r="195" customFormat="false" ht="31.5" hidden="false" customHeight="true" outlineLevel="0" collapsed="false">
      <c r="A195" s="42" t="s">
        <v>55</v>
      </c>
      <c r="B195" s="46"/>
      <c r="C195" s="39"/>
      <c r="D195" s="39"/>
      <c r="E195" s="46" t="s">
        <v>172</v>
      </c>
      <c r="F195" s="46" t="s">
        <v>32</v>
      </c>
      <c r="G195" s="40" t="n">
        <v>243176</v>
      </c>
      <c r="H195" s="41"/>
      <c r="I195" s="41"/>
      <c r="J195" s="41" t="n">
        <f aca="false">G195+H195+I195</f>
        <v>243176</v>
      </c>
      <c r="K195" s="41"/>
      <c r="L195" s="41" t="n">
        <f aca="false">J195+K195</f>
        <v>243176</v>
      </c>
      <c r="M195" s="41" t="n">
        <f aca="false">N195+L195</f>
        <v>243176</v>
      </c>
      <c r="N195" s="41"/>
      <c r="O195" s="41" t="n">
        <f aca="false">P195+M195</f>
        <v>243176</v>
      </c>
      <c r="P195" s="41"/>
      <c r="Q195" s="40" t="n">
        <f aca="false">R195+O195</f>
        <v>243176</v>
      </c>
      <c r="R195" s="41"/>
      <c r="S195" s="40" t="n">
        <f aca="false">T195+Q195</f>
        <v>243176</v>
      </c>
      <c r="T195" s="41"/>
    </row>
    <row r="196" customFormat="false" ht="32.25" hidden="true" customHeight="true" outlineLevel="0" collapsed="false">
      <c r="A196" s="38"/>
      <c r="B196" s="46"/>
      <c r="C196" s="39"/>
      <c r="D196" s="39"/>
      <c r="E196" s="46"/>
      <c r="F196" s="46"/>
      <c r="G196" s="40"/>
      <c r="H196" s="41"/>
      <c r="I196" s="41"/>
      <c r="J196" s="41" t="n">
        <f aca="false">G196+H196+I196</f>
        <v>0</v>
      </c>
      <c r="K196" s="41"/>
      <c r="L196" s="41" t="n">
        <f aca="false">I196+J196+K196</f>
        <v>0</v>
      </c>
      <c r="M196" s="41" t="n">
        <f aca="false">J196+K196+L196</f>
        <v>0</v>
      </c>
      <c r="N196" s="41" t="n">
        <f aca="false">K196+L196+M196</f>
        <v>0</v>
      </c>
      <c r="O196" s="41" t="n">
        <f aca="false">L196+M196+N196</f>
        <v>0</v>
      </c>
      <c r="P196" s="41" t="n">
        <f aca="false">M196+N196+O196</f>
        <v>0</v>
      </c>
      <c r="Q196" s="40" t="n">
        <f aca="false">N196+O196+P196</f>
        <v>0</v>
      </c>
      <c r="R196" s="41" t="n">
        <f aca="false">O196+P196+Q196</f>
        <v>0</v>
      </c>
      <c r="S196" s="40" t="n">
        <f aca="false">P196+Q196+R196</f>
        <v>0</v>
      </c>
      <c r="T196" s="41" t="n">
        <f aca="false">Q196+R196+S196</f>
        <v>0</v>
      </c>
    </row>
    <row r="197" customFormat="false" ht="22.5" hidden="false" customHeight="true" outlineLevel="0" collapsed="false">
      <c r="A197" s="38"/>
      <c r="B197" s="46"/>
      <c r="C197" s="39"/>
      <c r="D197" s="39"/>
      <c r="E197" s="39"/>
      <c r="F197" s="39"/>
      <c r="G197" s="40"/>
      <c r="H197" s="41"/>
      <c r="I197" s="41"/>
      <c r="J197" s="41"/>
      <c r="K197" s="41"/>
      <c r="L197" s="41"/>
      <c r="M197" s="41"/>
      <c r="N197" s="41"/>
      <c r="O197" s="41"/>
      <c r="P197" s="41"/>
      <c r="Q197" s="40"/>
      <c r="R197" s="41"/>
      <c r="S197" s="40"/>
      <c r="T197" s="41"/>
    </row>
    <row r="198" customFormat="false" ht="52.5" hidden="false" customHeight="true" outlineLevel="0" collapsed="false">
      <c r="A198" s="38" t="s">
        <v>173</v>
      </c>
      <c r="B198" s="46"/>
      <c r="C198" s="39"/>
      <c r="D198" s="39"/>
      <c r="E198" s="39" t="s">
        <v>174</v>
      </c>
      <c r="F198" s="46" t="s">
        <v>24</v>
      </c>
      <c r="G198" s="40" t="n">
        <f aca="false">G199+G200</f>
        <v>148246</v>
      </c>
      <c r="H198" s="41" t="n">
        <f aca="false">H199+H200</f>
        <v>0</v>
      </c>
      <c r="I198" s="41" t="n">
        <f aca="false">I199+I200</f>
        <v>0</v>
      </c>
      <c r="J198" s="41" t="n">
        <f aca="false">G198+H198+I198</f>
        <v>148246</v>
      </c>
      <c r="K198" s="41" t="n">
        <f aca="false">K199+K200</f>
        <v>0</v>
      </c>
      <c r="L198" s="41" t="n">
        <f aca="false">J198+K198</f>
        <v>148246</v>
      </c>
      <c r="M198" s="41" t="n">
        <f aca="false">M199+M200</f>
        <v>148246</v>
      </c>
      <c r="N198" s="41" t="n">
        <f aca="false">N199+N200</f>
        <v>0</v>
      </c>
      <c r="O198" s="41" t="n">
        <f aca="false">O199+O200</f>
        <v>148246</v>
      </c>
      <c r="P198" s="41" t="n">
        <f aca="false">P199+P200</f>
        <v>0</v>
      </c>
      <c r="Q198" s="40" t="n">
        <f aca="false">Q199+Q200</f>
        <v>148246</v>
      </c>
      <c r="R198" s="41" t="n">
        <f aca="false">R199+R200</f>
        <v>0</v>
      </c>
      <c r="S198" s="40" t="n">
        <f aca="false">S199+S200</f>
        <v>148246</v>
      </c>
      <c r="T198" s="41" t="n">
        <f aca="false">T199+T200</f>
        <v>0</v>
      </c>
    </row>
    <row r="199" customFormat="false" ht="32.25" hidden="true" customHeight="true" outlineLevel="0" collapsed="false">
      <c r="A199" s="42" t="s">
        <v>79</v>
      </c>
      <c r="B199" s="46"/>
      <c r="C199" s="39"/>
      <c r="D199" s="39"/>
      <c r="E199" s="39" t="s">
        <v>174</v>
      </c>
      <c r="F199" s="46" t="s">
        <v>32</v>
      </c>
      <c r="G199" s="40"/>
      <c r="H199" s="41"/>
      <c r="I199" s="41"/>
      <c r="J199" s="41" t="n">
        <f aca="false">G199+H199+I199</f>
        <v>0</v>
      </c>
      <c r="K199" s="41"/>
      <c r="L199" s="41" t="n">
        <f aca="false">J199+K199</f>
        <v>0</v>
      </c>
      <c r="M199" s="41" t="n">
        <f aca="false">K199+L199</f>
        <v>0</v>
      </c>
      <c r="N199" s="41" t="n">
        <f aca="false">L199+M199</f>
        <v>0</v>
      </c>
      <c r="O199" s="41" t="n">
        <f aca="false">M199+N199</f>
        <v>0</v>
      </c>
      <c r="P199" s="41" t="n">
        <f aca="false">N199+O199</f>
        <v>0</v>
      </c>
      <c r="Q199" s="40" t="n">
        <f aca="false">O199+P199</f>
        <v>0</v>
      </c>
      <c r="R199" s="41" t="n">
        <f aca="false">P199+Q199</f>
        <v>0</v>
      </c>
      <c r="S199" s="40" t="n">
        <f aca="false">Q199+R199</f>
        <v>0</v>
      </c>
      <c r="T199" s="41" t="n">
        <f aca="false">R199+S199</f>
        <v>0</v>
      </c>
    </row>
    <row r="200" customFormat="false" ht="31.5" hidden="false" customHeight="true" outlineLevel="0" collapsed="false">
      <c r="A200" s="38" t="s">
        <v>143</v>
      </c>
      <c r="B200" s="46"/>
      <c r="C200" s="39"/>
      <c r="D200" s="39"/>
      <c r="E200" s="39" t="s">
        <v>174</v>
      </c>
      <c r="F200" s="46" t="s">
        <v>144</v>
      </c>
      <c r="G200" s="40" t="n">
        <v>148246</v>
      </c>
      <c r="H200" s="41"/>
      <c r="I200" s="41"/>
      <c r="J200" s="41" t="n">
        <f aca="false">G200+H200+I200</f>
        <v>148246</v>
      </c>
      <c r="K200" s="41"/>
      <c r="L200" s="41" t="n">
        <f aca="false">J200+K200</f>
        <v>148246</v>
      </c>
      <c r="M200" s="41" t="n">
        <f aca="false">N200+L200</f>
        <v>148246</v>
      </c>
      <c r="N200" s="41"/>
      <c r="O200" s="41" t="n">
        <f aca="false">P200+M200</f>
        <v>148246</v>
      </c>
      <c r="P200" s="41"/>
      <c r="Q200" s="40" t="n">
        <f aca="false">R200+O200</f>
        <v>148246</v>
      </c>
      <c r="R200" s="41"/>
      <c r="S200" s="40" t="n">
        <f aca="false">T200+Q200</f>
        <v>148246</v>
      </c>
      <c r="T200" s="41"/>
    </row>
    <row r="201" customFormat="false" ht="23.25" hidden="false" customHeight="false" outlineLevel="0" collapsed="false">
      <c r="A201" s="38"/>
      <c r="B201" s="46"/>
      <c r="C201" s="39"/>
      <c r="D201" s="39"/>
      <c r="E201" s="39"/>
      <c r="F201" s="46"/>
      <c r="G201" s="40"/>
      <c r="H201" s="41"/>
      <c r="I201" s="41"/>
      <c r="J201" s="41"/>
      <c r="K201" s="41"/>
      <c r="L201" s="41"/>
      <c r="M201" s="41"/>
      <c r="N201" s="41"/>
      <c r="O201" s="41"/>
      <c r="P201" s="41"/>
      <c r="Q201" s="40"/>
      <c r="R201" s="41"/>
      <c r="S201" s="40"/>
      <c r="T201" s="41"/>
    </row>
    <row r="202" customFormat="false" ht="59.25" hidden="false" customHeight="true" outlineLevel="0" collapsed="false">
      <c r="A202" s="38" t="s">
        <v>175</v>
      </c>
      <c r="B202" s="46"/>
      <c r="C202" s="39"/>
      <c r="D202" s="39"/>
      <c r="E202" s="39" t="s">
        <v>176</v>
      </c>
      <c r="F202" s="46" t="s">
        <v>24</v>
      </c>
      <c r="G202" s="40" t="n">
        <f aca="false">G203+G204</f>
        <v>2668</v>
      </c>
      <c r="H202" s="41" t="n">
        <f aca="false">H203+H204</f>
        <v>0</v>
      </c>
      <c r="I202" s="41" t="n">
        <f aca="false">I203+I204</f>
        <v>0</v>
      </c>
      <c r="J202" s="41" t="n">
        <f aca="false">G202+H202+I202</f>
        <v>2668</v>
      </c>
      <c r="K202" s="41" t="n">
        <f aca="false">K203+K204</f>
        <v>0</v>
      </c>
      <c r="L202" s="41" t="n">
        <f aca="false">J202+K202</f>
        <v>2668</v>
      </c>
      <c r="M202" s="41" t="n">
        <f aca="false">M203+M204</f>
        <v>2668</v>
      </c>
      <c r="N202" s="41" t="n">
        <f aca="false">N203+N204</f>
        <v>0</v>
      </c>
      <c r="O202" s="41" t="n">
        <f aca="false">O203+O204</f>
        <v>2668</v>
      </c>
      <c r="P202" s="41" t="n">
        <f aca="false">P203+P204</f>
        <v>0</v>
      </c>
      <c r="Q202" s="40" t="n">
        <f aca="false">Q203+Q204</f>
        <v>2668</v>
      </c>
      <c r="R202" s="41" t="n">
        <f aca="false">R203+R204</f>
        <v>0</v>
      </c>
      <c r="S202" s="40" t="n">
        <f aca="false">S203+S204</f>
        <v>2668</v>
      </c>
      <c r="T202" s="41" t="n">
        <f aca="false">T203+T204</f>
        <v>0</v>
      </c>
    </row>
    <row r="203" customFormat="false" ht="30" hidden="false" customHeight="true" outlineLevel="0" collapsed="false">
      <c r="A203" s="42" t="s">
        <v>31</v>
      </c>
      <c r="B203" s="46"/>
      <c r="C203" s="39"/>
      <c r="D203" s="39"/>
      <c r="E203" s="39" t="s">
        <v>176</v>
      </c>
      <c r="F203" s="46" t="s">
        <v>32</v>
      </c>
      <c r="G203" s="40" t="n">
        <v>2668</v>
      </c>
      <c r="H203" s="41"/>
      <c r="I203" s="41"/>
      <c r="J203" s="41" t="n">
        <f aca="false">G203+H203+I203</f>
        <v>2668</v>
      </c>
      <c r="K203" s="41"/>
      <c r="L203" s="41" t="n">
        <f aca="false">J203+K203</f>
        <v>2668</v>
      </c>
      <c r="M203" s="41" t="n">
        <f aca="false">N203+L203</f>
        <v>2668</v>
      </c>
      <c r="N203" s="41"/>
      <c r="O203" s="41" t="n">
        <f aca="false">P203+M203</f>
        <v>2668</v>
      </c>
      <c r="P203" s="41"/>
      <c r="Q203" s="40" t="n">
        <f aca="false">R203+O203</f>
        <v>2668</v>
      </c>
      <c r="R203" s="41"/>
      <c r="S203" s="40" t="n">
        <f aca="false">T203+Q203</f>
        <v>2668</v>
      </c>
      <c r="T203" s="41"/>
    </row>
    <row r="204" customFormat="false" ht="30" hidden="true" customHeight="true" outlineLevel="0" collapsed="false">
      <c r="A204" s="38" t="s">
        <v>143</v>
      </c>
      <c r="B204" s="46"/>
      <c r="C204" s="39"/>
      <c r="D204" s="39"/>
      <c r="E204" s="39" t="s">
        <v>176</v>
      </c>
      <c r="F204" s="46" t="s">
        <v>144</v>
      </c>
      <c r="G204" s="40"/>
      <c r="H204" s="41"/>
      <c r="I204" s="41"/>
      <c r="J204" s="41" t="n">
        <f aca="false">G204+H204+I204</f>
        <v>0</v>
      </c>
      <c r="K204" s="41"/>
      <c r="L204" s="41" t="n">
        <f aca="false">I204+J204+K204</f>
        <v>0</v>
      </c>
      <c r="M204" s="41" t="n">
        <f aca="false">J204+K204+L204</f>
        <v>0</v>
      </c>
      <c r="N204" s="41" t="n">
        <f aca="false">K204+L204+M204</f>
        <v>0</v>
      </c>
      <c r="O204" s="41" t="n">
        <f aca="false">L204+M204+N204</f>
        <v>0</v>
      </c>
      <c r="P204" s="41" t="n">
        <f aca="false">M204+N204+O204</f>
        <v>0</v>
      </c>
      <c r="Q204" s="40" t="n">
        <f aca="false">N204+O204+P204</f>
        <v>0</v>
      </c>
      <c r="R204" s="41" t="n">
        <f aca="false">O204+P204+Q204</f>
        <v>0</v>
      </c>
      <c r="S204" s="40" t="n">
        <f aca="false">P204+Q204+R204</f>
        <v>0</v>
      </c>
      <c r="T204" s="41" t="n">
        <f aca="false">Q204+R204+S204</f>
        <v>0</v>
      </c>
    </row>
    <row r="205" customFormat="false" ht="22.5" hidden="false" customHeight="true" outlineLevel="0" collapsed="false">
      <c r="A205" s="38"/>
      <c r="B205" s="46"/>
      <c r="C205" s="39"/>
      <c r="D205" s="39"/>
      <c r="E205" s="39"/>
      <c r="F205" s="39"/>
      <c r="G205" s="40"/>
      <c r="H205" s="41"/>
      <c r="I205" s="41"/>
      <c r="J205" s="41"/>
      <c r="K205" s="41"/>
      <c r="L205" s="41"/>
      <c r="M205" s="41"/>
      <c r="N205" s="41"/>
      <c r="O205" s="41"/>
      <c r="P205" s="41"/>
      <c r="Q205" s="40"/>
      <c r="R205" s="41"/>
      <c r="S205" s="40"/>
      <c r="T205" s="41"/>
    </row>
    <row r="206" customFormat="false" ht="30.75" hidden="false" customHeight="true" outlineLevel="0" collapsed="false">
      <c r="A206" s="38" t="s">
        <v>177</v>
      </c>
      <c r="B206" s="46" t="s">
        <v>104</v>
      </c>
      <c r="C206" s="39" t="s">
        <v>136</v>
      </c>
      <c r="D206" s="39" t="s">
        <v>178</v>
      </c>
      <c r="E206" s="39" t="s">
        <v>179</v>
      </c>
      <c r="F206" s="46" t="s">
        <v>24</v>
      </c>
      <c r="G206" s="40" t="n">
        <f aca="false">G208+G207</f>
        <v>92961358</v>
      </c>
      <c r="H206" s="41" t="n">
        <f aca="false">H208+H207</f>
        <v>0</v>
      </c>
      <c r="I206" s="41" t="n">
        <f aca="false">I208+I207</f>
        <v>0</v>
      </c>
      <c r="J206" s="41" t="n">
        <f aca="false">G206+H206+I206</f>
        <v>92961358</v>
      </c>
      <c r="K206" s="41" t="n">
        <f aca="false">K208+K207</f>
        <v>0</v>
      </c>
      <c r="L206" s="41" t="n">
        <f aca="false">J206+K206</f>
        <v>92961358</v>
      </c>
      <c r="M206" s="41" t="n">
        <f aca="false">M208+M207</f>
        <v>92961358</v>
      </c>
      <c r="N206" s="41" t="n">
        <f aca="false">N208+N207</f>
        <v>0</v>
      </c>
      <c r="O206" s="41" t="n">
        <f aca="false">O208+O207</f>
        <v>92961358</v>
      </c>
      <c r="P206" s="41" t="n">
        <f aca="false">P208+P207</f>
        <v>0</v>
      </c>
      <c r="Q206" s="40" t="n">
        <f aca="false">Q208+Q207</f>
        <v>92961358</v>
      </c>
      <c r="R206" s="41" t="n">
        <f aca="false">R208+R207</f>
        <v>0</v>
      </c>
      <c r="S206" s="40" t="n">
        <f aca="false">S208+S207</f>
        <v>92961358</v>
      </c>
      <c r="T206" s="41" t="n">
        <f aca="false">T208+T207</f>
        <v>0</v>
      </c>
    </row>
    <row r="207" customFormat="false" ht="38.25" hidden="false" customHeight="true" outlineLevel="0" collapsed="false">
      <c r="A207" s="42" t="s">
        <v>31</v>
      </c>
      <c r="B207" s="46" t="s">
        <v>104</v>
      </c>
      <c r="C207" s="39" t="s">
        <v>136</v>
      </c>
      <c r="D207" s="39" t="s">
        <v>178</v>
      </c>
      <c r="E207" s="39" t="s">
        <v>179</v>
      </c>
      <c r="F207" s="46" t="s">
        <v>32</v>
      </c>
      <c r="G207" s="40" t="n">
        <v>489000</v>
      </c>
      <c r="H207" s="41"/>
      <c r="I207" s="41"/>
      <c r="J207" s="41" t="n">
        <f aca="false">G207+H207+I207</f>
        <v>489000</v>
      </c>
      <c r="K207" s="41"/>
      <c r="L207" s="41" t="n">
        <f aca="false">J207+K207</f>
        <v>489000</v>
      </c>
      <c r="M207" s="41" t="n">
        <f aca="false">N207+L207</f>
        <v>489000</v>
      </c>
      <c r="N207" s="41"/>
      <c r="O207" s="41" t="n">
        <f aca="false">P207+M207</f>
        <v>489000</v>
      </c>
      <c r="P207" s="41"/>
      <c r="Q207" s="40" t="n">
        <f aca="false">R207+O207</f>
        <v>489000</v>
      </c>
      <c r="R207" s="41"/>
      <c r="S207" s="40" t="n">
        <f aca="false">T207+Q207</f>
        <v>489000</v>
      </c>
      <c r="T207" s="41"/>
    </row>
    <row r="208" customFormat="false" ht="36.75" hidden="false" customHeight="true" outlineLevel="0" collapsed="false">
      <c r="A208" s="38" t="s">
        <v>143</v>
      </c>
      <c r="B208" s="35"/>
      <c r="C208" s="36"/>
      <c r="D208" s="36"/>
      <c r="E208" s="39" t="s">
        <v>179</v>
      </c>
      <c r="F208" s="46" t="s">
        <v>144</v>
      </c>
      <c r="G208" s="40" t="n">
        <v>92472358</v>
      </c>
      <c r="H208" s="41"/>
      <c r="I208" s="41"/>
      <c r="J208" s="41" t="n">
        <f aca="false">G208+H208+I208</f>
        <v>92472358</v>
      </c>
      <c r="K208" s="41"/>
      <c r="L208" s="41" t="n">
        <f aca="false">J208+K208</f>
        <v>92472358</v>
      </c>
      <c r="M208" s="41" t="n">
        <f aca="false">N208+L208</f>
        <v>92472358</v>
      </c>
      <c r="N208" s="41"/>
      <c r="O208" s="41" t="n">
        <f aca="false">P208+M208</f>
        <v>92472358</v>
      </c>
      <c r="P208" s="41"/>
      <c r="Q208" s="40" t="n">
        <f aca="false">R208+O208</f>
        <v>92472358</v>
      </c>
      <c r="R208" s="41"/>
      <c r="S208" s="40" t="n">
        <f aca="false">T208+Q208</f>
        <v>92472358</v>
      </c>
      <c r="T208" s="41"/>
    </row>
    <row r="209" customFormat="false" ht="23.25" hidden="false" customHeight="false" outlineLevel="0" collapsed="false">
      <c r="A209" s="38"/>
      <c r="B209" s="46" t="s">
        <v>104</v>
      </c>
      <c r="C209" s="39" t="s">
        <v>136</v>
      </c>
      <c r="D209" s="39" t="s">
        <v>137</v>
      </c>
      <c r="E209" s="39"/>
      <c r="F209" s="46"/>
      <c r="G209" s="40"/>
      <c r="H209" s="41"/>
      <c r="I209" s="41"/>
      <c r="J209" s="41"/>
      <c r="K209" s="41"/>
      <c r="L209" s="41"/>
      <c r="M209" s="41"/>
      <c r="N209" s="41"/>
      <c r="O209" s="41"/>
      <c r="P209" s="41"/>
      <c r="Q209" s="40"/>
      <c r="R209" s="41"/>
      <c r="S209" s="40"/>
      <c r="T209" s="41"/>
    </row>
    <row r="210" customFormat="false" ht="33" hidden="false" customHeight="true" outlineLevel="0" collapsed="false">
      <c r="A210" s="38" t="s">
        <v>180</v>
      </c>
      <c r="B210" s="46" t="s">
        <v>104</v>
      </c>
      <c r="C210" s="39" t="s">
        <v>136</v>
      </c>
      <c r="D210" s="39" t="s">
        <v>137</v>
      </c>
      <c r="E210" s="39" t="s">
        <v>181</v>
      </c>
      <c r="F210" s="46" t="s">
        <v>24</v>
      </c>
      <c r="G210" s="40" t="n">
        <f aca="false">G212+G211</f>
        <v>252000</v>
      </c>
      <c r="H210" s="41" t="n">
        <f aca="false">H212+H211</f>
        <v>0</v>
      </c>
      <c r="I210" s="41" t="n">
        <f aca="false">I212+I211</f>
        <v>0</v>
      </c>
      <c r="J210" s="41" t="n">
        <f aca="false">G210+H210+I210</f>
        <v>252000</v>
      </c>
      <c r="K210" s="41" t="n">
        <f aca="false">K212+K211</f>
        <v>0</v>
      </c>
      <c r="L210" s="41" t="n">
        <f aca="false">J210+K210</f>
        <v>252000</v>
      </c>
      <c r="M210" s="41" t="n">
        <f aca="false">M212+M211</f>
        <v>252000</v>
      </c>
      <c r="N210" s="41" t="n">
        <f aca="false">N212+N211</f>
        <v>0</v>
      </c>
      <c r="O210" s="41" t="n">
        <f aca="false">O212+O211</f>
        <v>252000</v>
      </c>
      <c r="P210" s="41" t="n">
        <f aca="false">P212+P211</f>
        <v>0</v>
      </c>
      <c r="Q210" s="40" t="n">
        <f aca="false">Q212+Q211</f>
        <v>252000</v>
      </c>
      <c r="R210" s="41" t="n">
        <f aca="false">R212+R211</f>
        <v>0</v>
      </c>
      <c r="S210" s="40" t="n">
        <f aca="false">S212+S211</f>
        <v>252000</v>
      </c>
      <c r="T210" s="41" t="n">
        <f aca="false">T212+T211</f>
        <v>0</v>
      </c>
    </row>
    <row r="211" customFormat="false" ht="37.5" hidden="false" customHeight="true" outlineLevel="0" collapsed="false">
      <c r="A211" s="42" t="s">
        <v>31</v>
      </c>
      <c r="B211" s="35"/>
      <c r="C211" s="36"/>
      <c r="D211" s="36"/>
      <c r="E211" s="39" t="s">
        <v>181</v>
      </c>
      <c r="F211" s="46" t="s">
        <v>32</v>
      </c>
      <c r="G211" s="40" t="n">
        <v>2000</v>
      </c>
      <c r="H211" s="41"/>
      <c r="I211" s="41"/>
      <c r="J211" s="41" t="n">
        <f aca="false">G211+H211+I211</f>
        <v>2000</v>
      </c>
      <c r="K211" s="41"/>
      <c r="L211" s="41" t="n">
        <f aca="false">J211+K211</f>
        <v>2000</v>
      </c>
      <c r="M211" s="41" t="n">
        <f aca="false">N211+L211</f>
        <v>2000</v>
      </c>
      <c r="N211" s="41"/>
      <c r="O211" s="41" t="n">
        <f aca="false">P211+M211</f>
        <v>2000</v>
      </c>
      <c r="P211" s="41"/>
      <c r="Q211" s="40" t="n">
        <f aca="false">R211+O211</f>
        <v>2000</v>
      </c>
      <c r="R211" s="41"/>
      <c r="S211" s="40" t="n">
        <f aca="false">T211+Q211</f>
        <v>2000</v>
      </c>
      <c r="T211" s="41"/>
    </row>
    <row r="212" customFormat="false" ht="36" hidden="false" customHeight="true" outlineLevel="0" collapsed="false">
      <c r="A212" s="38" t="s">
        <v>143</v>
      </c>
      <c r="B212" s="46" t="s">
        <v>104</v>
      </c>
      <c r="C212" s="39" t="s">
        <v>136</v>
      </c>
      <c r="D212" s="39" t="s">
        <v>137</v>
      </c>
      <c r="E212" s="39" t="s">
        <v>181</v>
      </c>
      <c r="F212" s="46" t="s">
        <v>144</v>
      </c>
      <c r="G212" s="40" t="n">
        <v>250000</v>
      </c>
      <c r="H212" s="41"/>
      <c r="I212" s="41"/>
      <c r="J212" s="41" t="n">
        <f aca="false">G212+H212+I212</f>
        <v>250000</v>
      </c>
      <c r="K212" s="41"/>
      <c r="L212" s="41" t="n">
        <f aca="false">J212+K212</f>
        <v>250000</v>
      </c>
      <c r="M212" s="41" t="n">
        <f aca="false">N212+L212</f>
        <v>250000</v>
      </c>
      <c r="N212" s="41"/>
      <c r="O212" s="41" t="n">
        <f aca="false">P212+M212</f>
        <v>250000</v>
      </c>
      <c r="P212" s="41"/>
      <c r="Q212" s="40" t="n">
        <f aca="false">R212+O212</f>
        <v>250000</v>
      </c>
      <c r="R212" s="41"/>
      <c r="S212" s="40" t="n">
        <f aca="false">T212+Q212</f>
        <v>250000</v>
      </c>
      <c r="T212" s="41"/>
    </row>
    <row r="213" customFormat="false" ht="27.75" hidden="false" customHeight="true" outlineLevel="0" collapsed="false">
      <c r="A213" s="38"/>
      <c r="B213" s="46"/>
      <c r="C213" s="39"/>
      <c r="D213" s="39"/>
      <c r="E213" s="39"/>
      <c r="F213" s="46"/>
      <c r="G213" s="40"/>
      <c r="H213" s="41"/>
      <c r="I213" s="41"/>
      <c r="J213" s="41"/>
      <c r="K213" s="41"/>
      <c r="L213" s="41"/>
      <c r="M213" s="41"/>
      <c r="N213" s="41"/>
      <c r="O213" s="41"/>
      <c r="P213" s="41"/>
      <c r="Q213" s="40"/>
      <c r="R213" s="41"/>
      <c r="S213" s="40"/>
      <c r="T213" s="41"/>
    </row>
    <row r="214" customFormat="false" ht="28.5" hidden="false" customHeight="true" outlineLevel="0" collapsed="false">
      <c r="A214" s="38" t="s">
        <v>182</v>
      </c>
      <c r="B214" s="46" t="s">
        <v>104</v>
      </c>
      <c r="C214" s="39" t="s">
        <v>136</v>
      </c>
      <c r="D214" s="39" t="s">
        <v>137</v>
      </c>
      <c r="E214" s="39" t="s">
        <v>183</v>
      </c>
      <c r="F214" s="39" t="s">
        <v>24</v>
      </c>
      <c r="G214" s="40" t="n">
        <f aca="false">G215+G216</f>
        <v>23630797</v>
      </c>
      <c r="H214" s="41" t="n">
        <f aca="false">H215+H216</f>
        <v>0</v>
      </c>
      <c r="I214" s="41" t="n">
        <f aca="false">I215+I216</f>
        <v>0</v>
      </c>
      <c r="J214" s="41" t="n">
        <f aca="false">G214+H214+I214</f>
        <v>23630797</v>
      </c>
      <c r="K214" s="41" t="n">
        <f aca="false">K215+K216</f>
        <v>0</v>
      </c>
      <c r="L214" s="41" t="n">
        <f aca="false">J214+K214</f>
        <v>23630797</v>
      </c>
      <c r="M214" s="41" t="n">
        <f aca="false">M215+M216</f>
        <v>23630797</v>
      </c>
      <c r="N214" s="41" t="n">
        <f aca="false">N215+N216</f>
        <v>0</v>
      </c>
      <c r="O214" s="41" t="n">
        <f aca="false">O215+O216</f>
        <v>23630797</v>
      </c>
      <c r="P214" s="41" t="n">
        <f aca="false">P215+P216</f>
        <v>0</v>
      </c>
      <c r="Q214" s="40" t="n">
        <f aca="false">Q215+Q216</f>
        <v>23630797</v>
      </c>
      <c r="R214" s="41" t="n">
        <f aca="false">R215+R216</f>
        <v>0</v>
      </c>
      <c r="S214" s="40" t="n">
        <f aca="false">S215+S216</f>
        <v>18059647</v>
      </c>
      <c r="T214" s="41" t="n">
        <f aca="false">T215+T216</f>
        <v>-5571150</v>
      </c>
    </row>
    <row r="215" customFormat="false" ht="38.25" hidden="false" customHeight="true" outlineLevel="0" collapsed="false">
      <c r="A215" s="42" t="s">
        <v>31</v>
      </c>
      <c r="B215" s="46"/>
      <c r="C215" s="39"/>
      <c r="D215" s="39"/>
      <c r="E215" s="39" t="s">
        <v>183</v>
      </c>
      <c r="F215" s="39" t="s">
        <v>32</v>
      </c>
      <c r="G215" s="40" t="n">
        <v>110000</v>
      </c>
      <c r="H215" s="41"/>
      <c r="I215" s="41"/>
      <c r="J215" s="41" t="n">
        <f aca="false">G215+H215+I215</f>
        <v>110000</v>
      </c>
      <c r="K215" s="41"/>
      <c r="L215" s="41" t="n">
        <f aca="false">J215+K215</f>
        <v>110000</v>
      </c>
      <c r="M215" s="41" t="n">
        <f aca="false">N215+L215</f>
        <v>110000</v>
      </c>
      <c r="N215" s="41"/>
      <c r="O215" s="41" t="n">
        <f aca="false">P215+M215</f>
        <v>110000</v>
      </c>
      <c r="P215" s="41"/>
      <c r="Q215" s="40" t="n">
        <f aca="false">R215+O215</f>
        <v>110000</v>
      </c>
      <c r="R215" s="41"/>
      <c r="S215" s="40" t="n">
        <f aca="false">T215+Q215</f>
        <v>110000</v>
      </c>
      <c r="T215" s="41"/>
    </row>
    <row r="216" customFormat="false" ht="40.5" hidden="false" customHeight="true" outlineLevel="0" collapsed="false">
      <c r="A216" s="38" t="s">
        <v>143</v>
      </c>
      <c r="B216" s="46" t="s">
        <v>104</v>
      </c>
      <c r="C216" s="39" t="s">
        <v>136</v>
      </c>
      <c r="D216" s="39" t="s">
        <v>137</v>
      </c>
      <c r="E216" s="39" t="s">
        <v>183</v>
      </c>
      <c r="F216" s="39" t="s">
        <v>144</v>
      </c>
      <c r="G216" s="40" t="n">
        <v>23520797</v>
      </c>
      <c r="H216" s="41"/>
      <c r="I216" s="41"/>
      <c r="J216" s="41" t="n">
        <f aca="false">G216+H216+I216</f>
        <v>23520797</v>
      </c>
      <c r="K216" s="41"/>
      <c r="L216" s="41" t="n">
        <f aca="false">J216+K216</f>
        <v>23520797</v>
      </c>
      <c r="M216" s="41" t="n">
        <f aca="false">N216+L216</f>
        <v>23520797</v>
      </c>
      <c r="N216" s="41"/>
      <c r="O216" s="41" t="n">
        <f aca="false">P216+M216</f>
        <v>23520797</v>
      </c>
      <c r="P216" s="41"/>
      <c r="Q216" s="40" t="n">
        <f aca="false">R216+O216</f>
        <v>23520797</v>
      </c>
      <c r="R216" s="41"/>
      <c r="S216" s="40" t="n">
        <f aca="false">T216+Q216</f>
        <v>17949647</v>
      </c>
      <c r="T216" s="41" t="n">
        <v>-5571150</v>
      </c>
    </row>
    <row r="217" customFormat="false" ht="23.25" hidden="false" customHeight="false" outlineLevel="0" collapsed="false">
      <c r="A217" s="38"/>
      <c r="B217" s="46"/>
      <c r="C217" s="39"/>
      <c r="D217" s="39"/>
      <c r="E217" s="39"/>
      <c r="F217" s="46"/>
      <c r="G217" s="40"/>
      <c r="H217" s="41"/>
      <c r="I217" s="41"/>
      <c r="J217" s="41"/>
      <c r="K217" s="41"/>
      <c r="L217" s="41"/>
      <c r="M217" s="41"/>
      <c r="N217" s="41"/>
      <c r="O217" s="41"/>
      <c r="P217" s="41"/>
      <c r="Q217" s="40"/>
      <c r="R217" s="41"/>
      <c r="S217" s="40"/>
      <c r="T217" s="41"/>
    </row>
    <row r="218" customFormat="false" ht="80.25" hidden="false" customHeight="true" outlineLevel="0" collapsed="false">
      <c r="A218" s="38" t="s">
        <v>184</v>
      </c>
      <c r="B218" s="46"/>
      <c r="C218" s="39"/>
      <c r="D218" s="39"/>
      <c r="E218" s="39" t="s">
        <v>185</v>
      </c>
      <c r="F218" s="46" t="s">
        <v>24</v>
      </c>
      <c r="G218" s="40" t="n">
        <f aca="false">G219+G223</f>
        <v>3612479</v>
      </c>
      <c r="H218" s="41" t="n">
        <f aca="false">H219+H223</f>
        <v>0</v>
      </c>
      <c r="I218" s="41" t="n">
        <f aca="false">I219+I223</f>
        <v>0</v>
      </c>
      <c r="J218" s="41" t="n">
        <f aca="false">G218+H218+I218</f>
        <v>3612479</v>
      </c>
      <c r="K218" s="41" t="n">
        <f aca="false">K219+K223</f>
        <v>0</v>
      </c>
      <c r="L218" s="41" t="n">
        <f aca="false">J218+K218</f>
        <v>3612479</v>
      </c>
      <c r="M218" s="41" t="n">
        <f aca="false">M219+M223</f>
        <v>3612479</v>
      </c>
      <c r="N218" s="41" t="n">
        <f aca="false">N219+N223</f>
        <v>0</v>
      </c>
      <c r="O218" s="41" t="n">
        <f aca="false">O219+O223</f>
        <v>3612479</v>
      </c>
      <c r="P218" s="41" t="n">
        <f aca="false">P219+P223</f>
        <v>0</v>
      </c>
      <c r="Q218" s="40" t="n">
        <f aca="false">Q219+Q223</f>
        <v>3612479</v>
      </c>
      <c r="R218" s="41" t="n">
        <f aca="false">R219+R223</f>
        <v>0</v>
      </c>
      <c r="S218" s="40" t="n">
        <f aca="false">S219+S223</f>
        <v>3612479</v>
      </c>
      <c r="T218" s="41" t="n">
        <f aca="false">T219+T223</f>
        <v>0</v>
      </c>
    </row>
    <row r="219" customFormat="false" ht="38.25" hidden="false" customHeight="true" outlineLevel="0" collapsed="false">
      <c r="A219" s="38" t="s">
        <v>186</v>
      </c>
      <c r="B219" s="46"/>
      <c r="C219" s="39"/>
      <c r="D219" s="39"/>
      <c r="E219" s="39" t="s">
        <v>187</v>
      </c>
      <c r="F219" s="46" t="s">
        <v>24</v>
      </c>
      <c r="G219" s="40" t="n">
        <f aca="false">G220+G221</f>
        <v>3612479</v>
      </c>
      <c r="H219" s="41" t="n">
        <f aca="false">H220+H221</f>
        <v>0</v>
      </c>
      <c r="I219" s="41" t="n">
        <f aca="false">I220+I221</f>
        <v>0</v>
      </c>
      <c r="J219" s="41" t="n">
        <f aca="false">G219+H219+I219</f>
        <v>3612479</v>
      </c>
      <c r="K219" s="41" t="n">
        <f aca="false">K220+K221</f>
        <v>0</v>
      </c>
      <c r="L219" s="41" t="n">
        <f aca="false">J219+K219</f>
        <v>3612479</v>
      </c>
      <c r="M219" s="41" t="n">
        <f aca="false">M220+M221</f>
        <v>3612479</v>
      </c>
      <c r="N219" s="41" t="n">
        <f aca="false">N220+N221</f>
        <v>0</v>
      </c>
      <c r="O219" s="41" t="n">
        <f aca="false">O220+O221</f>
        <v>3612479</v>
      </c>
      <c r="P219" s="41" t="n">
        <f aca="false">P220+P221</f>
        <v>0</v>
      </c>
      <c r="Q219" s="40" t="n">
        <f aca="false">Q220+Q221</f>
        <v>3612479</v>
      </c>
      <c r="R219" s="41" t="n">
        <f aca="false">R220+R221</f>
        <v>0</v>
      </c>
      <c r="S219" s="40" t="n">
        <f aca="false">S220+S221</f>
        <v>3612479</v>
      </c>
      <c r="T219" s="41" t="n">
        <f aca="false">T220+T221</f>
        <v>0</v>
      </c>
    </row>
    <row r="220" customFormat="false" ht="30" hidden="false" customHeight="true" outlineLevel="0" collapsed="false">
      <c r="A220" s="42" t="s">
        <v>31</v>
      </c>
      <c r="B220" s="46"/>
      <c r="C220" s="39"/>
      <c r="D220" s="39"/>
      <c r="E220" s="39" t="s">
        <v>187</v>
      </c>
      <c r="F220" s="46" t="s">
        <v>32</v>
      </c>
      <c r="G220" s="40" t="n">
        <v>18000</v>
      </c>
      <c r="H220" s="41"/>
      <c r="I220" s="41"/>
      <c r="J220" s="41" t="n">
        <f aca="false">G220+H220+I220</f>
        <v>18000</v>
      </c>
      <c r="K220" s="41"/>
      <c r="L220" s="41" t="n">
        <f aca="false">J220+K220</f>
        <v>18000</v>
      </c>
      <c r="M220" s="41" t="n">
        <f aca="false">N220+L220</f>
        <v>18000</v>
      </c>
      <c r="N220" s="41"/>
      <c r="O220" s="41" t="n">
        <f aca="false">P220+M220</f>
        <v>18000</v>
      </c>
      <c r="P220" s="41"/>
      <c r="Q220" s="40" t="n">
        <f aca="false">R220+O220</f>
        <v>18000</v>
      </c>
      <c r="R220" s="41"/>
      <c r="S220" s="40" t="n">
        <f aca="false">T220+Q220</f>
        <v>18000</v>
      </c>
      <c r="T220" s="41"/>
    </row>
    <row r="221" customFormat="false" ht="31.5" hidden="false" customHeight="true" outlineLevel="0" collapsed="false">
      <c r="A221" s="38" t="s">
        <v>143</v>
      </c>
      <c r="B221" s="46"/>
      <c r="C221" s="39"/>
      <c r="D221" s="39"/>
      <c r="E221" s="39" t="s">
        <v>187</v>
      </c>
      <c r="F221" s="46" t="s">
        <v>144</v>
      </c>
      <c r="G221" s="40" t="n">
        <v>3594479</v>
      </c>
      <c r="H221" s="41"/>
      <c r="I221" s="41"/>
      <c r="J221" s="41" t="n">
        <f aca="false">G221+H221+I221</f>
        <v>3594479</v>
      </c>
      <c r="K221" s="41"/>
      <c r="L221" s="41" t="n">
        <f aca="false">J221+K221</f>
        <v>3594479</v>
      </c>
      <c r="M221" s="41" t="n">
        <f aca="false">N221+L221</f>
        <v>3594479</v>
      </c>
      <c r="N221" s="41"/>
      <c r="O221" s="41" t="n">
        <f aca="false">P221+M221</f>
        <v>3594479</v>
      </c>
      <c r="P221" s="41"/>
      <c r="Q221" s="40" t="n">
        <f aca="false">R221+O221</f>
        <v>3594479</v>
      </c>
      <c r="R221" s="41"/>
      <c r="S221" s="40" t="n">
        <f aca="false">T221+Q221</f>
        <v>3594479</v>
      </c>
      <c r="T221" s="41"/>
    </row>
    <row r="222" customFormat="false" ht="23.25" hidden="false" customHeight="false" outlineLevel="0" collapsed="false">
      <c r="A222" s="38"/>
      <c r="B222" s="46"/>
      <c r="C222" s="39"/>
      <c r="D222" s="39"/>
      <c r="E222" s="39"/>
      <c r="F222" s="46"/>
      <c r="G222" s="40"/>
      <c r="H222" s="41"/>
      <c r="I222" s="41"/>
      <c r="J222" s="41"/>
      <c r="K222" s="41"/>
      <c r="L222" s="41"/>
      <c r="M222" s="41"/>
      <c r="N222" s="41"/>
      <c r="O222" s="41"/>
      <c r="P222" s="41"/>
      <c r="Q222" s="40"/>
      <c r="R222" s="41"/>
      <c r="S222" s="40"/>
      <c r="T222" s="41"/>
    </row>
    <row r="223" customFormat="false" ht="20.25" hidden="true" customHeight="true" outlineLevel="0" collapsed="false">
      <c r="A223" s="38" t="s">
        <v>188</v>
      </c>
      <c r="B223" s="46"/>
      <c r="C223" s="39"/>
      <c r="D223" s="39"/>
      <c r="E223" s="46" t="s">
        <v>189</v>
      </c>
      <c r="F223" s="46" t="s">
        <v>24</v>
      </c>
      <c r="G223" s="40" t="n">
        <f aca="false">G224</f>
        <v>0</v>
      </c>
      <c r="H223" s="41" t="n">
        <f aca="false">H224</f>
        <v>0</v>
      </c>
      <c r="I223" s="41" t="n">
        <f aca="false">I224</f>
        <v>0</v>
      </c>
      <c r="J223" s="41" t="n">
        <f aca="false">G223+H223+I223</f>
        <v>0</v>
      </c>
      <c r="K223" s="41" t="n">
        <f aca="false">K224</f>
        <v>0</v>
      </c>
      <c r="L223" s="41" t="n">
        <f aca="false">I223+J223+K223</f>
        <v>0</v>
      </c>
      <c r="M223" s="41" t="n">
        <f aca="false">J223+K223+L223</f>
        <v>0</v>
      </c>
      <c r="N223" s="41" t="n">
        <f aca="false">K223+L223+M223</f>
        <v>0</v>
      </c>
      <c r="O223" s="41" t="n">
        <f aca="false">L223+M223+N223</f>
        <v>0</v>
      </c>
      <c r="P223" s="41" t="n">
        <f aca="false">M223+N223+O223</f>
        <v>0</v>
      </c>
      <c r="Q223" s="40" t="n">
        <f aca="false">N223+O223+P223</f>
        <v>0</v>
      </c>
      <c r="R223" s="41" t="n">
        <f aca="false">O223+P223+Q223</f>
        <v>0</v>
      </c>
      <c r="S223" s="40" t="n">
        <f aca="false">P223+Q223+R223</f>
        <v>0</v>
      </c>
      <c r="T223" s="41" t="n">
        <f aca="false">Q223+R223+S223</f>
        <v>0</v>
      </c>
    </row>
    <row r="224" customFormat="false" ht="20.25" hidden="true" customHeight="true" outlineLevel="0" collapsed="false">
      <c r="A224" s="42" t="s">
        <v>33</v>
      </c>
      <c r="B224" s="46"/>
      <c r="C224" s="39"/>
      <c r="D224" s="39"/>
      <c r="E224" s="46" t="s">
        <v>189</v>
      </c>
      <c r="F224" s="46" t="s">
        <v>34</v>
      </c>
      <c r="G224" s="40"/>
      <c r="H224" s="41"/>
      <c r="I224" s="41"/>
      <c r="J224" s="41" t="n">
        <f aca="false">G224+H224+I224</f>
        <v>0</v>
      </c>
      <c r="K224" s="41"/>
      <c r="L224" s="41" t="n">
        <f aca="false">I224+J224+K224</f>
        <v>0</v>
      </c>
      <c r="M224" s="41" t="n">
        <f aca="false">J224+K224+L224</f>
        <v>0</v>
      </c>
      <c r="N224" s="41" t="n">
        <f aca="false">K224+L224+M224</f>
        <v>0</v>
      </c>
      <c r="O224" s="41" t="n">
        <f aca="false">L224+M224+N224</f>
        <v>0</v>
      </c>
      <c r="P224" s="41" t="n">
        <f aca="false">M224+N224+O224</f>
        <v>0</v>
      </c>
      <c r="Q224" s="40" t="n">
        <f aca="false">N224+O224+P224</f>
        <v>0</v>
      </c>
      <c r="R224" s="41" t="n">
        <f aca="false">O224+P224+Q224</f>
        <v>0</v>
      </c>
      <c r="S224" s="40" t="n">
        <f aca="false">P224+Q224+R224</f>
        <v>0</v>
      </c>
      <c r="T224" s="41" t="n">
        <f aca="false">Q224+R224+S224</f>
        <v>0</v>
      </c>
    </row>
    <row r="225" customFormat="false" ht="20.25" hidden="true" customHeight="true" outlineLevel="0" collapsed="false">
      <c r="A225" s="38"/>
      <c r="B225" s="46"/>
      <c r="C225" s="39"/>
      <c r="D225" s="39"/>
      <c r="E225" s="39"/>
      <c r="F225" s="46"/>
      <c r="G225" s="40"/>
      <c r="H225" s="41"/>
      <c r="I225" s="41"/>
      <c r="J225" s="41" t="n">
        <f aca="false">G225+H225+I225</f>
        <v>0</v>
      </c>
      <c r="K225" s="41"/>
      <c r="L225" s="41" t="n">
        <f aca="false">I225+J225+K225</f>
        <v>0</v>
      </c>
      <c r="M225" s="41" t="n">
        <f aca="false">J225+K225+L225</f>
        <v>0</v>
      </c>
      <c r="N225" s="41" t="n">
        <f aca="false">K225+L225+M225</f>
        <v>0</v>
      </c>
      <c r="O225" s="41" t="n">
        <f aca="false">L225+M225+N225</f>
        <v>0</v>
      </c>
      <c r="P225" s="41" t="n">
        <f aca="false">M225+N225+O225</f>
        <v>0</v>
      </c>
      <c r="Q225" s="40" t="n">
        <f aca="false">N225+O225+P225</f>
        <v>0</v>
      </c>
      <c r="R225" s="41" t="n">
        <f aca="false">O225+P225+Q225</f>
        <v>0</v>
      </c>
      <c r="S225" s="40" t="n">
        <f aca="false">P225+Q225+R225</f>
        <v>0</v>
      </c>
      <c r="T225" s="41" t="n">
        <f aca="false">Q225+R225+S225</f>
        <v>0</v>
      </c>
    </row>
    <row r="226" customFormat="false" ht="54.75" hidden="false" customHeight="true" outlineLevel="0" collapsed="false">
      <c r="A226" s="38" t="s">
        <v>190</v>
      </c>
      <c r="B226" s="46"/>
      <c r="C226" s="39"/>
      <c r="D226" s="39"/>
      <c r="E226" s="39" t="s">
        <v>191</v>
      </c>
      <c r="F226" s="39" t="s">
        <v>24</v>
      </c>
      <c r="G226" s="40" t="n">
        <f aca="false">G227</f>
        <v>40000</v>
      </c>
      <c r="H226" s="41" t="n">
        <f aca="false">H227</f>
        <v>0</v>
      </c>
      <c r="I226" s="41" t="n">
        <f aca="false">I227</f>
        <v>0</v>
      </c>
      <c r="J226" s="41" t="n">
        <f aca="false">G226+H226+I226</f>
        <v>40000</v>
      </c>
      <c r="K226" s="41" t="n">
        <f aca="false">K227</f>
        <v>0</v>
      </c>
      <c r="L226" s="41" t="n">
        <f aca="false">J226+K226</f>
        <v>40000</v>
      </c>
      <c r="M226" s="41" t="n">
        <f aca="false">M227</f>
        <v>40000</v>
      </c>
      <c r="N226" s="41" t="n">
        <f aca="false">N227</f>
        <v>0</v>
      </c>
      <c r="O226" s="41" t="n">
        <f aca="false">O227</f>
        <v>40000</v>
      </c>
      <c r="P226" s="41" t="n">
        <f aca="false">P227</f>
        <v>0</v>
      </c>
      <c r="Q226" s="40" t="n">
        <f aca="false">Q227</f>
        <v>40000</v>
      </c>
      <c r="R226" s="41" t="n">
        <f aca="false">R227</f>
        <v>0</v>
      </c>
      <c r="S226" s="40" t="n">
        <f aca="false">S227</f>
        <v>40000</v>
      </c>
      <c r="T226" s="41" t="n">
        <f aca="false">T227</f>
        <v>0</v>
      </c>
    </row>
    <row r="227" customFormat="false" ht="35.25" hidden="false" customHeight="true" outlineLevel="0" collapsed="false">
      <c r="A227" s="38" t="s">
        <v>192</v>
      </c>
      <c r="B227" s="46"/>
      <c r="C227" s="39"/>
      <c r="D227" s="39"/>
      <c r="E227" s="39" t="s">
        <v>193</v>
      </c>
      <c r="F227" s="39" t="s">
        <v>24</v>
      </c>
      <c r="G227" s="40" t="n">
        <f aca="false">G228</f>
        <v>40000</v>
      </c>
      <c r="H227" s="41" t="n">
        <f aca="false">H228</f>
        <v>0</v>
      </c>
      <c r="I227" s="41" t="n">
        <f aca="false">I228</f>
        <v>0</v>
      </c>
      <c r="J227" s="41" t="n">
        <f aca="false">G227+H227+I227</f>
        <v>40000</v>
      </c>
      <c r="K227" s="41" t="n">
        <f aca="false">K228</f>
        <v>0</v>
      </c>
      <c r="L227" s="41" t="n">
        <f aca="false">J227+K227</f>
        <v>40000</v>
      </c>
      <c r="M227" s="41" t="n">
        <f aca="false">M228</f>
        <v>40000</v>
      </c>
      <c r="N227" s="41" t="n">
        <f aca="false">N228</f>
        <v>0</v>
      </c>
      <c r="O227" s="41" t="n">
        <f aca="false">O228</f>
        <v>40000</v>
      </c>
      <c r="P227" s="41" t="n">
        <f aca="false">P228</f>
        <v>0</v>
      </c>
      <c r="Q227" s="40" t="n">
        <f aca="false">Q228</f>
        <v>40000</v>
      </c>
      <c r="R227" s="41" t="n">
        <f aca="false">R228</f>
        <v>0</v>
      </c>
      <c r="S227" s="40" t="n">
        <f aca="false">S228</f>
        <v>40000</v>
      </c>
      <c r="T227" s="41" t="n">
        <f aca="false">T228</f>
        <v>0</v>
      </c>
    </row>
    <row r="228" customFormat="false" ht="45.75" hidden="false" customHeight="true" outlineLevel="0" collapsed="false">
      <c r="A228" s="42" t="s">
        <v>31</v>
      </c>
      <c r="B228" s="46"/>
      <c r="C228" s="39"/>
      <c r="D228" s="39"/>
      <c r="E228" s="39" t="s">
        <v>193</v>
      </c>
      <c r="F228" s="39" t="s">
        <v>32</v>
      </c>
      <c r="G228" s="40" t="n">
        <v>40000</v>
      </c>
      <c r="H228" s="41"/>
      <c r="I228" s="41"/>
      <c r="J228" s="41" t="n">
        <f aca="false">G228+H228+I228</f>
        <v>40000</v>
      </c>
      <c r="K228" s="41"/>
      <c r="L228" s="41" t="n">
        <f aca="false">J228+K228</f>
        <v>40000</v>
      </c>
      <c r="M228" s="41" t="n">
        <f aca="false">N228+L228</f>
        <v>40000</v>
      </c>
      <c r="N228" s="41"/>
      <c r="O228" s="41" t="n">
        <f aca="false">P228+M228</f>
        <v>40000</v>
      </c>
      <c r="P228" s="41"/>
      <c r="Q228" s="40" t="n">
        <f aca="false">R228+O228</f>
        <v>40000</v>
      </c>
      <c r="R228" s="41"/>
      <c r="S228" s="40" t="n">
        <f aca="false">T228+Q228</f>
        <v>40000</v>
      </c>
      <c r="T228" s="41"/>
    </row>
    <row r="229" customFormat="false" ht="23.25" hidden="false" customHeight="false" outlineLevel="0" collapsed="false">
      <c r="A229" s="38"/>
      <c r="B229" s="46"/>
      <c r="C229" s="39"/>
      <c r="D229" s="39"/>
      <c r="E229" s="39"/>
      <c r="F229" s="46"/>
      <c r="G229" s="40"/>
      <c r="H229" s="41"/>
      <c r="I229" s="41"/>
      <c r="J229" s="41"/>
      <c r="K229" s="41"/>
      <c r="L229" s="41"/>
      <c r="M229" s="41"/>
      <c r="N229" s="41"/>
      <c r="O229" s="41"/>
      <c r="P229" s="41"/>
      <c r="Q229" s="40"/>
      <c r="R229" s="41"/>
      <c r="S229" s="40"/>
      <c r="T229" s="41"/>
    </row>
    <row r="230" customFormat="false" ht="36" hidden="false" customHeight="true" outlineLevel="0" collapsed="false">
      <c r="A230" s="38" t="s">
        <v>194</v>
      </c>
      <c r="B230" s="46"/>
      <c r="C230" s="39"/>
      <c r="D230" s="39"/>
      <c r="E230" s="39" t="s">
        <v>195</v>
      </c>
      <c r="F230" s="39" t="s">
        <v>24</v>
      </c>
      <c r="G230" s="40" t="n">
        <f aca="false">G231</f>
        <v>3361862</v>
      </c>
      <c r="H230" s="41" t="n">
        <f aca="false">H231</f>
        <v>0</v>
      </c>
      <c r="I230" s="41" t="n">
        <f aca="false">I231</f>
        <v>0</v>
      </c>
      <c r="J230" s="41" t="n">
        <f aca="false">G230+H230+I230</f>
        <v>3361862</v>
      </c>
      <c r="K230" s="41" t="n">
        <f aca="false">K231</f>
        <v>0</v>
      </c>
      <c r="L230" s="41" t="n">
        <f aca="false">J230+K230</f>
        <v>3361862</v>
      </c>
      <c r="M230" s="41" t="n">
        <f aca="false">M231</f>
        <v>3361862</v>
      </c>
      <c r="N230" s="41" t="n">
        <f aca="false">N231</f>
        <v>0</v>
      </c>
      <c r="O230" s="41" t="n">
        <f aca="false">O231</f>
        <v>3361862</v>
      </c>
      <c r="P230" s="41" t="n">
        <f aca="false">P231</f>
        <v>0</v>
      </c>
      <c r="Q230" s="40" t="n">
        <f aca="false">Q231</f>
        <v>3361862</v>
      </c>
      <c r="R230" s="41" t="n">
        <f aca="false">R231</f>
        <v>0</v>
      </c>
      <c r="S230" s="40" t="n">
        <f aca="false">S231</f>
        <v>3706511.02</v>
      </c>
      <c r="T230" s="41" t="n">
        <f aca="false">T231</f>
        <v>344649.02</v>
      </c>
    </row>
    <row r="231" customFormat="false" ht="35.25" hidden="false" customHeight="true" outlineLevel="0" collapsed="false">
      <c r="A231" s="38" t="s">
        <v>196</v>
      </c>
      <c r="B231" s="46"/>
      <c r="C231" s="39"/>
      <c r="D231" s="39"/>
      <c r="E231" s="39" t="s">
        <v>197</v>
      </c>
      <c r="F231" s="39" t="s">
        <v>24</v>
      </c>
      <c r="G231" s="40" t="n">
        <f aca="false">G232</f>
        <v>3361862</v>
      </c>
      <c r="H231" s="41" t="n">
        <f aca="false">H232</f>
        <v>0</v>
      </c>
      <c r="I231" s="41" t="n">
        <f aca="false">I232</f>
        <v>0</v>
      </c>
      <c r="J231" s="41" t="n">
        <f aca="false">G231+H231+I231</f>
        <v>3361862</v>
      </c>
      <c r="K231" s="41" t="n">
        <f aca="false">K232</f>
        <v>0</v>
      </c>
      <c r="L231" s="41" t="n">
        <f aca="false">J231+K231</f>
        <v>3361862</v>
      </c>
      <c r="M231" s="41" t="n">
        <f aca="false">M232</f>
        <v>3361862</v>
      </c>
      <c r="N231" s="41" t="n">
        <f aca="false">N232</f>
        <v>0</v>
      </c>
      <c r="O231" s="41" t="n">
        <f aca="false">O232</f>
        <v>3361862</v>
      </c>
      <c r="P231" s="41" t="n">
        <f aca="false">P232</f>
        <v>0</v>
      </c>
      <c r="Q231" s="40" t="n">
        <f aca="false">Q232</f>
        <v>3361862</v>
      </c>
      <c r="R231" s="41" t="n">
        <f aca="false">R232</f>
        <v>0</v>
      </c>
      <c r="S231" s="40" t="n">
        <f aca="false">S232</f>
        <v>3706511.02</v>
      </c>
      <c r="T231" s="41" t="n">
        <f aca="false">T232</f>
        <v>344649.02</v>
      </c>
    </row>
    <row r="232" customFormat="false" ht="29.25" hidden="false" customHeight="true" outlineLevel="0" collapsed="false">
      <c r="A232" s="38" t="s">
        <v>143</v>
      </c>
      <c r="B232" s="46"/>
      <c r="C232" s="39"/>
      <c r="D232" s="39"/>
      <c r="E232" s="39" t="s">
        <v>197</v>
      </c>
      <c r="F232" s="39" t="s">
        <v>144</v>
      </c>
      <c r="G232" s="40" t="n">
        <v>3361862</v>
      </c>
      <c r="H232" s="41"/>
      <c r="I232" s="41"/>
      <c r="J232" s="41" t="n">
        <f aca="false">G232+H232+I232</f>
        <v>3361862</v>
      </c>
      <c r="K232" s="41"/>
      <c r="L232" s="41" t="n">
        <f aca="false">J232+K232</f>
        <v>3361862</v>
      </c>
      <c r="M232" s="41" t="n">
        <f aca="false">N232+L232</f>
        <v>3361862</v>
      </c>
      <c r="N232" s="41"/>
      <c r="O232" s="41" t="n">
        <f aca="false">P232+M232</f>
        <v>3361862</v>
      </c>
      <c r="P232" s="41"/>
      <c r="Q232" s="40" t="n">
        <f aca="false">R232+O232</f>
        <v>3361862</v>
      </c>
      <c r="R232" s="41"/>
      <c r="S232" s="40" t="n">
        <f aca="false">T232+Q232</f>
        <v>3706511.02</v>
      </c>
      <c r="T232" s="41" t="n">
        <f aca="false">344649.02</f>
        <v>344649.02</v>
      </c>
    </row>
    <row r="233" customFormat="false" ht="23.25" hidden="false" customHeight="false" outlineLevel="0" collapsed="false">
      <c r="A233" s="38"/>
      <c r="B233" s="46"/>
      <c r="C233" s="39"/>
      <c r="D233" s="39"/>
      <c r="E233" s="39"/>
      <c r="F233" s="46"/>
      <c r="G233" s="40"/>
      <c r="H233" s="41"/>
      <c r="I233" s="41"/>
      <c r="J233" s="41"/>
      <c r="K233" s="41"/>
      <c r="L233" s="41"/>
      <c r="M233" s="41"/>
      <c r="N233" s="41"/>
      <c r="O233" s="41"/>
      <c r="P233" s="41"/>
      <c r="Q233" s="40"/>
      <c r="R233" s="41"/>
      <c r="S233" s="40"/>
      <c r="T233" s="41"/>
    </row>
    <row r="234" customFormat="false" ht="54" hidden="false" customHeight="true" outlineLevel="0" collapsed="false">
      <c r="A234" s="38" t="s">
        <v>198</v>
      </c>
      <c r="B234" s="46" t="s">
        <v>104</v>
      </c>
      <c r="C234" s="39" t="s">
        <v>136</v>
      </c>
      <c r="D234" s="39" t="s">
        <v>199</v>
      </c>
      <c r="E234" s="39" t="s">
        <v>200</v>
      </c>
      <c r="F234" s="39" t="s">
        <v>24</v>
      </c>
      <c r="G234" s="40" t="n">
        <f aca="false">G244+G240+G250+G235+G254</f>
        <v>28800743</v>
      </c>
      <c r="H234" s="41" t="n">
        <f aca="false">H244+H240+H250+H235+H254</f>
        <v>0</v>
      </c>
      <c r="I234" s="41" t="n">
        <f aca="false">I244+I240+I250+I235+I254</f>
        <v>0</v>
      </c>
      <c r="J234" s="41" t="n">
        <f aca="false">G234+H234+I234</f>
        <v>28800743</v>
      </c>
      <c r="K234" s="41" t="n">
        <f aca="false">K244+K240+K250+K235+K254</f>
        <v>0</v>
      </c>
      <c r="L234" s="41" t="n">
        <f aca="false">J234+K234</f>
        <v>28800743</v>
      </c>
      <c r="M234" s="41" t="n">
        <f aca="false">M244+M240+M250+M235+M254</f>
        <v>28800743</v>
      </c>
      <c r="N234" s="41" t="n">
        <f aca="false">N244+N240+N250+N235+N254</f>
        <v>0</v>
      </c>
      <c r="O234" s="41" t="n">
        <f aca="false">O244+O240+O250+O235+O254</f>
        <v>27182572.2</v>
      </c>
      <c r="P234" s="41" t="n">
        <f aca="false">P244+P240+P250+P235+P254</f>
        <v>-1618170.8</v>
      </c>
      <c r="Q234" s="40" t="n">
        <f aca="false">Q244+Q240+Q250+Q235+Q254</f>
        <v>27182572.2</v>
      </c>
      <c r="R234" s="41" t="n">
        <f aca="false">R244+R240+R250+R235+R254</f>
        <v>0</v>
      </c>
      <c r="S234" s="40" t="n">
        <f aca="false">S244+S240+S250+S235+S254</f>
        <v>30132969.2</v>
      </c>
      <c r="T234" s="41" t="n">
        <f aca="false">T244+T240+T250+T235+T254</f>
        <v>2950397</v>
      </c>
    </row>
    <row r="235" customFormat="false" ht="57" hidden="false" customHeight="true" outlineLevel="0" collapsed="false">
      <c r="A235" s="38" t="s">
        <v>201</v>
      </c>
      <c r="B235" s="46"/>
      <c r="C235" s="39"/>
      <c r="D235" s="39"/>
      <c r="E235" s="39" t="s">
        <v>202</v>
      </c>
      <c r="F235" s="39" t="s">
        <v>24</v>
      </c>
      <c r="G235" s="40" t="n">
        <f aca="false">G236</f>
        <v>1338800</v>
      </c>
      <c r="H235" s="41" t="n">
        <f aca="false">H236</f>
        <v>0</v>
      </c>
      <c r="I235" s="41" t="n">
        <f aca="false">I236</f>
        <v>0</v>
      </c>
      <c r="J235" s="41" t="n">
        <f aca="false">G235+H235+I235</f>
        <v>1338800</v>
      </c>
      <c r="K235" s="41" t="n">
        <f aca="false">K236</f>
        <v>0</v>
      </c>
      <c r="L235" s="41" t="n">
        <f aca="false">J235+K235</f>
        <v>1338800</v>
      </c>
      <c r="M235" s="41" t="n">
        <f aca="false">M236</f>
        <v>1338800</v>
      </c>
      <c r="N235" s="41" t="n">
        <f aca="false">N236</f>
        <v>0</v>
      </c>
      <c r="O235" s="41" t="n">
        <f aca="false">O236</f>
        <v>1338800</v>
      </c>
      <c r="P235" s="41" t="n">
        <f aca="false">P236</f>
        <v>0</v>
      </c>
      <c r="Q235" s="40" t="n">
        <f aca="false">Q236</f>
        <v>1338800</v>
      </c>
      <c r="R235" s="41" t="n">
        <f aca="false">R236</f>
        <v>0</v>
      </c>
      <c r="S235" s="40" t="n">
        <f aca="false">S236</f>
        <v>1338800</v>
      </c>
      <c r="T235" s="41" t="n">
        <f aca="false">T236</f>
        <v>0</v>
      </c>
    </row>
    <row r="236" customFormat="false" ht="52.5" hidden="false" customHeight="true" outlineLevel="0" collapsed="false">
      <c r="A236" s="38" t="s">
        <v>203</v>
      </c>
      <c r="B236" s="46"/>
      <c r="C236" s="39"/>
      <c r="D236" s="39"/>
      <c r="E236" s="39" t="s">
        <v>204</v>
      </c>
      <c r="F236" s="39" t="s">
        <v>24</v>
      </c>
      <c r="G236" s="40" t="n">
        <f aca="false">G237+G238</f>
        <v>1338800</v>
      </c>
      <c r="H236" s="41" t="n">
        <f aca="false">H237+H238</f>
        <v>0</v>
      </c>
      <c r="I236" s="41" t="n">
        <f aca="false">I237+I238</f>
        <v>0</v>
      </c>
      <c r="J236" s="41" t="n">
        <f aca="false">G236+H236+I236</f>
        <v>1338800</v>
      </c>
      <c r="K236" s="41" t="n">
        <f aca="false">K237+K238</f>
        <v>0</v>
      </c>
      <c r="L236" s="41" t="n">
        <f aca="false">J236+K236</f>
        <v>1338800</v>
      </c>
      <c r="M236" s="41" t="n">
        <f aca="false">M237+M238</f>
        <v>1338800</v>
      </c>
      <c r="N236" s="41" t="n">
        <f aca="false">N237+N238</f>
        <v>0</v>
      </c>
      <c r="O236" s="41" t="n">
        <f aca="false">O237+O238</f>
        <v>1338800</v>
      </c>
      <c r="P236" s="41" t="n">
        <f aca="false">P237+P238</f>
        <v>0</v>
      </c>
      <c r="Q236" s="40" t="n">
        <f aca="false">Q237+Q238</f>
        <v>1338800</v>
      </c>
      <c r="R236" s="41" t="n">
        <f aca="false">R237+R238</f>
        <v>0</v>
      </c>
      <c r="S236" s="40" t="n">
        <f aca="false">S237+S238</f>
        <v>1338800</v>
      </c>
      <c r="T236" s="41" t="n">
        <f aca="false">T237+T238</f>
        <v>0</v>
      </c>
    </row>
    <row r="237" customFormat="false" ht="81.75" hidden="false" customHeight="true" outlineLevel="0" collapsed="false">
      <c r="A237" s="42" t="s">
        <v>44</v>
      </c>
      <c r="B237" s="46"/>
      <c r="C237" s="39"/>
      <c r="D237" s="39"/>
      <c r="E237" s="39" t="s">
        <v>204</v>
      </c>
      <c r="F237" s="44" t="s">
        <v>45</v>
      </c>
      <c r="G237" s="40" t="n">
        <f aca="false">1307000</f>
        <v>1307000</v>
      </c>
      <c r="H237" s="41"/>
      <c r="I237" s="41"/>
      <c r="J237" s="41" t="n">
        <f aca="false">G237+H237+I237</f>
        <v>1307000</v>
      </c>
      <c r="K237" s="41"/>
      <c r="L237" s="41" t="n">
        <f aca="false">J237+K237</f>
        <v>1307000</v>
      </c>
      <c r="M237" s="41" t="n">
        <f aca="false">N237+L237</f>
        <v>1307000</v>
      </c>
      <c r="N237" s="41"/>
      <c r="O237" s="41" t="n">
        <f aca="false">P237+M237</f>
        <v>1307000</v>
      </c>
      <c r="P237" s="41"/>
      <c r="Q237" s="40" t="n">
        <f aca="false">R237+O237</f>
        <v>1307000</v>
      </c>
      <c r="R237" s="41"/>
      <c r="S237" s="40" t="n">
        <f aca="false">T237+Q237</f>
        <v>1307000</v>
      </c>
      <c r="T237" s="41" t="n">
        <f aca="false">-1307000+1307000</f>
        <v>0</v>
      </c>
    </row>
    <row r="238" customFormat="false" ht="31.5" hidden="false" customHeight="true" outlineLevel="0" collapsed="false">
      <c r="A238" s="42" t="s">
        <v>31</v>
      </c>
      <c r="B238" s="46"/>
      <c r="C238" s="39"/>
      <c r="D238" s="39"/>
      <c r="E238" s="39" t="s">
        <v>204</v>
      </c>
      <c r="F238" s="39" t="s">
        <v>32</v>
      </c>
      <c r="G238" s="40" t="n">
        <f aca="false">31800</f>
        <v>31800</v>
      </c>
      <c r="H238" s="41"/>
      <c r="I238" s="41"/>
      <c r="J238" s="41" t="n">
        <f aca="false">G238+H238+I238</f>
        <v>31800</v>
      </c>
      <c r="K238" s="41"/>
      <c r="L238" s="41" t="n">
        <f aca="false">J238+K238</f>
        <v>31800</v>
      </c>
      <c r="M238" s="41" t="n">
        <f aca="false">N238+L238</f>
        <v>31800</v>
      </c>
      <c r="N238" s="41"/>
      <c r="O238" s="41" t="n">
        <f aca="false">P238+M238</f>
        <v>31800</v>
      </c>
      <c r="P238" s="41"/>
      <c r="Q238" s="40" t="n">
        <f aca="false">R238+O238</f>
        <v>31800</v>
      </c>
      <c r="R238" s="41"/>
      <c r="S238" s="40" t="n">
        <f aca="false">T238+Q238</f>
        <v>31800</v>
      </c>
      <c r="T238" s="41" t="n">
        <f aca="false">-31800+31800</f>
        <v>0</v>
      </c>
    </row>
    <row r="239" customFormat="false" ht="31.5" hidden="false" customHeight="true" outlineLevel="0" collapsed="false">
      <c r="A239" s="38"/>
      <c r="B239" s="46"/>
      <c r="C239" s="39"/>
      <c r="D239" s="39"/>
      <c r="E239" s="39"/>
      <c r="F239" s="39"/>
      <c r="G239" s="40"/>
      <c r="H239" s="41"/>
      <c r="I239" s="41"/>
      <c r="J239" s="41"/>
      <c r="K239" s="41"/>
      <c r="L239" s="41"/>
      <c r="M239" s="41"/>
      <c r="N239" s="41"/>
      <c r="O239" s="41"/>
      <c r="P239" s="41"/>
      <c r="Q239" s="40"/>
      <c r="R239" s="41"/>
      <c r="S239" s="40"/>
      <c r="T239" s="41"/>
    </row>
    <row r="240" customFormat="false" ht="31.5" hidden="false" customHeight="true" outlineLevel="0" collapsed="false">
      <c r="A240" s="38" t="s">
        <v>205</v>
      </c>
      <c r="B240" s="46"/>
      <c r="C240" s="39"/>
      <c r="D240" s="39"/>
      <c r="E240" s="39" t="s">
        <v>206</v>
      </c>
      <c r="F240" s="39" t="s">
        <v>24</v>
      </c>
      <c r="G240" s="40" t="n">
        <f aca="false">G241</f>
        <v>14579245</v>
      </c>
      <c r="H240" s="41" t="n">
        <f aca="false">H241</f>
        <v>0</v>
      </c>
      <c r="I240" s="41" t="n">
        <f aca="false">I241</f>
        <v>0</v>
      </c>
      <c r="J240" s="41" t="n">
        <f aca="false">G240+H240+I240</f>
        <v>14579245</v>
      </c>
      <c r="K240" s="41" t="n">
        <f aca="false">K241</f>
        <v>0</v>
      </c>
      <c r="L240" s="41" t="n">
        <f aca="false">J240+K240</f>
        <v>14579245</v>
      </c>
      <c r="M240" s="41" t="n">
        <f aca="false">M241</f>
        <v>14579245</v>
      </c>
      <c r="N240" s="41" t="n">
        <f aca="false">N241</f>
        <v>0</v>
      </c>
      <c r="O240" s="41" t="n">
        <f aca="false">O241</f>
        <v>11968507</v>
      </c>
      <c r="P240" s="41" t="n">
        <f aca="false">P241</f>
        <v>-2610738</v>
      </c>
      <c r="Q240" s="40" t="n">
        <f aca="false">Q241</f>
        <v>11968507</v>
      </c>
      <c r="R240" s="41" t="n">
        <f aca="false">R241</f>
        <v>0</v>
      </c>
      <c r="S240" s="40" t="n">
        <f aca="false">S241</f>
        <v>11968507</v>
      </c>
      <c r="T240" s="41" t="n">
        <f aca="false">T241</f>
        <v>0</v>
      </c>
    </row>
    <row r="241" customFormat="false" ht="46.5" hidden="false" customHeight="false" outlineLevel="0" collapsed="false">
      <c r="A241" s="38" t="s">
        <v>207</v>
      </c>
      <c r="B241" s="46"/>
      <c r="C241" s="39"/>
      <c r="D241" s="39"/>
      <c r="E241" s="39" t="s">
        <v>208</v>
      </c>
      <c r="F241" s="39" t="s">
        <v>24</v>
      </c>
      <c r="G241" s="40" t="n">
        <f aca="false">G242</f>
        <v>14579245</v>
      </c>
      <c r="H241" s="41" t="n">
        <f aca="false">H242</f>
        <v>0</v>
      </c>
      <c r="I241" s="41" t="n">
        <f aca="false">I242</f>
        <v>0</v>
      </c>
      <c r="J241" s="41" t="n">
        <f aca="false">G241+H241+I241</f>
        <v>14579245</v>
      </c>
      <c r="K241" s="41" t="n">
        <f aca="false">K242</f>
        <v>0</v>
      </c>
      <c r="L241" s="41" t="n">
        <f aca="false">J241+K241</f>
        <v>14579245</v>
      </c>
      <c r="M241" s="41" t="n">
        <f aca="false">M242</f>
        <v>14579245</v>
      </c>
      <c r="N241" s="41" t="n">
        <f aca="false">N242</f>
        <v>0</v>
      </c>
      <c r="O241" s="41" t="n">
        <f aca="false">O242</f>
        <v>11968507</v>
      </c>
      <c r="P241" s="41" t="n">
        <f aca="false">P242</f>
        <v>-2610738</v>
      </c>
      <c r="Q241" s="40" t="n">
        <f aca="false">Q242</f>
        <v>11968507</v>
      </c>
      <c r="R241" s="41" t="n">
        <f aca="false">R242</f>
        <v>0</v>
      </c>
      <c r="S241" s="40" t="n">
        <f aca="false">S242</f>
        <v>11968507</v>
      </c>
      <c r="T241" s="41" t="n">
        <f aca="false">T242</f>
        <v>0</v>
      </c>
    </row>
    <row r="242" customFormat="false" ht="31.5" hidden="false" customHeight="true" outlineLevel="0" collapsed="false">
      <c r="A242" s="38" t="s">
        <v>143</v>
      </c>
      <c r="B242" s="46"/>
      <c r="C242" s="39"/>
      <c r="D242" s="39"/>
      <c r="E242" s="39" t="s">
        <v>208</v>
      </c>
      <c r="F242" s="39" t="s">
        <v>144</v>
      </c>
      <c r="G242" s="40" t="n">
        <v>14579245</v>
      </c>
      <c r="H242" s="41"/>
      <c r="I242" s="41"/>
      <c r="J242" s="41" t="n">
        <f aca="false">G242+H242+I242</f>
        <v>14579245</v>
      </c>
      <c r="K242" s="41"/>
      <c r="L242" s="41" t="n">
        <f aca="false">J242+K242</f>
        <v>14579245</v>
      </c>
      <c r="M242" s="41" t="n">
        <f aca="false">N242+L242</f>
        <v>14579245</v>
      </c>
      <c r="N242" s="41"/>
      <c r="O242" s="41" t="n">
        <f aca="false">P242+M242</f>
        <v>11968507</v>
      </c>
      <c r="P242" s="41" t="n">
        <v>-2610738</v>
      </c>
      <c r="Q242" s="40" t="n">
        <f aca="false">R242+O242</f>
        <v>11968507</v>
      </c>
      <c r="R242" s="41"/>
      <c r="S242" s="40" t="n">
        <f aca="false">T242+Q242</f>
        <v>11968507</v>
      </c>
      <c r="T242" s="41"/>
    </row>
    <row r="243" customFormat="false" ht="31.5" hidden="false" customHeight="true" outlineLevel="0" collapsed="false">
      <c r="A243" s="38"/>
      <c r="B243" s="46"/>
      <c r="C243" s="39"/>
      <c r="D243" s="39"/>
      <c r="E243" s="39"/>
      <c r="F243" s="39"/>
      <c r="G243" s="40"/>
      <c r="H243" s="41"/>
      <c r="I243" s="41"/>
      <c r="J243" s="41"/>
      <c r="K243" s="41"/>
      <c r="L243" s="41"/>
      <c r="M243" s="41"/>
      <c r="N243" s="41"/>
      <c r="O243" s="41"/>
      <c r="P243" s="41"/>
      <c r="Q243" s="40"/>
      <c r="R243" s="41"/>
      <c r="S243" s="40"/>
      <c r="T243" s="41"/>
    </row>
    <row r="244" customFormat="false" ht="58.5" hidden="false" customHeight="true" outlineLevel="0" collapsed="false">
      <c r="A244" s="38" t="s">
        <v>209</v>
      </c>
      <c r="B244" s="46"/>
      <c r="C244" s="39"/>
      <c r="D244" s="39"/>
      <c r="E244" s="39" t="s">
        <v>210</v>
      </c>
      <c r="F244" s="39" t="s">
        <v>24</v>
      </c>
      <c r="G244" s="40" t="n">
        <f aca="false">G245</f>
        <v>789674</v>
      </c>
      <c r="H244" s="41" t="n">
        <f aca="false">H245</f>
        <v>0</v>
      </c>
      <c r="I244" s="41" t="n">
        <f aca="false">I245</f>
        <v>0</v>
      </c>
      <c r="J244" s="41" t="n">
        <f aca="false">G244+H244+I244</f>
        <v>789674</v>
      </c>
      <c r="K244" s="41" t="n">
        <f aca="false">K245</f>
        <v>0</v>
      </c>
      <c r="L244" s="41" t="n">
        <f aca="false">J244+K244</f>
        <v>789674</v>
      </c>
      <c r="M244" s="41" t="n">
        <f aca="false">M245</f>
        <v>789674</v>
      </c>
      <c r="N244" s="41" t="n">
        <f aca="false">N245</f>
        <v>0</v>
      </c>
      <c r="O244" s="41" t="n">
        <f aca="false">O245</f>
        <v>1182697.2</v>
      </c>
      <c r="P244" s="41" t="n">
        <f aca="false">P245</f>
        <v>393023.2</v>
      </c>
      <c r="Q244" s="40" t="n">
        <f aca="false">Q245</f>
        <v>1182697.2</v>
      </c>
      <c r="R244" s="41" t="n">
        <f aca="false">R245</f>
        <v>0</v>
      </c>
      <c r="S244" s="40" t="n">
        <f aca="false">S245</f>
        <v>1182697.2</v>
      </c>
      <c r="T244" s="41" t="n">
        <f aca="false">T245</f>
        <v>0</v>
      </c>
    </row>
    <row r="245" customFormat="false" ht="50.25" hidden="false" customHeight="true" outlineLevel="0" collapsed="false">
      <c r="A245" s="38" t="s">
        <v>211</v>
      </c>
      <c r="B245" s="46" t="s">
        <v>104</v>
      </c>
      <c r="C245" s="39" t="s">
        <v>136</v>
      </c>
      <c r="D245" s="39" t="s">
        <v>137</v>
      </c>
      <c r="E245" s="39" t="s">
        <v>212</v>
      </c>
      <c r="F245" s="39" t="s">
        <v>24</v>
      </c>
      <c r="G245" s="40" t="n">
        <f aca="false">G247+G246+G248</f>
        <v>789674</v>
      </c>
      <c r="H245" s="41" t="n">
        <f aca="false">H247+H246+H248</f>
        <v>0</v>
      </c>
      <c r="I245" s="41" t="n">
        <f aca="false">I247+I246+I248</f>
        <v>0</v>
      </c>
      <c r="J245" s="41" t="n">
        <f aca="false">G245+H245+I245</f>
        <v>789674</v>
      </c>
      <c r="K245" s="41" t="n">
        <f aca="false">K247+K246+K248</f>
        <v>0</v>
      </c>
      <c r="L245" s="41" t="n">
        <f aca="false">J245+K245</f>
        <v>789674</v>
      </c>
      <c r="M245" s="41" t="n">
        <f aca="false">M247+M246+M248</f>
        <v>789674</v>
      </c>
      <c r="N245" s="41" t="n">
        <f aca="false">N247+N246+N248</f>
        <v>0</v>
      </c>
      <c r="O245" s="41" t="n">
        <f aca="false">O247+O246+O248</f>
        <v>1182697.2</v>
      </c>
      <c r="P245" s="41" t="n">
        <f aca="false">P247+P246+P248</f>
        <v>393023.2</v>
      </c>
      <c r="Q245" s="40" t="n">
        <f aca="false">Q247+Q246+Q248</f>
        <v>1182697.2</v>
      </c>
      <c r="R245" s="41" t="n">
        <f aca="false">R247+R246+R248</f>
        <v>0</v>
      </c>
      <c r="S245" s="40" t="n">
        <f aca="false">S247+S246+S248</f>
        <v>1182697.2</v>
      </c>
      <c r="T245" s="41" t="n">
        <f aca="false">T247+T246+T248</f>
        <v>0</v>
      </c>
    </row>
    <row r="246" customFormat="false" ht="21" hidden="true" customHeight="true" outlineLevel="0" collapsed="false">
      <c r="A246" s="42" t="s">
        <v>31</v>
      </c>
      <c r="B246" s="46"/>
      <c r="C246" s="39"/>
      <c r="D246" s="39"/>
      <c r="E246" s="39" t="s">
        <v>212</v>
      </c>
      <c r="F246" s="39" t="s">
        <v>32</v>
      </c>
      <c r="G246" s="40"/>
      <c r="H246" s="41"/>
      <c r="I246" s="41"/>
      <c r="J246" s="41" t="n">
        <f aca="false">G246+H246+I246</f>
        <v>0</v>
      </c>
      <c r="K246" s="41"/>
      <c r="L246" s="41" t="n">
        <f aca="false">J246+K246</f>
        <v>0</v>
      </c>
      <c r="M246" s="41" t="n">
        <f aca="false">K246+L246</f>
        <v>0</v>
      </c>
      <c r="N246" s="41" t="n">
        <f aca="false">L246+M246</f>
        <v>0</v>
      </c>
      <c r="O246" s="41" t="n">
        <f aca="false">M246+N246</f>
        <v>0</v>
      </c>
      <c r="P246" s="41" t="n">
        <f aca="false">N246+O246</f>
        <v>0</v>
      </c>
      <c r="Q246" s="40" t="n">
        <f aca="false">O246+P246</f>
        <v>0</v>
      </c>
      <c r="R246" s="41" t="n">
        <f aca="false">P246+Q246</f>
        <v>0</v>
      </c>
      <c r="S246" s="40" t="n">
        <f aca="false">Q246+R246</f>
        <v>0</v>
      </c>
      <c r="T246" s="41" t="n">
        <f aca="false">R246+S246</f>
        <v>0</v>
      </c>
    </row>
    <row r="247" customFormat="false" ht="28.5" hidden="true" customHeight="true" outlineLevel="0" collapsed="false">
      <c r="A247" s="38" t="s">
        <v>143</v>
      </c>
      <c r="B247" s="46" t="s">
        <v>104</v>
      </c>
      <c r="C247" s="39" t="s">
        <v>136</v>
      </c>
      <c r="D247" s="39" t="s">
        <v>137</v>
      </c>
      <c r="E247" s="39" t="s">
        <v>212</v>
      </c>
      <c r="F247" s="39" t="s">
        <v>144</v>
      </c>
      <c r="G247" s="40"/>
      <c r="H247" s="41"/>
      <c r="I247" s="41"/>
      <c r="J247" s="41" t="n">
        <f aca="false">G247+H247+I247</f>
        <v>0</v>
      </c>
      <c r="K247" s="41"/>
      <c r="L247" s="41" t="n">
        <f aca="false">J247+K247</f>
        <v>0</v>
      </c>
      <c r="M247" s="41" t="n">
        <f aca="false">K247+L247</f>
        <v>0</v>
      </c>
      <c r="N247" s="41" t="n">
        <f aca="false">L247+M247</f>
        <v>0</v>
      </c>
      <c r="O247" s="41" t="n">
        <f aca="false">M247+N247</f>
        <v>0</v>
      </c>
      <c r="P247" s="41" t="n">
        <f aca="false">N247+O247</f>
        <v>0</v>
      </c>
      <c r="Q247" s="40" t="n">
        <f aca="false">O247+P247</f>
        <v>0</v>
      </c>
      <c r="R247" s="41" t="n">
        <f aca="false">P247+Q247</f>
        <v>0</v>
      </c>
      <c r="S247" s="40" t="n">
        <f aca="false">Q247+R247</f>
        <v>0</v>
      </c>
      <c r="T247" s="41" t="n">
        <f aca="false">R247+S247</f>
        <v>0</v>
      </c>
    </row>
    <row r="248" customFormat="false" ht="39.75" hidden="false" customHeight="true" outlineLevel="0" collapsed="false">
      <c r="A248" s="38" t="s">
        <v>33</v>
      </c>
      <c r="B248" s="46"/>
      <c r="C248" s="39"/>
      <c r="D248" s="39"/>
      <c r="E248" s="39" t="s">
        <v>212</v>
      </c>
      <c r="F248" s="39" t="s">
        <v>34</v>
      </c>
      <c r="G248" s="40" t="n">
        <v>789674</v>
      </c>
      <c r="H248" s="41"/>
      <c r="I248" s="41"/>
      <c r="J248" s="41" t="n">
        <f aca="false">G248+H248+I248</f>
        <v>789674</v>
      </c>
      <c r="K248" s="41"/>
      <c r="L248" s="41" t="n">
        <f aca="false">J248+K248</f>
        <v>789674</v>
      </c>
      <c r="M248" s="41" t="n">
        <f aca="false">N248+L248</f>
        <v>789674</v>
      </c>
      <c r="N248" s="41"/>
      <c r="O248" s="41" t="n">
        <f aca="false">P248+M248</f>
        <v>1182697.2</v>
      </c>
      <c r="P248" s="41" t="n">
        <v>393023.2</v>
      </c>
      <c r="Q248" s="40" t="n">
        <f aca="false">R248+O248</f>
        <v>1182697.2</v>
      </c>
      <c r="R248" s="41"/>
      <c r="S248" s="40" t="n">
        <f aca="false">T248+Q248</f>
        <v>1182697.2</v>
      </c>
      <c r="T248" s="41"/>
    </row>
    <row r="249" customFormat="false" ht="24.75" hidden="false" customHeight="true" outlineLevel="0" collapsed="false">
      <c r="A249" s="38"/>
      <c r="B249" s="46"/>
      <c r="C249" s="39"/>
      <c r="D249" s="39"/>
      <c r="E249" s="39"/>
      <c r="F249" s="39"/>
      <c r="G249" s="40"/>
      <c r="H249" s="41"/>
      <c r="I249" s="41"/>
      <c r="J249" s="41"/>
      <c r="K249" s="41"/>
      <c r="L249" s="41"/>
      <c r="M249" s="41"/>
      <c r="N249" s="41"/>
      <c r="O249" s="41"/>
      <c r="P249" s="41"/>
      <c r="Q249" s="40"/>
      <c r="R249" s="41"/>
      <c r="S249" s="40"/>
      <c r="T249" s="41"/>
    </row>
    <row r="250" customFormat="false" ht="78" hidden="false" customHeight="true" outlineLevel="0" collapsed="false">
      <c r="A250" s="38" t="s">
        <v>213</v>
      </c>
      <c r="B250" s="43"/>
      <c r="C250" s="43"/>
      <c r="D250" s="43"/>
      <c r="E250" s="39" t="s">
        <v>214</v>
      </c>
      <c r="F250" s="39" t="s">
        <v>24</v>
      </c>
      <c r="G250" s="40" t="n">
        <f aca="false">G251</f>
        <v>291438</v>
      </c>
      <c r="H250" s="41" t="n">
        <f aca="false">H251</f>
        <v>0</v>
      </c>
      <c r="I250" s="41" t="n">
        <f aca="false">I251</f>
        <v>0</v>
      </c>
      <c r="J250" s="41" t="n">
        <f aca="false">G250+H250+I250</f>
        <v>291438</v>
      </c>
      <c r="K250" s="41" t="n">
        <f aca="false">K251</f>
        <v>0</v>
      </c>
      <c r="L250" s="41" t="n">
        <f aca="false">J250+K250</f>
        <v>291438</v>
      </c>
      <c r="M250" s="41" t="n">
        <f aca="false">M251</f>
        <v>291438</v>
      </c>
      <c r="N250" s="41" t="n">
        <f aca="false">N251</f>
        <v>0</v>
      </c>
      <c r="O250" s="41" t="n">
        <f aca="false">O251</f>
        <v>890982</v>
      </c>
      <c r="P250" s="41" t="n">
        <f aca="false">P251</f>
        <v>599544</v>
      </c>
      <c r="Q250" s="40" t="n">
        <f aca="false">Q251</f>
        <v>890982</v>
      </c>
      <c r="R250" s="41" t="n">
        <f aca="false">R251</f>
        <v>0</v>
      </c>
      <c r="S250" s="40" t="n">
        <f aca="false">S251</f>
        <v>890982</v>
      </c>
      <c r="T250" s="41" t="n">
        <f aca="false">T251</f>
        <v>0</v>
      </c>
    </row>
    <row r="251" customFormat="false" ht="42" hidden="false" customHeight="true" outlineLevel="0" collapsed="false">
      <c r="A251" s="38" t="s">
        <v>123</v>
      </c>
      <c r="B251" s="43"/>
      <c r="C251" s="43"/>
      <c r="D251" s="43"/>
      <c r="E251" s="39" t="s">
        <v>215</v>
      </c>
      <c r="F251" s="39" t="s">
        <v>24</v>
      </c>
      <c r="G251" s="40" t="n">
        <f aca="false">G252</f>
        <v>291438</v>
      </c>
      <c r="H251" s="41" t="n">
        <f aca="false">H252</f>
        <v>0</v>
      </c>
      <c r="I251" s="41" t="n">
        <f aca="false">I252</f>
        <v>0</v>
      </c>
      <c r="J251" s="41" t="n">
        <f aca="false">G251+H251+I251</f>
        <v>291438</v>
      </c>
      <c r="K251" s="41" t="n">
        <f aca="false">K252</f>
        <v>0</v>
      </c>
      <c r="L251" s="41" t="n">
        <f aca="false">J251+K251</f>
        <v>291438</v>
      </c>
      <c r="M251" s="41" t="n">
        <f aca="false">M252</f>
        <v>291438</v>
      </c>
      <c r="N251" s="41" t="n">
        <f aca="false">N252</f>
        <v>0</v>
      </c>
      <c r="O251" s="41" t="n">
        <f aca="false">O252</f>
        <v>890982</v>
      </c>
      <c r="P251" s="41" t="n">
        <f aca="false">P252</f>
        <v>599544</v>
      </c>
      <c r="Q251" s="40" t="n">
        <f aca="false">Q252</f>
        <v>890982</v>
      </c>
      <c r="R251" s="41" t="n">
        <f aca="false">R252</f>
        <v>0</v>
      </c>
      <c r="S251" s="40" t="n">
        <f aca="false">S252</f>
        <v>890982</v>
      </c>
      <c r="T251" s="41" t="n">
        <f aca="false">T252</f>
        <v>0</v>
      </c>
    </row>
    <row r="252" customFormat="false" ht="87.75" hidden="false" customHeight="true" outlineLevel="0" collapsed="false">
      <c r="A252" s="38" t="s">
        <v>44</v>
      </c>
      <c r="B252" s="43"/>
      <c r="C252" s="43"/>
      <c r="D252" s="43"/>
      <c r="E252" s="39" t="s">
        <v>215</v>
      </c>
      <c r="F252" s="39" t="s">
        <v>45</v>
      </c>
      <c r="G252" s="40" t="n">
        <v>291438</v>
      </c>
      <c r="H252" s="41"/>
      <c r="I252" s="41"/>
      <c r="J252" s="41" t="n">
        <f aca="false">G252+H252+I252</f>
        <v>291438</v>
      </c>
      <c r="K252" s="41"/>
      <c r="L252" s="41" t="n">
        <f aca="false">J252+K252</f>
        <v>291438</v>
      </c>
      <c r="M252" s="41" t="n">
        <f aca="false">N252+L252</f>
        <v>291438</v>
      </c>
      <c r="N252" s="41"/>
      <c r="O252" s="41" t="n">
        <f aca="false">P252+M252</f>
        <v>890982</v>
      </c>
      <c r="P252" s="41" t="n">
        <v>599544</v>
      </c>
      <c r="Q252" s="40" t="n">
        <f aca="false">R252+O252</f>
        <v>890982</v>
      </c>
      <c r="R252" s="41"/>
      <c r="S252" s="40" t="n">
        <f aca="false">T252+Q252</f>
        <v>890982</v>
      </c>
      <c r="T252" s="41" t="n">
        <f aca="false">-890982+890982</f>
        <v>0</v>
      </c>
    </row>
    <row r="253" customFormat="false" ht="28.5" hidden="false" customHeight="true" outlineLevel="0" collapsed="false">
      <c r="A253" s="38"/>
      <c r="B253" s="46"/>
      <c r="C253" s="39"/>
      <c r="D253" s="39"/>
      <c r="E253" s="39"/>
      <c r="F253" s="39"/>
      <c r="G253" s="40"/>
      <c r="H253" s="41"/>
      <c r="I253" s="41"/>
      <c r="J253" s="41"/>
      <c r="K253" s="41"/>
      <c r="L253" s="41"/>
      <c r="M253" s="41"/>
      <c r="N253" s="41"/>
      <c r="O253" s="41"/>
      <c r="P253" s="41"/>
      <c r="Q253" s="40"/>
      <c r="R253" s="41"/>
      <c r="S253" s="40"/>
      <c r="T253" s="41"/>
    </row>
    <row r="254" customFormat="false" ht="59.25" hidden="false" customHeight="true" outlineLevel="0" collapsed="false">
      <c r="A254" s="38" t="s">
        <v>216</v>
      </c>
      <c r="B254" s="46"/>
      <c r="C254" s="39"/>
      <c r="D254" s="39"/>
      <c r="E254" s="46" t="s">
        <v>217</v>
      </c>
      <c r="F254" s="46" t="s">
        <v>24</v>
      </c>
      <c r="G254" s="40" t="n">
        <f aca="false">G255</f>
        <v>11801586</v>
      </c>
      <c r="H254" s="41" t="n">
        <f aca="false">H255</f>
        <v>0</v>
      </c>
      <c r="I254" s="41" t="n">
        <f aca="false">I255</f>
        <v>0</v>
      </c>
      <c r="J254" s="41" t="n">
        <f aca="false">G254+H254+I254</f>
        <v>11801586</v>
      </c>
      <c r="K254" s="41" t="n">
        <f aca="false">K255</f>
        <v>0</v>
      </c>
      <c r="L254" s="41" t="n">
        <f aca="false">J254+K254</f>
        <v>11801586</v>
      </c>
      <c r="M254" s="41" t="n">
        <f aca="false">M255</f>
        <v>11801586</v>
      </c>
      <c r="N254" s="41" t="n">
        <f aca="false">N255</f>
        <v>0</v>
      </c>
      <c r="O254" s="41" t="n">
        <f aca="false">O255</f>
        <v>11801586</v>
      </c>
      <c r="P254" s="41" t="n">
        <f aca="false">P255</f>
        <v>0</v>
      </c>
      <c r="Q254" s="40" t="n">
        <f aca="false">Q255</f>
        <v>11801586</v>
      </c>
      <c r="R254" s="41" t="n">
        <f aca="false">R255</f>
        <v>0</v>
      </c>
      <c r="S254" s="40" t="n">
        <f aca="false">S255</f>
        <v>14751983</v>
      </c>
      <c r="T254" s="41" t="n">
        <f aca="false">T255</f>
        <v>2950397</v>
      </c>
    </row>
    <row r="255" customFormat="false" ht="82.5" hidden="false" customHeight="true" outlineLevel="0" collapsed="false">
      <c r="A255" s="38" t="s">
        <v>218</v>
      </c>
      <c r="B255" s="46"/>
      <c r="C255" s="39"/>
      <c r="D255" s="39"/>
      <c r="E255" s="46" t="s">
        <v>219</v>
      </c>
      <c r="F255" s="46" t="s">
        <v>24</v>
      </c>
      <c r="G255" s="40" t="n">
        <f aca="false">G258+G257</f>
        <v>11801586</v>
      </c>
      <c r="H255" s="41" t="n">
        <f aca="false">H258+H256+H257</f>
        <v>0</v>
      </c>
      <c r="I255" s="41" t="n">
        <f aca="false">I258+I256+I257</f>
        <v>0</v>
      </c>
      <c r="J255" s="41" t="n">
        <f aca="false">G255+H255+I255</f>
        <v>11801586</v>
      </c>
      <c r="K255" s="41" t="n">
        <f aca="false">K258+K256+K257</f>
        <v>0</v>
      </c>
      <c r="L255" s="41" t="n">
        <f aca="false">J255+K255</f>
        <v>11801586</v>
      </c>
      <c r="M255" s="41" t="n">
        <f aca="false">M258+M257</f>
        <v>11801586</v>
      </c>
      <c r="N255" s="41" t="n">
        <f aca="false">N258+N257</f>
        <v>0</v>
      </c>
      <c r="O255" s="41" t="n">
        <f aca="false">O258+O257+O256</f>
        <v>11801586</v>
      </c>
      <c r="P255" s="41" t="n">
        <f aca="false">P258+P257+P256</f>
        <v>0</v>
      </c>
      <c r="Q255" s="40" t="n">
        <f aca="false">Q258+Q257+Q256</f>
        <v>11801586</v>
      </c>
      <c r="R255" s="41" t="n">
        <f aca="false">R258+R257+R256</f>
        <v>0</v>
      </c>
      <c r="S255" s="40" t="n">
        <f aca="false">S258+S257+S256</f>
        <v>14751983</v>
      </c>
      <c r="T255" s="41" t="n">
        <f aca="false">T258+T257+T256</f>
        <v>2950397</v>
      </c>
    </row>
    <row r="256" customFormat="false" ht="84.75" hidden="false" customHeight="true" outlineLevel="0" collapsed="false">
      <c r="A256" s="38" t="s">
        <v>44</v>
      </c>
      <c r="B256" s="46"/>
      <c r="C256" s="39"/>
      <c r="D256" s="39"/>
      <c r="E256" s="46" t="s">
        <v>219</v>
      </c>
      <c r="F256" s="46" t="s">
        <v>45</v>
      </c>
      <c r="G256" s="40"/>
      <c r="H256" s="41"/>
      <c r="I256" s="41"/>
      <c r="J256" s="41" t="n">
        <f aca="false">G256+H256+I256</f>
        <v>0</v>
      </c>
      <c r="K256" s="41"/>
      <c r="L256" s="41" t="n">
        <f aca="false">J256+K256</f>
        <v>0</v>
      </c>
      <c r="M256" s="41" t="n">
        <f aca="false">K256+L256</f>
        <v>0</v>
      </c>
      <c r="N256" s="41" t="n">
        <f aca="false">L256+M256</f>
        <v>0</v>
      </c>
      <c r="O256" s="40" t="n">
        <f aca="false">P256+M256+87204+87204</f>
        <v>174407.6</v>
      </c>
      <c r="P256" s="41" t="n">
        <v>-0.4</v>
      </c>
      <c r="Q256" s="40" t="n">
        <f aca="false">R256+O256+87204+87204</f>
        <v>348815.6</v>
      </c>
      <c r="R256" s="41"/>
      <c r="S256" s="40" t="n">
        <f aca="false">T256+Q256+87204+87204</f>
        <v>566826</v>
      </c>
      <c r="T256" s="41" t="n">
        <f aca="false">21801.2+21801.2</f>
        <v>43602.4</v>
      </c>
    </row>
    <row r="257" customFormat="false" ht="60" hidden="false" customHeight="true" outlineLevel="0" collapsed="false">
      <c r="A257" s="42" t="s">
        <v>31</v>
      </c>
      <c r="B257" s="46"/>
      <c r="C257" s="39"/>
      <c r="D257" s="39"/>
      <c r="E257" s="46" t="s">
        <v>219</v>
      </c>
      <c r="F257" s="46" t="s">
        <v>32</v>
      </c>
      <c r="G257" s="40" t="n">
        <v>24000</v>
      </c>
      <c r="H257" s="41"/>
      <c r="I257" s="41"/>
      <c r="J257" s="41" t="n">
        <f aca="false">G257+H257+I257</f>
        <v>24000</v>
      </c>
      <c r="K257" s="41"/>
      <c r="L257" s="41" t="n">
        <f aca="false">J257+K257</f>
        <v>24000</v>
      </c>
      <c r="M257" s="41" t="n">
        <f aca="false">N257+L257</f>
        <v>24000</v>
      </c>
      <c r="N257" s="41"/>
      <c r="O257" s="41" t="n">
        <f aca="false">P257+M257</f>
        <v>24000</v>
      </c>
      <c r="P257" s="41"/>
      <c r="Q257" s="40" t="n">
        <f aca="false">R257+O257</f>
        <v>24000</v>
      </c>
      <c r="R257" s="41"/>
      <c r="S257" s="40" t="n">
        <f aca="false">T257+Q257</f>
        <v>30000</v>
      </c>
      <c r="T257" s="41" t="n">
        <f aca="false">6000</f>
        <v>6000</v>
      </c>
    </row>
    <row r="258" customFormat="false" ht="59.25" hidden="false" customHeight="true" outlineLevel="0" collapsed="false">
      <c r="A258" s="38" t="s">
        <v>220</v>
      </c>
      <c r="B258" s="46"/>
      <c r="C258" s="39"/>
      <c r="D258" s="39"/>
      <c r="E258" s="46" t="s">
        <v>219</v>
      </c>
      <c r="F258" s="46" t="s">
        <v>221</v>
      </c>
      <c r="G258" s="40" t="n">
        <f aca="false">11603178+174408</f>
        <v>11777586</v>
      </c>
      <c r="H258" s="41"/>
      <c r="I258" s="41"/>
      <c r="J258" s="41" t="n">
        <f aca="false">G258+H258+I258</f>
        <v>11777586</v>
      </c>
      <c r="K258" s="41"/>
      <c r="L258" s="41" t="n">
        <f aca="false">J258+K258</f>
        <v>11777586</v>
      </c>
      <c r="M258" s="41" t="n">
        <f aca="false">N258+L258</f>
        <v>11777586</v>
      </c>
      <c r="N258" s="41"/>
      <c r="O258" s="40" t="n">
        <f aca="false">P258+M258-87204-87204</f>
        <v>11603178.4</v>
      </c>
      <c r="P258" s="41" t="n">
        <v>0.4</v>
      </c>
      <c r="Q258" s="40" t="n">
        <f aca="false">R258+O258-87204-87204</f>
        <v>11428770.4</v>
      </c>
      <c r="R258" s="41"/>
      <c r="S258" s="40" t="n">
        <f aca="false">T258+Q258-87204-87204</f>
        <v>14155157</v>
      </c>
      <c r="T258" s="41" t="n">
        <f aca="false">2900794.6</f>
        <v>2900794.6</v>
      </c>
    </row>
    <row r="259" customFormat="false" ht="28.5" hidden="false" customHeight="true" outlineLevel="0" collapsed="false">
      <c r="A259" s="38"/>
      <c r="B259" s="46"/>
      <c r="C259" s="39"/>
      <c r="D259" s="39"/>
      <c r="E259" s="39"/>
      <c r="F259" s="39"/>
      <c r="G259" s="40"/>
      <c r="H259" s="41"/>
      <c r="I259" s="41"/>
      <c r="J259" s="41"/>
      <c r="K259" s="41"/>
      <c r="L259" s="41"/>
      <c r="M259" s="41"/>
      <c r="N259" s="41"/>
      <c r="O259" s="41"/>
      <c r="P259" s="41"/>
      <c r="Q259" s="40"/>
      <c r="R259" s="41"/>
      <c r="S259" s="40"/>
      <c r="T259" s="41"/>
    </row>
    <row r="260" s="49" customFormat="true" ht="54.75" hidden="false" customHeight="true" outlineLevel="0" collapsed="false">
      <c r="A260" s="34" t="s">
        <v>222</v>
      </c>
      <c r="B260" s="35"/>
      <c r="C260" s="37"/>
      <c r="D260" s="37"/>
      <c r="E260" s="54" t="s">
        <v>223</v>
      </c>
      <c r="F260" s="37" t="s">
        <v>24</v>
      </c>
      <c r="G260" s="28" t="n">
        <f aca="false">G261+G291+G406</f>
        <v>737009885</v>
      </c>
      <c r="H260" s="31" t="n">
        <f aca="false">H261+H291+H406</f>
        <v>0</v>
      </c>
      <c r="I260" s="31" t="n">
        <f aca="false">I261+I291+I406</f>
        <v>0</v>
      </c>
      <c r="J260" s="33" t="n">
        <f aca="false">G260+H260+I260</f>
        <v>737009885</v>
      </c>
      <c r="K260" s="31" t="n">
        <f aca="false">K261+K291+K406</f>
        <v>0</v>
      </c>
      <c r="L260" s="33" t="n">
        <f aca="false">J260+K260</f>
        <v>737009885</v>
      </c>
      <c r="M260" s="33" t="n">
        <f aca="false">M261+M291+M406</f>
        <v>737009885</v>
      </c>
      <c r="N260" s="33" t="n">
        <f aca="false">N261+N291+N406</f>
        <v>0</v>
      </c>
      <c r="O260" s="33" t="n">
        <f aca="false">O261+O291+O406</f>
        <v>785487738.16</v>
      </c>
      <c r="P260" s="33" t="n">
        <f aca="false">P261+P291+P406</f>
        <v>48477853.16</v>
      </c>
      <c r="Q260" s="32" t="n">
        <f aca="false">Q261+Q291+Q406</f>
        <v>785487738.16</v>
      </c>
      <c r="R260" s="33" t="n">
        <f aca="false">R261+R291+R406</f>
        <v>0</v>
      </c>
      <c r="S260" s="32" t="n">
        <f aca="false">S261+S291+S406</f>
        <v>804999967.65</v>
      </c>
      <c r="T260" s="33" t="n">
        <f aca="false">T261+T291+T406</f>
        <v>19512229.49</v>
      </c>
    </row>
    <row r="261" customFormat="false" ht="40.5" hidden="false" customHeight="true" outlineLevel="0" collapsed="false">
      <c r="A261" s="38" t="s">
        <v>224</v>
      </c>
      <c r="B261" s="46"/>
      <c r="C261" s="39"/>
      <c r="D261" s="39"/>
      <c r="E261" s="39" t="s">
        <v>225</v>
      </c>
      <c r="F261" s="39" t="s">
        <v>24</v>
      </c>
      <c r="G261" s="40" t="n">
        <f aca="false">+G262+G283+G287+G274</f>
        <v>36302788</v>
      </c>
      <c r="H261" s="41" t="n">
        <f aca="false">+H262+H283+H287+H274</f>
        <v>0</v>
      </c>
      <c r="I261" s="41" t="n">
        <f aca="false">+I262+I283+I287+I274</f>
        <v>0</v>
      </c>
      <c r="J261" s="41" t="n">
        <f aca="false">G261+H261+I261</f>
        <v>36302788</v>
      </c>
      <c r="K261" s="41" t="n">
        <f aca="false">+K262+K283+K287+K274</f>
        <v>0</v>
      </c>
      <c r="L261" s="41" t="n">
        <f aca="false">J261+K261</f>
        <v>36302788</v>
      </c>
      <c r="M261" s="41" t="n">
        <f aca="false">+M262+M283+M287+M274</f>
        <v>36302788</v>
      </c>
      <c r="N261" s="41" t="n">
        <f aca="false">+N262+N283+N287+N274</f>
        <v>0</v>
      </c>
      <c r="O261" s="41" t="n">
        <f aca="false">+O262+O283+O287+O274</f>
        <v>50271513.82</v>
      </c>
      <c r="P261" s="41" t="n">
        <f aca="false">+P262+P283+P287+P274</f>
        <v>13968725.82</v>
      </c>
      <c r="Q261" s="40" t="n">
        <f aca="false">+Q262+Q283+Q287+Q274</f>
        <v>50271513.82</v>
      </c>
      <c r="R261" s="41" t="n">
        <f aca="false">+R262+R283+R287+R274</f>
        <v>0</v>
      </c>
      <c r="S261" s="40" t="n">
        <f aca="false">+S262+S283+S287+S274</f>
        <v>50490513.82</v>
      </c>
      <c r="T261" s="41" t="n">
        <f aca="false">+T262+T283+T287+T274</f>
        <v>219000</v>
      </c>
    </row>
    <row r="262" customFormat="false" ht="45" hidden="false" customHeight="true" outlineLevel="0" collapsed="false">
      <c r="A262" s="38" t="s">
        <v>226</v>
      </c>
      <c r="B262" s="46"/>
      <c r="C262" s="39"/>
      <c r="D262" s="39"/>
      <c r="E262" s="39" t="s">
        <v>227</v>
      </c>
      <c r="F262" s="44" t="s">
        <v>24</v>
      </c>
      <c r="G262" s="40" t="n">
        <f aca="false">G263+G268</f>
        <v>30655639</v>
      </c>
      <c r="H262" s="41" t="n">
        <f aca="false">H263+H268+H271</f>
        <v>0</v>
      </c>
      <c r="I262" s="41" t="n">
        <f aca="false">I263+I268+I271</f>
        <v>0</v>
      </c>
      <c r="J262" s="41" t="n">
        <f aca="false">G262+H262+I262</f>
        <v>30655639</v>
      </c>
      <c r="K262" s="41" t="n">
        <f aca="false">K263+K268+K271</f>
        <v>0</v>
      </c>
      <c r="L262" s="41" t="n">
        <f aca="false">J262+K262</f>
        <v>30655639</v>
      </c>
      <c r="M262" s="41" t="n">
        <f aca="false">M263+M268</f>
        <v>30655639</v>
      </c>
      <c r="N262" s="41" t="n">
        <f aca="false">N263+N268</f>
        <v>0</v>
      </c>
      <c r="O262" s="41" t="n">
        <f aca="false">O263+O268</f>
        <v>42000011.87</v>
      </c>
      <c r="P262" s="41" t="n">
        <f aca="false">P263+P268</f>
        <v>11344372.87</v>
      </c>
      <c r="Q262" s="40" t="n">
        <f aca="false">Q263+Q268</f>
        <v>42000011.87</v>
      </c>
      <c r="R262" s="41" t="n">
        <f aca="false">R263+R268</f>
        <v>0</v>
      </c>
      <c r="S262" s="40" t="n">
        <f aca="false">S263+S268</f>
        <v>42219011.87</v>
      </c>
      <c r="T262" s="41" t="n">
        <f aca="false">T263+T268</f>
        <v>219000</v>
      </c>
    </row>
    <row r="263" customFormat="false" ht="39" hidden="false" customHeight="true" outlineLevel="0" collapsed="false">
      <c r="A263" s="38" t="s">
        <v>42</v>
      </c>
      <c r="B263" s="46"/>
      <c r="C263" s="39"/>
      <c r="D263" s="39"/>
      <c r="E263" s="39" t="s">
        <v>228</v>
      </c>
      <c r="F263" s="44" t="s">
        <v>24</v>
      </c>
      <c r="G263" s="40" t="n">
        <f aca="false">G264+G265+G266</f>
        <v>30655639</v>
      </c>
      <c r="H263" s="41" t="n">
        <f aca="false">H264+H265+H266</f>
        <v>0</v>
      </c>
      <c r="I263" s="41" t="n">
        <f aca="false">I264+I265+I266</f>
        <v>0</v>
      </c>
      <c r="J263" s="41" t="n">
        <f aca="false">G263+H263+I263</f>
        <v>30655639</v>
      </c>
      <c r="K263" s="41" t="n">
        <f aca="false">K264+K265+K266</f>
        <v>0</v>
      </c>
      <c r="L263" s="41" t="n">
        <f aca="false">J263+K263</f>
        <v>30655639</v>
      </c>
      <c r="M263" s="41" t="n">
        <f aca="false">M264+M265+M266</f>
        <v>30655639</v>
      </c>
      <c r="N263" s="41" t="n">
        <f aca="false">N264+N265+N266</f>
        <v>0</v>
      </c>
      <c r="O263" s="41" t="n">
        <f aca="false">O264+O265+O266</f>
        <v>42000011.87</v>
      </c>
      <c r="P263" s="41" t="n">
        <f aca="false">P264+P265+P266</f>
        <v>11344372.87</v>
      </c>
      <c r="Q263" s="40" t="n">
        <f aca="false">Q264+Q265+Q266</f>
        <v>42000011.87</v>
      </c>
      <c r="R263" s="41" t="n">
        <f aca="false">R264+R265+R266</f>
        <v>0</v>
      </c>
      <c r="S263" s="40" t="n">
        <f aca="false">S264+S265+S266</f>
        <v>42219011.87</v>
      </c>
      <c r="T263" s="41" t="n">
        <f aca="false">T264+T265+T266</f>
        <v>219000</v>
      </c>
    </row>
    <row r="264" customFormat="false" ht="78.75" hidden="false" customHeight="true" outlineLevel="0" collapsed="false">
      <c r="A264" s="42" t="s">
        <v>44</v>
      </c>
      <c r="B264" s="46"/>
      <c r="C264" s="39"/>
      <c r="D264" s="39"/>
      <c r="E264" s="39" t="s">
        <v>228</v>
      </c>
      <c r="F264" s="44" t="s">
        <v>45</v>
      </c>
      <c r="G264" s="40" t="n">
        <v>27648387</v>
      </c>
      <c r="H264" s="41"/>
      <c r="I264" s="41"/>
      <c r="J264" s="41" t="n">
        <f aca="false">G264+H264+I264</f>
        <v>27648387</v>
      </c>
      <c r="K264" s="41"/>
      <c r="L264" s="41" t="n">
        <f aca="false">J264+K264</f>
        <v>27648387</v>
      </c>
      <c r="M264" s="41" t="n">
        <f aca="false">N264+L264</f>
        <v>27648387</v>
      </c>
      <c r="N264" s="41"/>
      <c r="O264" s="41" t="n">
        <f aca="false">P264+M264</f>
        <v>37138636.08</v>
      </c>
      <c r="P264" s="41" t="n">
        <v>9490249.08</v>
      </c>
      <c r="Q264" s="40" t="n">
        <f aca="false">R264+O264</f>
        <v>37138636.08</v>
      </c>
      <c r="R264" s="41"/>
      <c r="S264" s="40" t="n">
        <f aca="false">T264+Q264</f>
        <v>37138636.08</v>
      </c>
      <c r="T264" s="41"/>
    </row>
    <row r="265" customFormat="false" ht="35.25" hidden="false" customHeight="true" outlineLevel="0" collapsed="false">
      <c r="A265" s="42" t="s">
        <v>31</v>
      </c>
      <c r="B265" s="46"/>
      <c r="C265" s="39"/>
      <c r="D265" s="39"/>
      <c r="E265" s="39" t="s">
        <v>228</v>
      </c>
      <c r="F265" s="44" t="s">
        <v>32</v>
      </c>
      <c r="G265" s="40" t="n">
        <v>3005147</v>
      </c>
      <c r="H265" s="41"/>
      <c r="I265" s="41"/>
      <c r="J265" s="41" t="n">
        <f aca="false">G265+H265+I265</f>
        <v>3005147</v>
      </c>
      <c r="K265" s="41"/>
      <c r="L265" s="41" t="n">
        <f aca="false">J265+K265</f>
        <v>3005147</v>
      </c>
      <c r="M265" s="41" t="n">
        <f aca="false">N265+L265</f>
        <v>3005147</v>
      </c>
      <c r="N265" s="41"/>
      <c r="O265" s="41" t="n">
        <f aca="false">P265+M265</f>
        <v>4859270.79</v>
      </c>
      <c r="P265" s="41" t="n">
        <v>1854123.79</v>
      </c>
      <c r="Q265" s="40" t="n">
        <f aca="false">R265+O265</f>
        <v>4859270.79</v>
      </c>
      <c r="R265" s="41"/>
      <c r="S265" s="40" t="n">
        <f aca="false">T265+Q265</f>
        <v>5078270.79</v>
      </c>
      <c r="T265" s="41" t="n">
        <f aca="false">219000</f>
        <v>219000</v>
      </c>
    </row>
    <row r="266" customFormat="false" ht="30.75" hidden="false" customHeight="true" outlineLevel="0" collapsed="false">
      <c r="A266" s="42" t="s">
        <v>46</v>
      </c>
      <c r="B266" s="46"/>
      <c r="C266" s="39"/>
      <c r="D266" s="39"/>
      <c r="E266" s="39" t="s">
        <v>228</v>
      </c>
      <c r="F266" s="44" t="s">
        <v>50</v>
      </c>
      <c r="G266" s="40" t="n">
        <v>2105</v>
      </c>
      <c r="H266" s="41"/>
      <c r="I266" s="41"/>
      <c r="J266" s="41" t="n">
        <f aca="false">G266+H266+I266</f>
        <v>2105</v>
      </c>
      <c r="K266" s="41"/>
      <c r="L266" s="41" t="n">
        <f aca="false">J266+K266</f>
        <v>2105</v>
      </c>
      <c r="M266" s="41" t="n">
        <f aca="false">N266+L266</f>
        <v>2105</v>
      </c>
      <c r="N266" s="41"/>
      <c r="O266" s="41" t="n">
        <f aca="false">P266+M266</f>
        <v>2105</v>
      </c>
      <c r="P266" s="41"/>
      <c r="Q266" s="40" t="n">
        <f aca="false">R266+O266</f>
        <v>2105</v>
      </c>
      <c r="R266" s="41"/>
      <c r="S266" s="40" t="n">
        <f aca="false">T266+Q266</f>
        <v>2105</v>
      </c>
      <c r="T266" s="41"/>
    </row>
    <row r="267" customFormat="false" ht="18.75" hidden="true" customHeight="true" outlineLevel="0" collapsed="false">
      <c r="A267" s="42"/>
      <c r="B267" s="46"/>
      <c r="C267" s="39"/>
      <c r="D267" s="39"/>
      <c r="E267" s="39"/>
      <c r="F267" s="44"/>
      <c r="G267" s="40"/>
      <c r="H267" s="41"/>
      <c r="I267" s="41"/>
      <c r="J267" s="41"/>
      <c r="K267" s="41"/>
      <c r="L267" s="41" t="n">
        <f aca="false">J267+K267</f>
        <v>0</v>
      </c>
      <c r="M267" s="41" t="n">
        <f aca="false">K267+L267</f>
        <v>0</v>
      </c>
      <c r="N267" s="41" t="n">
        <f aca="false">L267+M267</f>
        <v>0</v>
      </c>
      <c r="O267" s="41" t="n">
        <f aca="false">M267+N267</f>
        <v>0</v>
      </c>
      <c r="P267" s="41" t="n">
        <f aca="false">N267+O267</f>
        <v>0</v>
      </c>
      <c r="Q267" s="40" t="n">
        <f aca="false">O267+P267</f>
        <v>0</v>
      </c>
      <c r="R267" s="41" t="n">
        <f aca="false">P267+Q267</f>
        <v>0</v>
      </c>
      <c r="S267" s="40" t="n">
        <f aca="false">Q267+R267</f>
        <v>0</v>
      </c>
      <c r="T267" s="41" t="n">
        <f aca="false">R267+S267</f>
        <v>0</v>
      </c>
    </row>
    <row r="268" customFormat="false" ht="38.25" hidden="true" customHeight="true" outlineLevel="0" collapsed="false">
      <c r="A268" s="38" t="s">
        <v>229</v>
      </c>
      <c r="B268" s="46"/>
      <c r="C268" s="39"/>
      <c r="D268" s="39"/>
      <c r="E268" s="39" t="s">
        <v>230</v>
      </c>
      <c r="F268" s="39" t="s">
        <v>24</v>
      </c>
      <c r="G268" s="40" t="n">
        <f aca="false">G270+G269</f>
        <v>0</v>
      </c>
      <c r="H268" s="41" t="n">
        <f aca="false">H270+H269</f>
        <v>0</v>
      </c>
      <c r="I268" s="41" t="n">
        <f aca="false">I270+I269</f>
        <v>0</v>
      </c>
      <c r="J268" s="41" t="n">
        <f aca="false">G268+H268+I268</f>
        <v>0</v>
      </c>
      <c r="K268" s="41" t="n">
        <f aca="false">K270+K269</f>
        <v>0</v>
      </c>
      <c r="L268" s="41" t="n">
        <f aca="false">J268+K268</f>
        <v>0</v>
      </c>
      <c r="M268" s="41" t="n">
        <f aca="false">K268+L268</f>
        <v>0</v>
      </c>
      <c r="N268" s="41" t="n">
        <f aca="false">L268+M268</f>
        <v>0</v>
      </c>
      <c r="O268" s="41" t="n">
        <f aca="false">M268+N268</f>
        <v>0</v>
      </c>
      <c r="P268" s="41" t="n">
        <f aca="false">N268+O268</f>
        <v>0</v>
      </c>
      <c r="Q268" s="40" t="n">
        <f aca="false">O268+P268</f>
        <v>0</v>
      </c>
      <c r="R268" s="41" t="n">
        <f aca="false">P268+Q268</f>
        <v>0</v>
      </c>
      <c r="S268" s="40" t="n">
        <f aca="false">Q268+R268</f>
        <v>0</v>
      </c>
      <c r="T268" s="41" t="n">
        <f aca="false">R268+S268</f>
        <v>0</v>
      </c>
    </row>
    <row r="269" customFormat="false" ht="31.5" hidden="true" customHeight="true" outlineLevel="0" collapsed="false">
      <c r="A269" s="42" t="s">
        <v>31</v>
      </c>
      <c r="B269" s="46"/>
      <c r="C269" s="39"/>
      <c r="D269" s="39"/>
      <c r="E269" s="39" t="s">
        <v>230</v>
      </c>
      <c r="F269" s="39" t="s">
        <v>32</v>
      </c>
      <c r="G269" s="40"/>
      <c r="H269" s="41"/>
      <c r="I269" s="41"/>
      <c r="J269" s="41" t="n">
        <f aca="false">G269+H269+I269</f>
        <v>0</v>
      </c>
      <c r="K269" s="41"/>
      <c r="L269" s="41" t="n">
        <f aca="false">J269+K269</f>
        <v>0</v>
      </c>
      <c r="M269" s="41" t="n">
        <f aca="false">K269+L269</f>
        <v>0</v>
      </c>
      <c r="N269" s="41" t="n">
        <f aca="false">L269+M269</f>
        <v>0</v>
      </c>
      <c r="O269" s="41" t="n">
        <f aca="false">M269+N269</f>
        <v>0</v>
      </c>
      <c r="P269" s="41" t="n">
        <f aca="false">N269+O269</f>
        <v>0</v>
      </c>
      <c r="Q269" s="40" t="n">
        <f aca="false">O269+P269</f>
        <v>0</v>
      </c>
      <c r="R269" s="41" t="n">
        <f aca="false">P269+Q269</f>
        <v>0</v>
      </c>
      <c r="S269" s="40" t="n">
        <f aca="false">Q269+R269</f>
        <v>0</v>
      </c>
      <c r="T269" s="41" t="n">
        <f aca="false">R269+S269</f>
        <v>0</v>
      </c>
    </row>
    <row r="270" customFormat="false" ht="18.75" hidden="true" customHeight="true" outlineLevel="0" collapsed="false">
      <c r="A270" s="42"/>
      <c r="B270" s="46"/>
      <c r="C270" s="39"/>
      <c r="D270" s="39"/>
      <c r="E270" s="39"/>
      <c r="F270" s="44"/>
      <c r="G270" s="40"/>
      <c r="H270" s="41"/>
      <c r="I270" s="41"/>
      <c r="J270" s="41"/>
      <c r="K270" s="41"/>
      <c r="L270" s="41" t="n">
        <f aca="false">J270+K270</f>
        <v>0</v>
      </c>
      <c r="M270" s="41" t="n">
        <f aca="false">K270+L270</f>
        <v>0</v>
      </c>
      <c r="N270" s="41" t="n">
        <f aca="false">L270+M270</f>
        <v>0</v>
      </c>
      <c r="O270" s="41" t="n">
        <f aca="false">M270+N270</f>
        <v>0</v>
      </c>
      <c r="P270" s="41" t="n">
        <f aca="false">N270+O270</f>
        <v>0</v>
      </c>
      <c r="Q270" s="40" t="n">
        <f aca="false">O270+P270</f>
        <v>0</v>
      </c>
      <c r="R270" s="41" t="n">
        <f aca="false">P270+Q270</f>
        <v>0</v>
      </c>
      <c r="S270" s="40" t="n">
        <f aca="false">Q270+R270</f>
        <v>0</v>
      </c>
      <c r="T270" s="41" t="n">
        <f aca="false">R270+S270</f>
        <v>0</v>
      </c>
    </row>
    <row r="271" customFormat="false" ht="63.75" hidden="true" customHeight="true" outlineLevel="0" collapsed="false">
      <c r="A271" s="38" t="s">
        <v>53</v>
      </c>
      <c r="B271" s="46"/>
      <c r="C271" s="39"/>
      <c r="D271" s="39"/>
      <c r="E271" s="46" t="s">
        <v>231</v>
      </c>
      <c r="F271" s="46" t="s">
        <v>24</v>
      </c>
      <c r="G271" s="40"/>
      <c r="H271" s="41" t="n">
        <f aca="false">H272</f>
        <v>0</v>
      </c>
      <c r="I271" s="41" t="n">
        <f aca="false">I272</f>
        <v>0</v>
      </c>
      <c r="J271" s="41" t="n">
        <f aca="false">G271+H271+I271</f>
        <v>0</v>
      </c>
      <c r="K271" s="41" t="n">
        <f aca="false">K272</f>
        <v>0</v>
      </c>
      <c r="L271" s="41" t="n">
        <f aca="false">J271+K271</f>
        <v>0</v>
      </c>
      <c r="M271" s="41" t="n">
        <f aca="false">K271+L271</f>
        <v>0</v>
      </c>
      <c r="N271" s="41" t="n">
        <f aca="false">L271+M271</f>
        <v>0</v>
      </c>
      <c r="O271" s="41" t="n">
        <f aca="false">M271+N271</f>
        <v>0</v>
      </c>
      <c r="P271" s="41" t="n">
        <f aca="false">N271+O271</f>
        <v>0</v>
      </c>
      <c r="Q271" s="40" t="n">
        <f aca="false">O271+P271</f>
        <v>0</v>
      </c>
      <c r="R271" s="41" t="n">
        <f aca="false">P271+Q271</f>
        <v>0</v>
      </c>
      <c r="S271" s="40" t="n">
        <f aca="false">Q271+R271</f>
        <v>0</v>
      </c>
      <c r="T271" s="41" t="n">
        <f aca="false">R271+S271</f>
        <v>0</v>
      </c>
    </row>
    <row r="272" customFormat="false" ht="55.5" hidden="true" customHeight="true" outlineLevel="0" collapsed="false">
      <c r="A272" s="42" t="s">
        <v>55</v>
      </c>
      <c r="B272" s="46"/>
      <c r="C272" s="39"/>
      <c r="D272" s="39"/>
      <c r="E272" s="46" t="s">
        <v>231</v>
      </c>
      <c r="F272" s="44" t="s">
        <v>32</v>
      </c>
      <c r="G272" s="40"/>
      <c r="H272" s="41"/>
      <c r="I272" s="41"/>
      <c r="J272" s="41" t="n">
        <f aca="false">G272+H272+I272</f>
        <v>0</v>
      </c>
      <c r="K272" s="41"/>
      <c r="L272" s="41" t="n">
        <f aca="false">J272+K272</f>
        <v>0</v>
      </c>
      <c r="M272" s="41" t="n">
        <f aca="false">K272+L272</f>
        <v>0</v>
      </c>
      <c r="N272" s="41" t="n">
        <f aca="false">L272+M272</f>
        <v>0</v>
      </c>
      <c r="O272" s="41" t="n">
        <f aca="false">M272+N272</f>
        <v>0</v>
      </c>
      <c r="P272" s="41" t="n">
        <f aca="false">N272+O272</f>
        <v>0</v>
      </c>
      <c r="Q272" s="40" t="n">
        <f aca="false">O272+P272</f>
        <v>0</v>
      </c>
      <c r="R272" s="41" t="n">
        <f aca="false">P272+Q272</f>
        <v>0</v>
      </c>
      <c r="S272" s="40" t="n">
        <f aca="false">Q272+R272</f>
        <v>0</v>
      </c>
      <c r="T272" s="41" t="n">
        <f aca="false">R272+S272</f>
        <v>0</v>
      </c>
    </row>
    <row r="273" customFormat="false" ht="18.75" hidden="false" customHeight="true" outlineLevel="0" collapsed="false">
      <c r="A273" s="42"/>
      <c r="B273" s="46"/>
      <c r="C273" s="39"/>
      <c r="D273" s="39"/>
      <c r="E273" s="39"/>
      <c r="F273" s="44"/>
      <c r="G273" s="40"/>
      <c r="H273" s="41"/>
      <c r="I273" s="41"/>
      <c r="J273" s="41"/>
      <c r="K273" s="41"/>
      <c r="L273" s="41"/>
      <c r="M273" s="41"/>
      <c r="N273" s="41"/>
      <c r="O273" s="41"/>
      <c r="P273" s="41"/>
      <c r="Q273" s="40"/>
      <c r="R273" s="41"/>
      <c r="S273" s="40"/>
      <c r="T273" s="41"/>
    </row>
    <row r="274" customFormat="false" ht="33.75" hidden="false" customHeight="true" outlineLevel="0" collapsed="false">
      <c r="A274" s="38" t="s">
        <v>232</v>
      </c>
      <c r="B274" s="46"/>
      <c r="C274" s="39"/>
      <c r="D274" s="39"/>
      <c r="E274" s="39" t="s">
        <v>233</v>
      </c>
      <c r="F274" s="39" t="s">
        <v>24</v>
      </c>
      <c r="G274" s="40" t="n">
        <f aca="false">G275+G280</f>
        <v>4847826</v>
      </c>
      <c r="H274" s="41" t="n">
        <f aca="false">H275+H280</f>
        <v>0</v>
      </c>
      <c r="I274" s="41" t="n">
        <f aca="false">I275+I280</f>
        <v>0</v>
      </c>
      <c r="J274" s="41" t="n">
        <f aca="false">G274+H274+I274</f>
        <v>4847826</v>
      </c>
      <c r="K274" s="41" t="n">
        <f aca="false">K275+K280</f>
        <v>0</v>
      </c>
      <c r="L274" s="41" t="n">
        <f aca="false">J274+K274</f>
        <v>4847826</v>
      </c>
      <c r="M274" s="41" t="n">
        <f aca="false">M275+M280</f>
        <v>4847826</v>
      </c>
      <c r="N274" s="41" t="n">
        <f aca="false">N275+N280</f>
        <v>0</v>
      </c>
      <c r="O274" s="41" t="n">
        <f aca="false">O275+O280</f>
        <v>7472178.95</v>
      </c>
      <c r="P274" s="41" t="n">
        <f aca="false">P275+P280</f>
        <v>2624352.95</v>
      </c>
      <c r="Q274" s="40" t="n">
        <f aca="false">Q275+Q280</f>
        <v>7472178.95</v>
      </c>
      <c r="R274" s="41" t="n">
        <f aca="false">R275+R280</f>
        <v>0</v>
      </c>
      <c r="S274" s="40" t="n">
        <f aca="false">S275+S280</f>
        <v>7472178.95</v>
      </c>
      <c r="T274" s="41" t="n">
        <f aca="false">T275+T280</f>
        <v>0</v>
      </c>
    </row>
    <row r="275" customFormat="false" ht="36.75" hidden="false" customHeight="true" outlineLevel="0" collapsed="false">
      <c r="A275" s="38" t="s">
        <v>123</v>
      </c>
      <c r="B275" s="46"/>
      <c r="C275" s="39"/>
      <c r="D275" s="39"/>
      <c r="E275" s="39" t="s">
        <v>234</v>
      </c>
      <c r="F275" s="39" t="s">
        <v>24</v>
      </c>
      <c r="G275" s="40" t="n">
        <f aca="false">G276+G277+G278</f>
        <v>4526926</v>
      </c>
      <c r="H275" s="41" t="n">
        <f aca="false">H276+H277+H278</f>
        <v>0</v>
      </c>
      <c r="I275" s="41" t="n">
        <f aca="false">I276+I277+I278</f>
        <v>0</v>
      </c>
      <c r="J275" s="41" t="n">
        <f aca="false">G275+H275+I275</f>
        <v>4526926</v>
      </c>
      <c r="K275" s="41" t="n">
        <f aca="false">K276+K277+K278</f>
        <v>0</v>
      </c>
      <c r="L275" s="41" t="n">
        <f aca="false">J275+K275</f>
        <v>4526926</v>
      </c>
      <c r="M275" s="41" t="n">
        <f aca="false">M276+M277+M278</f>
        <v>4526926</v>
      </c>
      <c r="N275" s="41" t="n">
        <f aca="false">N276+N277+N278</f>
        <v>0</v>
      </c>
      <c r="O275" s="41" t="n">
        <f aca="false">O276+O277+O278</f>
        <v>7151278.95</v>
      </c>
      <c r="P275" s="41" t="n">
        <f aca="false">P276+P277+P278</f>
        <v>2624352.95</v>
      </c>
      <c r="Q275" s="40" t="n">
        <f aca="false">Q276+Q277+Q278</f>
        <v>7151278.95</v>
      </c>
      <c r="R275" s="41" t="n">
        <f aca="false">R276+R277+R278</f>
        <v>0</v>
      </c>
      <c r="S275" s="40" t="n">
        <f aca="false">S276+S277+S278</f>
        <v>7151278.95</v>
      </c>
      <c r="T275" s="41" t="n">
        <f aca="false">T276+T277+T278</f>
        <v>0</v>
      </c>
    </row>
    <row r="276" customFormat="false" ht="75.75" hidden="false" customHeight="true" outlineLevel="0" collapsed="false">
      <c r="A276" s="42" t="s">
        <v>44</v>
      </c>
      <c r="B276" s="46"/>
      <c r="C276" s="39"/>
      <c r="D276" s="39"/>
      <c r="E276" s="39" t="s">
        <v>234</v>
      </c>
      <c r="F276" s="44" t="s">
        <v>45</v>
      </c>
      <c r="G276" s="40" t="n">
        <v>4526926</v>
      </c>
      <c r="H276" s="41"/>
      <c r="I276" s="41"/>
      <c r="J276" s="41" t="n">
        <f aca="false">G276+H276+I276</f>
        <v>4526926</v>
      </c>
      <c r="K276" s="41"/>
      <c r="L276" s="41" t="n">
        <f aca="false">J276+K276</f>
        <v>4526926</v>
      </c>
      <c r="M276" s="41" t="n">
        <f aca="false">N276+L276</f>
        <v>4526926</v>
      </c>
      <c r="N276" s="41"/>
      <c r="O276" s="41" t="n">
        <f aca="false">P276+M276</f>
        <v>7151278.95</v>
      </c>
      <c r="P276" s="41" t="n">
        <v>2624352.95</v>
      </c>
      <c r="Q276" s="40" t="n">
        <f aca="false">R276+O276</f>
        <v>7151278.95</v>
      </c>
      <c r="R276" s="41"/>
      <c r="S276" s="40" t="n">
        <f aca="false">T276+Q276</f>
        <v>7151278.95</v>
      </c>
      <c r="T276" s="41"/>
    </row>
    <row r="277" customFormat="false" ht="51.75" hidden="true" customHeight="true" outlineLevel="0" collapsed="false">
      <c r="A277" s="42" t="s">
        <v>31</v>
      </c>
      <c r="B277" s="46"/>
      <c r="C277" s="39"/>
      <c r="D277" s="39"/>
      <c r="E277" s="39" t="s">
        <v>234</v>
      </c>
      <c r="F277" s="44" t="s">
        <v>32</v>
      </c>
      <c r="G277" s="40" t="n">
        <v>0</v>
      </c>
      <c r="H277" s="41" t="n">
        <v>0</v>
      </c>
      <c r="I277" s="41" t="n">
        <v>0</v>
      </c>
      <c r="J277" s="41" t="n">
        <f aca="false">G277+H277+I277</f>
        <v>0</v>
      </c>
      <c r="K277" s="41" t="n">
        <v>0</v>
      </c>
      <c r="L277" s="41" t="n">
        <f aca="false">I277+J277+K277</f>
        <v>0</v>
      </c>
      <c r="M277" s="41" t="n">
        <f aca="false">J277+K277+L277</f>
        <v>0</v>
      </c>
      <c r="N277" s="41" t="n">
        <f aca="false">K277+L277+M277</f>
        <v>0</v>
      </c>
      <c r="O277" s="41" t="n">
        <f aca="false">L277+M277+N277</f>
        <v>0</v>
      </c>
      <c r="P277" s="41" t="n">
        <f aca="false">M277+N277+O277</f>
        <v>0</v>
      </c>
      <c r="Q277" s="40" t="n">
        <f aca="false">N277+O277+P277</f>
        <v>0</v>
      </c>
      <c r="R277" s="41" t="n">
        <f aca="false">O277+P277+Q277</f>
        <v>0</v>
      </c>
      <c r="S277" s="40" t="n">
        <f aca="false">P277+Q277+R277</f>
        <v>0</v>
      </c>
      <c r="T277" s="41" t="n">
        <f aca="false">Q277+R277+S277</f>
        <v>0</v>
      </c>
    </row>
    <row r="278" customFormat="false" ht="39.75" hidden="true" customHeight="true" outlineLevel="0" collapsed="false">
      <c r="A278" s="42" t="s">
        <v>46</v>
      </c>
      <c r="B278" s="46"/>
      <c r="C278" s="39"/>
      <c r="D278" s="39"/>
      <c r="E278" s="39" t="s">
        <v>234</v>
      </c>
      <c r="F278" s="44" t="s">
        <v>50</v>
      </c>
      <c r="G278" s="40" t="n">
        <v>0</v>
      </c>
      <c r="H278" s="41" t="n">
        <v>0</v>
      </c>
      <c r="I278" s="41" t="n">
        <v>0</v>
      </c>
      <c r="J278" s="41" t="n">
        <f aca="false">G278+H278+I278</f>
        <v>0</v>
      </c>
      <c r="K278" s="41" t="n">
        <v>0</v>
      </c>
      <c r="L278" s="41" t="n">
        <f aca="false">I278+J278+K278</f>
        <v>0</v>
      </c>
      <c r="M278" s="41" t="n">
        <f aca="false">J278+K278+L278</f>
        <v>0</v>
      </c>
      <c r="N278" s="41" t="n">
        <f aca="false">K278+L278+M278</f>
        <v>0</v>
      </c>
      <c r="O278" s="41" t="n">
        <f aca="false">L278+M278+N278</f>
        <v>0</v>
      </c>
      <c r="P278" s="41" t="n">
        <f aca="false">M278+N278+O278</f>
        <v>0</v>
      </c>
      <c r="Q278" s="40" t="n">
        <f aca="false">N278+O278+P278</f>
        <v>0</v>
      </c>
      <c r="R278" s="41" t="n">
        <f aca="false">O278+P278+Q278</f>
        <v>0</v>
      </c>
      <c r="S278" s="40" t="n">
        <f aca="false">P278+Q278+R278</f>
        <v>0</v>
      </c>
      <c r="T278" s="41" t="n">
        <f aca="false">Q278+R278+S278</f>
        <v>0</v>
      </c>
    </row>
    <row r="279" customFormat="false" ht="27" hidden="false" customHeight="true" outlineLevel="0" collapsed="false">
      <c r="A279" s="42"/>
      <c r="B279" s="46"/>
      <c r="C279" s="39"/>
      <c r="D279" s="39"/>
      <c r="E279" s="39"/>
      <c r="F279" s="44"/>
      <c r="G279" s="40"/>
      <c r="H279" s="41"/>
      <c r="I279" s="41"/>
      <c r="J279" s="41"/>
      <c r="K279" s="41"/>
      <c r="L279" s="41"/>
      <c r="M279" s="41"/>
      <c r="N279" s="41"/>
      <c r="O279" s="41"/>
      <c r="P279" s="41"/>
      <c r="Q279" s="40"/>
      <c r="R279" s="41"/>
      <c r="S279" s="40"/>
      <c r="T279" s="41"/>
    </row>
    <row r="280" customFormat="false" ht="40.5" hidden="false" customHeight="true" outlineLevel="0" collapsed="false">
      <c r="A280" s="38" t="s">
        <v>235</v>
      </c>
      <c r="B280" s="46"/>
      <c r="C280" s="39"/>
      <c r="D280" s="39"/>
      <c r="E280" s="39" t="s">
        <v>236</v>
      </c>
      <c r="F280" s="44" t="s">
        <v>24</v>
      </c>
      <c r="G280" s="40" t="n">
        <f aca="false">G281</f>
        <v>320900</v>
      </c>
      <c r="H280" s="41" t="n">
        <f aca="false">H281</f>
        <v>0</v>
      </c>
      <c r="I280" s="41" t="n">
        <f aca="false">I281</f>
        <v>0</v>
      </c>
      <c r="J280" s="41" t="n">
        <f aca="false">G280+H280+I280</f>
        <v>320900</v>
      </c>
      <c r="K280" s="41" t="n">
        <f aca="false">K281</f>
        <v>0</v>
      </c>
      <c r="L280" s="41" t="n">
        <f aca="false">J280+K280</f>
        <v>320900</v>
      </c>
      <c r="M280" s="41" t="n">
        <f aca="false">M281</f>
        <v>320900</v>
      </c>
      <c r="N280" s="41" t="n">
        <f aca="false">N281</f>
        <v>0</v>
      </c>
      <c r="O280" s="41" t="n">
        <f aca="false">O281</f>
        <v>320900</v>
      </c>
      <c r="P280" s="41" t="n">
        <f aca="false">P281</f>
        <v>0</v>
      </c>
      <c r="Q280" s="40" t="n">
        <f aca="false">Q281</f>
        <v>320900</v>
      </c>
      <c r="R280" s="41" t="n">
        <f aca="false">R281</f>
        <v>0</v>
      </c>
      <c r="S280" s="40" t="n">
        <f aca="false">S281</f>
        <v>320900</v>
      </c>
      <c r="T280" s="41" t="n">
        <f aca="false">T281</f>
        <v>0</v>
      </c>
    </row>
    <row r="281" customFormat="false" ht="28.5" hidden="false" customHeight="true" outlineLevel="0" collapsed="false">
      <c r="A281" s="42" t="s">
        <v>55</v>
      </c>
      <c r="B281" s="46"/>
      <c r="C281" s="39"/>
      <c r="D281" s="39"/>
      <c r="E281" s="39" t="s">
        <v>236</v>
      </c>
      <c r="F281" s="44" t="s">
        <v>32</v>
      </c>
      <c r="G281" s="40" t="n">
        <v>320900</v>
      </c>
      <c r="H281" s="41"/>
      <c r="I281" s="41"/>
      <c r="J281" s="41" t="n">
        <f aca="false">G281+H281+I281</f>
        <v>320900</v>
      </c>
      <c r="K281" s="41"/>
      <c r="L281" s="41" t="n">
        <f aca="false">J281+K281</f>
        <v>320900</v>
      </c>
      <c r="M281" s="41" t="n">
        <f aca="false">N281+L281</f>
        <v>320900</v>
      </c>
      <c r="N281" s="41"/>
      <c r="O281" s="41" t="n">
        <f aca="false">P281+M281</f>
        <v>320900</v>
      </c>
      <c r="P281" s="41"/>
      <c r="Q281" s="40" t="n">
        <f aca="false">R281+O281</f>
        <v>320900</v>
      </c>
      <c r="R281" s="41"/>
      <c r="S281" s="40" t="n">
        <f aca="false">T281+Q281</f>
        <v>320900</v>
      </c>
      <c r="T281" s="41"/>
    </row>
    <row r="282" customFormat="false" ht="20.25" hidden="false" customHeight="true" outlineLevel="0" collapsed="false">
      <c r="A282" s="42"/>
      <c r="B282" s="46"/>
      <c r="C282" s="39"/>
      <c r="D282" s="39"/>
      <c r="E282" s="39"/>
      <c r="F282" s="44"/>
      <c r="G282" s="40"/>
      <c r="H282" s="41"/>
      <c r="I282" s="41"/>
      <c r="J282" s="41"/>
      <c r="K282" s="41"/>
      <c r="L282" s="41"/>
      <c r="M282" s="41"/>
      <c r="N282" s="41"/>
      <c r="O282" s="41"/>
      <c r="P282" s="41"/>
      <c r="Q282" s="40"/>
      <c r="R282" s="41"/>
      <c r="S282" s="40"/>
      <c r="T282" s="41"/>
    </row>
    <row r="283" customFormat="false" ht="61.5" hidden="false" customHeight="true" outlineLevel="0" collapsed="false">
      <c r="A283" s="38" t="s">
        <v>237</v>
      </c>
      <c r="B283" s="46"/>
      <c r="C283" s="39"/>
      <c r="D283" s="39"/>
      <c r="E283" s="39" t="s">
        <v>238</v>
      </c>
      <c r="F283" s="44" t="s">
        <v>24</v>
      </c>
      <c r="G283" s="40" t="n">
        <f aca="false">G284</f>
        <v>731823</v>
      </c>
      <c r="H283" s="41" t="n">
        <f aca="false">H284</f>
        <v>0</v>
      </c>
      <c r="I283" s="41" t="n">
        <f aca="false">I284</f>
        <v>0</v>
      </c>
      <c r="J283" s="41" t="n">
        <f aca="false">G283+H283+I283</f>
        <v>731823</v>
      </c>
      <c r="K283" s="41" t="n">
        <f aca="false">K284</f>
        <v>0</v>
      </c>
      <c r="L283" s="41" t="n">
        <f aca="false">J283+K283</f>
        <v>731823</v>
      </c>
      <c r="M283" s="41" t="n">
        <f aca="false">M284</f>
        <v>731823</v>
      </c>
      <c r="N283" s="41" t="n">
        <f aca="false">N284</f>
        <v>0</v>
      </c>
      <c r="O283" s="41" t="n">
        <f aca="false">O284</f>
        <v>731823</v>
      </c>
      <c r="P283" s="41" t="n">
        <f aca="false">P284</f>
        <v>0</v>
      </c>
      <c r="Q283" s="40" t="n">
        <f aca="false">Q284</f>
        <v>731823</v>
      </c>
      <c r="R283" s="41" t="n">
        <f aca="false">R284</f>
        <v>0</v>
      </c>
      <c r="S283" s="40" t="n">
        <f aca="false">S284</f>
        <v>731823</v>
      </c>
      <c r="T283" s="41" t="n">
        <f aca="false">T284</f>
        <v>0</v>
      </c>
    </row>
    <row r="284" customFormat="false" ht="60" hidden="false" customHeight="true" outlineLevel="0" collapsed="false">
      <c r="A284" s="38" t="s">
        <v>239</v>
      </c>
      <c r="B284" s="46"/>
      <c r="C284" s="39"/>
      <c r="D284" s="39"/>
      <c r="E284" s="39" t="s">
        <v>240</v>
      </c>
      <c r="F284" s="39" t="s">
        <v>24</v>
      </c>
      <c r="G284" s="40" t="n">
        <f aca="false">G285</f>
        <v>731823</v>
      </c>
      <c r="H284" s="41" t="n">
        <f aca="false">H285</f>
        <v>0</v>
      </c>
      <c r="I284" s="41" t="n">
        <f aca="false">I285</f>
        <v>0</v>
      </c>
      <c r="J284" s="41" t="n">
        <f aca="false">G284+H284+I284</f>
        <v>731823</v>
      </c>
      <c r="K284" s="41" t="n">
        <f aca="false">K285</f>
        <v>0</v>
      </c>
      <c r="L284" s="41" t="n">
        <f aca="false">J284+K284</f>
        <v>731823</v>
      </c>
      <c r="M284" s="41" t="n">
        <f aca="false">M285</f>
        <v>731823</v>
      </c>
      <c r="N284" s="41" t="n">
        <f aca="false">N285</f>
        <v>0</v>
      </c>
      <c r="O284" s="41" t="n">
        <f aca="false">O285</f>
        <v>731823</v>
      </c>
      <c r="P284" s="41" t="n">
        <f aca="false">P285</f>
        <v>0</v>
      </c>
      <c r="Q284" s="40" t="n">
        <f aca="false">Q285</f>
        <v>731823</v>
      </c>
      <c r="R284" s="41" t="n">
        <f aca="false">R285</f>
        <v>0</v>
      </c>
      <c r="S284" s="40" t="n">
        <f aca="false">S285</f>
        <v>731823</v>
      </c>
      <c r="T284" s="41" t="n">
        <f aca="false">T285</f>
        <v>0</v>
      </c>
    </row>
    <row r="285" customFormat="false" ht="82.5" hidden="false" customHeight="true" outlineLevel="0" collapsed="false">
      <c r="A285" s="38" t="s">
        <v>44</v>
      </c>
      <c r="B285" s="46"/>
      <c r="C285" s="39"/>
      <c r="D285" s="39"/>
      <c r="E285" s="39" t="s">
        <v>240</v>
      </c>
      <c r="F285" s="39" t="s">
        <v>45</v>
      </c>
      <c r="G285" s="40" t="n">
        <v>731823</v>
      </c>
      <c r="H285" s="41"/>
      <c r="I285" s="41"/>
      <c r="J285" s="41" t="n">
        <f aca="false">G285+H285+I285</f>
        <v>731823</v>
      </c>
      <c r="K285" s="41"/>
      <c r="L285" s="41" t="n">
        <f aca="false">J285+K285</f>
        <v>731823</v>
      </c>
      <c r="M285" s="41" t="n">
        <f aca="false">N285+L285</f>
        <v>731823</v>
      </c>
      <c r="N285" s="41"/>
      <c r="O285" s="41" t="n">
        <f aca="false">P285+M285</f>
        <v>731823</v>
      </c>
      <c r="P285" s="41"/>
      <c r="Q285" s="40" t="n">
        <f aca="false">R285+O285</f>
        <v>731823</v>
      </c>
      <c r="R285" s="41"/>
      <c r="S285" s="40" t="n">
        <f aca="false">T285+Q285</f>
        <v>731823</v>
      </c>
      <c r="T285" s="41"/>
    </row>
    <row r="286" customFormat="false" ht="30.75" hidden="false" customHeight="true" outlineLevel="0" collapsed="false">
      <c r="A286" s="34"/>
      <c r="B286" s="46"/>
      <c r="C286" s="39"/>
      <c r="D286" s="39"/>
      <c r="E286" s="39"/>
      <c r="F286" s="44"/>
      <c r="G286" s="40"/>
      <c r="H286" s="41"/>
      <c r="I286" s="41"/>
      <c r="J286" s="41"/>
      <c r="K286" s="41"/>
      <c r="L286" s="41"/>
      <c r="M286" s="41"/>
      <c r="N286" s="41"/>
      <c r="O286" s="41"/>
      <c r="P286" s="41"/>
      <c r="Q286" s="40"/>
      <c r="R286" s="41"/>
      <c r="S286" s="40"/>
      <c r="T286" s="41"/>
    </row>
    <row r="287" customFormat="false" ht="38.25" hidden="false" customHeight="true" outlineLevel="0" collapsed="false">
      <c r="A287" s="38" t="s">
        <v>241</v>
      </c>
      <c r="B287" s="46"/>
      <c r="C287" s="39"/>
      <c r="D287" s="39"/>
      <c r="E287" s="39" t="s">
        <v>242</v>
      </c>
      <c r="F287" s="44" t="s">
        <v>24</v>
      </c>
      <c r="G287" s="40" t="n">
        <f aca="false">G288</f>
        <v>67500</v>
      </c>
      <c r="H287" s="41" t="n">
        <f aca="false">H288</f>
        <v>0</v>
      </c>
      <c r="I287" s="41" t="n">
        <f aca="false">I288</f>
        <v>0</v>
      </c>
      <c r="J287" s="41" t="n">
        <f aca="false">G287+H287+I287</f>
        <v>67500</v>
      </c>
      <c r="K287" s="41" t="n">
        <f aca="false">K288</f>
        <v>0</v>
      </c>
      <c r="L287" s="41" t="n">
        <f aca="false">J287+K287</f>
        <v>67500</v>
      </c>
      <c r="M287" s="41" t="n">
        <f aca="false">M288</f>
        <v>67500</v>
      </c>
      <c r="N287" s="41" t="n">
        <f aca="false">N288</f>
        <v>0</v>
      </c>
      <c r="O287" s="41" t="n">
        <f aca="false">O288</f>
        <v>67500</v>
      </c>
      <c r="P287" s="41" t="n">
        <f aca="false">P288</f>
        <v>0</v>
      </c>
      <c r="Q287" s="40" t="n">
        <f aca="false">Q288</f>
        <v>67500</v>
      </c>
      <c r="R287" s="41" t="n">
        <f aca="false">R288</f>
        <v>0</v>
      </c>
      <c r="S287" s="40" t="n">
        <f aca="false">S288</f>
        <v>67500</v>
      </c>
      <c r="T287" s="41" t="n">
        <f aca="false">T288</f>
        <v>0</v>
      </c>
    </row>
    <row r="288" customFormat="false" ht="36" hidden="false" customHeight="true" outlineLevel="0" collapsed="false">
      <c r="A288" s="38" t="s">
        <v>243</v>
      </c>
      <c r="B288" s="46"/>
      <c r="C288" s="39"/>
      <c r="D288" s="39"/>
      <c r="E288" s="39" t="s">
        <v>244</v>
      </c>
      <c r="F288" s="44" t="s">
        <v>24</v>
      </c>
      <c r="G288" s="40" t="n">
        <f aca="false">G289</f>
        <v>67500</v>
      </c>
      <c r="H288" s="41" t="n">
        <f aca="false">H289</f>
        <v>0</v>
      </c>
      <c r="I288" s="41" t="n">
        <f aca="false">I289</f>
        <v>0</v>
      </c>
      <c r="J288" s="41" t="n">
        <f aca="false">G288+H288+I288</f>
        <v>67500</v>
      </c>
      <c r="K288" s="41" t="n">
        <f aca="false">K289</f>
        <v>0</v>
      </c>
      <c r="L288" s="41" t="n">
        <f aca="false">J288+K288</f>
        <v>67500</v>
      </c>
      <c r="M288" s="41" t="n">
        <f aca="false">M289</f>
        <v>67500</v>
      </c>
      <c r="N288" s="41" t="n">
        <f aca="false">N289</f>
        <v>0</v>
      </c>
      <c r="O288" s="41" t="n">
        <f aca="false">O289</f>
        <v>67500</v>
      </c>
      <c r="P288" s="41" t="n">
        <f aca="false">P289</f>
        <v>0</v>
      </c>
      <c r="Q288" s="40" t="n">
        <f aca="false">Q289</f>
        <v>67500</v>
      </c>
      <c r="R288" s="41" t="n">
        <f aca="false">R289</f>
        <v>0</v>
      </c>
      <c r="S288" s="40" t="n">
        <f aca="false">S289</f>
        <v>67500</v>
      </c>
      <c r="T288" s="41" t="n">
        <f aca="false">T289</f>
        <v>0</v>
      </c>
    </row>
    <row r="289" customFormat="false" ht="33.75" hidden="false" customHeight="true" outlineLevel="0" collapsed="false">
      <c r="A289" s="42" t="s">
        <v>31</v>
      </c>
      <c r="B289" s="46"/>
      <c r="C289" s="39"/>
      <c r="D289" s="39"/>
      <c r="E289" s="39" t="s">
        <v>244</v>
      </c>
      <c r="F289" s="44" t="s">
        <v>32</v>
      </c>
      <c r="G289" s="40" t="n">
        <f aca="false">67500</f>
        <v>67500</v>
      </c>
      <c r="H289" s="41"/>
      <c r="I289" s="41"/>
      <c r="J289" s="41" t="n">
        <f aca="false">G289+H289+I289</f>
        <v>67500</v>
      </c>
      <c r="K289" s="41"/>
      <c r="L289" s="41" t="n">
        <f aca="false">J289+K289</f>
        <v>67500</v>
      </c>
      <c r="M289" s="41" t="n">
        <f aca="false">N289+L289</f>
        <v>67500</v>
      </c>
      <c r="N289" s="41"/>
      <c r="O289" s="41" t="n">
        <f aca="false">P289+M289</f>
        <v>67500</v>
      </c>
      <c r="P289" s="41"/>
      <c r="Q289" s="40" t="n">
        <f aca="false">R289+O289</f>
        <v>67500</v>
      </c>
      <c r="R289" s="41"/>
      <c r="S289" s="40" t="n">
        <f aca="false">T289+Q289</f>
        <v>67500</v>
      </c>
      <c r="T289" s="41"/>
    </row>
    <row r="290" customFormat="false" ht="28.5" hidden="false" customHeight="true" outlineLevel="0" collapsed="false">
      <c r="A290" s="34"/>
      <c r="B290" s="46"/>
      <c r="C290" s="39"/>
      <c r="D290" s="39"/>
      <c r="E290" s="54"/>
      <c r="F290" s="37"/>
      <c r="G290" s="28"/>
      <c r="H290" s="31"/>
      <c r="I290" s="31"/>
      <c r="J290" s="41"/>
      <c r="K290" s="31"/>
      <c r="L290" s="41"/>
      <c r="M290" s="41"/>
      <c r="N290" s="41"/>
      <c r="O290" s="41"/>
      <c r="P290" s="41"/>
      <c r="Q290" s="40"/>
      <c r="R290" s="41"/>
      <c r="S290" s="40"/>
      <c r="T290" s="41"/>
    </row>
    <row r="291" customFormat="false" ht="38.25" hidden="false" customHeight="true" outlineLevel="0" collapsed="false">
      <c r="A291" s="38" t="s">
        <v>245</v>
      </c>
      <c r="B291" s="46"/>
      <c r="C291" s="39"/>
      <c r="D291" s="39"/>
      <c r="E291" s="39" t="s">
        <v>246</v>
      </c>
      <c r="F291" s="39" t="s">
        <v>24</v>
      </c>
      <c r="G291" s="55" t="n">
        <f aca="false">G292+G309+G328+G378+G389+G320+G396+G385+G324</f>
        <v>649445758</v>
      </c>
      <c r="H291" s="56" t="n">
        <f aca="false">H292+H309+H328+H378+H389+H320+H396</f>
        <v>0</v>
      </c>
      <c r="I291" s="56" t="n">
        <f aca="false">I292+I309+I328+I378+I389+I320+I396</f>
        <v>0</v>
      </c>
      <c r="J291" s="41" t="n">
        <f aca="false">G291+H291+I291</f>
        <v>649445758</v>
      </c>
      <c r="K291" s="56" t="n">
        <f aca="false">K292+K309+K328+K378+K389+K320+K396</f>
        <v>0</v>
      </c>
      <c r="L291" s="41" t="n">
        <f aca="false">I291+J291+K291</f>
        <v>649445758</v>
      </c>
      <c r="M291" s="41" t="n">
        <f aca="false">M292+M309+M328+M378+M389+M320+M396+M385+M324</f>
        <v>649445758</v>
      </c>
      <c r="N291" s="41" t="n">
        <f aca="false">N292+N309+N328+N378+N389+N320+N396+N385+N324</f>
        <v>0</v>
      </c>
      <c r="O291" s="41" t="n">
        <f aca="false">O292+O309+O328+O378+O389+O320+O396+O385+O324</f>
        <v>672492014.01</v>
      </c>
      <c r="P291" s="41" t="n">
        <f aca="false">P292+P309+P328+P378+P389+P320+P396+P385+P324</f>
        <v>23046256.01</v>
      </c>
      <c r="Q291" s="40" t="n">
        <f aca="false">Q292+Q309+Q328+Q378+Q389+Q320+Q396+Q385+Q324</f>
        <v>672492014.01</v>
      </c>
      <c r="R291" s="41" t="n">
        <f aca="false">R292+R309+R328+R378+R389+R320+R396+R385+R324</f>
        <v>0</v>
      </c>
      <c r="S291" s="40" t="n">
        <f aca="false">S292+S309+S328+S378+S389+S320+S396+S385+S324</f>
        <v>691240296.18</v>
      </c>
      <c r="T291" s="41" t="n">
        <f aca="false">T292+T309+T328+T378+T389+T320+T396+T385+T324</f>
        <v>18748282.17</v>
      </c>
    </row>
    <row r="292" customFormat="false" ht="42" hidden="false" customHeight="true" outlineLevel="0" collapsed="false">
      <c r="A292" s="38" t="s">
        <v>247</v>
      </c>
      <c r="B292" s="46"/>
      <c r="C292" s="39"/>
      <c r="D292" s="39"/>
      <c r="E292" s="39" t="s">
        <v>248</v>
      </c>
      <c r="F292" s="39" t="s">
        <v>24</v>
      </c>
      <c r="G292" s="55" t="n">
        <f aca="false">G297+G300+G305+G293</f>
        <v>487979054</v>
      </c>
      <c r="H292" s="56" t="n">
        <f aca="false">H297+H300+H305+H293</f>
        <v>0</v>
      </c>
      <c r="I292" s="56" t="n">
        <f aca="false">I297+I300+I305+I293</f>
        <v>0</v>
      </c>
      <c r="J292" s="41" t="n">
        <f aca="false">G292+H292+I292</f>
        <v>487979054</v>
      </c>
      <c r="K292" s="56" t="n">
        <f aca="false">K297+K300+K305+K293</f>
        <v>0</v>
      </c>
      <c r="L292" s="41" t="n">
        <f aca="false">I292+J292+K292</f>
        <v>487979054</v>
      </c>
      <c r="M292" s="41" t="n">
        <f aca="false">M297+M300+M305+M293</f>
        <v>487979054</v>
      </c>
      <c r="N292" s="41" t="n">
        <f aca="false">N297+N300+N305+N293</f>
        <v>0</v>
      </c>
      <c r="O292" s="41" t="n">
        <f aca="false">O297+O300+O305+O293</f>
        <v>487979054</v>
      </c>
      <c r="P292" s="41" t="n">
        <f aca="false">P297+P300+P305+P293</f>
        <v>0</v>
      </c>
      <c r="Q292" s="40" t="n">
        <f aca="false">Q297+Q300+Q305+Q293</f>
        <v>487979054</v>
      </c>
      <c r="R292" s="41" t="n">
        <f aca="false">R297+R300+R305+R293</f>
        <v>0</v>
      </c>
      <c r="S292" s="40" t="n">
        <f aca="false">S297+S300+S305+S293</f>
        <v>488135294</v>
      </c>
      <c r="T292" s="41" t="n">
        <f aca="false">T297+T300+T305+T293</f>
        <v>156240</v>
      </c>
    </row>
    <row r="293" customFormat="false" ht="37.5" hidden="false" customHeight="true" outlineLevel="0" collapsed="false">
      <c r="A293" s="38" t="s">
        <v>249</v>
      </c>
      <c r="B293" s="46"/>
      <c r="C293" s="39"/>
      <c r="D293" s="39"/>
      <c r="E293" s="39" t="s">
        <v>250</v>
      </c>
      <c r="F293" s="39" t="s">
        <v>24</v>
      </c>
      <c r="G293" s="40" t="n">
        <f aca="false">G294+G295</f>
        <v>13859957</v>
      </c>
      <c r="H293" s="41" t="n">
        <f aca="false">H294+H295</f>
        <v>0</v>
      </c>
      <c r="I293" s="41" t="n">
        <f aca="false">I294+I295</f>
        <v>0</v>
      </c>
      <c r="J293" s="41" t="n">
        <f aca="false">G293+H293+I293</f>
        <v>13859957</v>
      </c>
      <c r="K293" s="41" t="n">
        <f aca="false">K294+K295</f>
        <v>0</v>
      </c>
      <c r="L293" s="41" t="n">
        <f aca="false">I293+J293+K293</f>
        <v>13859957</v>
      </c>
      <c r="M293" s="41" t="n">
        <f aca="false">M294+M295</f>
        <v>13859957</v>
      </c>
      <c r="N293" s="41" t="n">
        <f aca="false">N294+N295</f>
        <v>0</v>
      </c>
      <c r="O293" s="41" t="n">
        <f aca="false">O294+O295</f>
        <v>13859957</v>
      </c>
      <c r="P293" s="41" t="n">
        <f aca="false">P294+P295</f>
        <v>0</v>
      </c>
      <c r="Q293" s="40" t="n">
        <f aca="false">Q294+Q295</f>
        <v>13859957</v>
      </c>
      <c r="R293" s="41" t="n">
        <f aca="false">R294+R295</f>
        <v>0</v>
      </c>
      <c r="S293" s="40" t="n">
        <f aca="false">S294+S295</f>
        <v>13859957</v>
      </c>
      <c r="T293" s="41" t="n">
        <f aca="false">T294+T295</f>
        <v>0</v>
      </c>
    </row>
    <row r="294" customFormat="false" ht="37.5" hidden="false" customHeight="true" outlineLevel="0" collapsed="false">
      <c r="A294" s="42" t="s">
        <v>31</v>
      </c>
      <c r="B294" s="46"/>
      <c r="C294" s="39"/>
      <c r="D294" s="39"/>
      <c r="E294" s="39" t="s">
        <v>250</v>
      </c>
      <c r="F294" s="39" t="s">
        <v>32</v>
      </c>
      <c r="G294" s="40" t="n">
        <v>55219</v>
      </c>
      <c r="H294" s="41"/>
      <c r="I294" s="41"/>
      <c r="J294" s="41" t="n">
        <f aca="false">G294+H294+I294</f>
        <v>55219</v>
      </c>
      <c r="K294" s="41"/>
      <c r="L294" s="41" t="n">
        <f aca="false">J294+K294</f>
        <v>55219</v>
      </c>
      <c r="M294" s="41" t="n">
        <f aca="false">N294+L294</f>
        <v>55219</v>
      </c>
      <c r="N294" s="41"/>
      <c r="O294" s="41" t="n">
        <f aca="false">P294+M294</f>
        <v>55219</v>
      </c>
      <c r="P294" s="41"/>
      <c r="Q294" s="40" t="n">
        <f aca="false">R294+O294</f>
        <v>55219</v>
      </c>
      <c r="R294" s="41"/>
      <c r="S294" s="40" t="n">
        <f aca="false">T294+Q294</f>
        <v>55219</v>
      </c>
      <c r="T294" s="41"/>
    </row>
    <row r="295" customFormat="false" ht="36.75" hidden="false" customHeight="true" outlineLevel="0" collapsed="false">
      <c r="A295" s="38" t="s">
        <v>143</v>
      </c>
      <c r="B295" s="46"/>
      <c r="C295" s="39"/>
      <c r="D295" s="39"/>
      <c r="E295" s="39" t="s">
        <v>250</v>
      </c>
      <c r="F295" s="39" t="s">
        <v>144</v>
      </c>
      <c r="G295" s="40" t="n">
        <v>13804738</v>
      </c>
      <c r="H295" s="41"/>
      <c r="I295" s="41"/>
      <c r="J295" s="41" t="n">
        <f aca="false">G295+H295+I295</f>
        <v>13804738</v>
      </c>
      <c r="K295" s="41"/>
      <c r="L295" s="41" t="n">
        <f aca="false">J295+K295</f>
        <v>13804738</v>
      </c>
      <c r="M295" s="41" t="n">
        <f aca="false">N295+L295</f>
        <v>13804738</v>
      </c>
      <c r="N295" s="41"/>
      <c r="O295" s="41" t="n">
        <f aca="false">P295+M295</f>
        <v>13804738</v>
      </c>
      <c r="P295" s="41"/>
      <c r="Q295" s="40" t="n">
        <f aca="false">R295+O295</f>
        <v>13804738</v>
      </c>
      <c r="R295" s="41"/>
      <c r="S295" s="40" t="n">
        <f aca="false">T295+Q295</f>
        <v>13804738</v>
      </c>
      <c r="T295" s="41"/>
    </row>
    <row r="296" customFormat="false" ht="26.25" hidden="false" customHeight="true" outlineLevel="0" collapsed="false">
      <c r="A296" s="38"/>
      <c r="B296" s="46"/>
      <c r="C296" s="39"/>
      <c r="D296" s="39"/>
      <c r="E296" s="39"/>
      <c r="F296" s="39"/>
      <c r="G296" s="55"/>
      <c r="H296" s="56"/>
      <c r="I296" s="56"/>
      <c r="J296" s="41"/>
      <c r="K296" s="56"/>
      <c r="L296" s="41"/>
      <c r="M296" s="41"/>
      <c r="N296" s="41"/>
      <c r="O296" s="41"/>
      <c r="P296" s="41"/>
      <c r="Q296" s="40"/>
      <c r="R296" s="41"/>
      <c r="S296" s="40"/>
      <c r="T296" s="41"/>
    </row>
    <row r="297" customFormat="false" ht="108.75" hidden="false" customHeight="true" outlineLevel="0" collapsed="false">
      <c r="A297" s="38" t="s">
        <v>251</v>
      </c>
      <c r="B297" s="46"/>
      <c r="C297" s="39"/>
      <c r="D297" s="39"/>
      <c r="E297" s="39" t="s">
        <v>252</v>
      </c>
      <c r="F297" s="39" t="s">
        <v>24</v>
      </c>
      <c r="G297" s="55" t="n">
        <f aca="false">G298</f>
        <v>199694858</v>
      </c>
      <c r="H297" s="56" t="n">
        <f aca="false">H298</f>
        <v>0</v>
      </c>
      <c r="I297" s="56" t="n">
        <f aca="false">I298</f>
        <v>0</v>
      </c>
      <c r="J297" s="41" t="n">
        <f aca="false">G297+H297+I297</f>
        <v>199694858</v>
      </c>
      <c r="K297" s="56" t="n">
        <f aca="false">K298</f>
        <v>0</v>
      </c>
      <c r="L297" s="41" t="n">
        <f aca="false">J297+K297</f>
        <v>199694858</v>
      </c>
      <c r="M297" s="41" t="n">
        <f aca="false">M298</f>
        <v>199694858</v>
      </c>
      <c r="N297" s="41" t="n">
        <f aca="false">N298</f>
        <v>0</v>
      </c>
      <c r="O297" s="41" t="n">
        <f aca="false">O298</f>
        <v>199694858</v>
      </c>
      <c r="P297" s="41" t="n">
        <f aca="false">P298</f>
        <v>0</v>
      </c>
      <c r="Q297" s="40" t="n">
        <f aca="false">Q298</f>
        <v>199694858</v>
      </c>
      <c r="R297" s="41" t="n">
        <f aca="false">R298</f>
        <v>0</v>
      </c>
      <c r="S297" s="40" t="n">
        <f aca="false">S298</f>
        <v>199694858</v>
      </c>
      <c r="T297" s="41" t="n">
        <f aca="false">T298</f>
        <v>0</v>
      </c>
    </row>
    <row r="298" customFormat="false" ht="42" hidden="false" customHeight="true" outlineLevel="0" collapsed="false">
      <c r="A298" s="42" t="s">
        <v>33</v>
      </c>
      <c r="B298" s="46"/>
      <c r="C298" s="39"/>
      <c r="D298" s="39"/>
      <c r="E298" s="39" t="s">
        <v>252</v>
      </c>
      <c r="F298" s="44" t="s">
        <v>34</v>
      </c>
      <c r="G298" s="40" t="n">
        <f aca="false">197283218+2411640</f>
        <v>199694858</v>
      </c>
      <c r="H298" s="41"/>
      <c r="I298" s="41"/>
      <c r="J298" s="41" t="n">
        <f aca="false">G298+H298+I298</f>
        <v>199694858</v>
      </c>
      <c r="K298" s="41"/>
      <c r="L298" s="41" t="n">
        <f aca="false">J298+K298</f>
        <v>199694858</v>
      </c>
      <c r="M298" s="41" t="n">
        <f aca="false">N298+L298</f>
        <v>199694858</v>
      </c>
      <c r="N298" s="41"/>
      <c r="O298" s="41" t="n">
        <f aca="false">P298+M298</f>
        <v>199694858</v>
      </c>
      <c r="P298" s="41"/>
      <c r="Q298" s="40" t="n">
        <f aca="false">R298+O298</f>
        <v>199694858</v>
      </c>
      <c r="R298" s="41"/>
      <c r="S298" s="40" t="n">
        <f aca="false">T298+Q298</f>
        <v>199694858</v>
      </c>
      <c r="T298" s="41"/>
    </row>
    <row r="299" customFormat="false" ht="23.25" hidden="false" customHeight="false" outlineLevel="0" collapsed="false">
      <c r="A299" s="42"/>
      <c r="B299" s="46"/>
      <c r="C299" s="39"/>
      <c r="D299" s="39"/>
      <c r="E299" s="39"/>
      <c r="F299" s="44"/>
      <c r="G299" s="40"/>
      <c r="H299" s="41"/>
      <c r="I299" s="41"/>
      <c r="J299" s="41"/>
      <c r="K299" s="41"/>
      <c r="L299" s="41"/>
      <c r="M299" s="41"/>
      <c r="N299" s="41"/>
      <c r="O299" s="41"/>
      <c r="P299" s="41"/>
      <c r="Q299" s="40"/>
      <c r="R299" s="41"/>
      <c r="S299" s="40"/>
      <c r="T299" s="41"/>
    </row>
    <row r="300" customFormat="false" ht="114" hidden="false" customHeight="true" outlineLevel="0" collapsed="false">
      <c r="A300" s="38" t="s">
        <v>253</v>
      </c>
      <c r="B300" s="46"/>
      <c r="C300" s="39"/>
      <c r="D300" s="39"/>
      <c r="E300" s="39" t="s">
        <v>254</v>
      </c>
      <c r="F300" s="39" t="s">
        <v>24</v>
      </c>
      <c r="G300" s="40" t="n">
        <f aca="false">G301+G302+G303</f>
        <v>259034599</v>
      </c>
      <c r="H300" s="41" t="n">
        <f aca="false">H301+H302+H303</f>
        <v>0</v>
      </c>
      <c r="I300" s="41" t="n">
        <f aca="false">I301+I302+I303</f>
        <v>0</v>
      </c>
      <c r="J300" s="41" t="n">
        <f aca="false">G300+H300+I300</f>
        <v>259034599</v>
      </c>
      <c r="K300" s="41" t="n">
        <f aca="false">K301+K302+K303</f>
        <v>0</v>
      </c>
      <c r="L300" s="41" t="n">
        <f aca="false">J300+K300</f>
        <v>259034599</v>
      </c>
      <c r="M300" s="41" t="n">
        <f aca="false">M301+M302+M303</f>
        <v>259034599</v>
      </c>
      <c r="N300" s="41" t="n">
        <f aca="false">N301+N302+N303</f>
        <v>0</v>
      </c>
      <c r="O300" s="41" t="n">
        <f aca="false">O301+O302+O303</f>
        <v>259034599</v>
      </c>
      <c r="P300" s="41" t="n">
        <f aca="false">P301+P302+P303</f>
        <v>0</v>
      </c>
      <c r="Q300" s="40" t="n">
        <f aca="false">Q301+Q302+Q303</f>
        <v>259034599</v>
      </c>
      <c r="R300" s="41" t="n">
        <f aca="false">R301+R302+R303</f>
        <v>0</v>
      </c>
      <c r="S300" s="40" t="n">
        <f aca="false">S301+S302+S303</f>
        <v>259034599</v>
      </c>
      <c r="T300" s="41" t="n">
        <f aca="false">T301+T302+T303</f>
        <v>0</v>
      </c>
    </row>
    <row r="301" customFormat="false" ht="86.25" hidden="false" customHeight="true" outlineLevel="0" collapsed="false">
      <c r="A301" s="42" t="s">
        <v>44</v>
      </c>
      <c r="B301" s="46"/>
      <c r="C301" s="39"/>
      <c r="D301" s="39"/>
      <c r="E301" s="39" t="s">
        <v>254</v>
      </c>
      <c r="F301" s="44" t="s">
        <v>45</v>
      </c>
      <c r="G301" s="40" t="n">
        <f aca="false">16173191+98560</f>
        <v>16271751</v>
      </c>
      <c r="H301" s="41"/>
      <c r="I301" s="41"/>
      <c r="J301" s="41" t="n">
        <f aca="false">G301+H301+I301</f>
        <v>16271751</v>
      </c>
      <c r="K301" s="41"/>
      <c r="L301" s="41" t="n">
        <f aca="false">J301+K301</f>
        <v>16271751</v>
      </c>
      <c r="M301" s="41" t="n">
        <f aca="false">N301+L301</f>
        <v>16271751</v>
      </c>
      <c r="N301" s="41"/>
      <c r="O301" s="41" t="n">
        <f aca="false">P301+M301</f>
        <v>16271751</v>
      </c>
      <c r="P301" s="41"/>
      <c r="Q301" s="40" t="n">
        <f aca="false">R301+O301</f>
        <v>16271751</v>
      </c>
      <c r="R301" s="41"/>
      <c r="S301" s="40" t="n">
        <f aca="false">T301+Q301</f>
        <v>16271751</v>
      </c>
      <c r="T301" s="41"/>
    </row>
    <row r="302" customFormat="false" ht="39.75" hidden="false" customHeight="true" outlineLevel="0" collapsed="false">
      <c r="A302" s="42" t="s">
        <v>31</v>
      </c>
      <c r="B302" s="46"/>
      <c r="C302" s="39"/>
      <c r="D302" s="39"/>
      <c r="E302" s="39" t="s">
        <v>254</v>
      </c>
      <c r="F302" s="44" t="s">
        <v>32</v>
      </c>
      <c r="G302" s="40" t="n">
        <v>127440</v>
      </c>
      <c r="H302" s="41"/>
      <c r="I302" s="41"/>
      <c r="J302" s="41" t="n">
        <f aca="false">G302+H302+I302</f>
        <v>127440</v>
      </c>
      <c r="K302" s="41"/>
      <c r="L302" s="41" t="n">
        <f aca="false">J302+K302</f>
        <v>127440</v>
      </c>
      <c r="M302" s="41" t="n">
        <f aca="false">N302+L302</f>
        <v>127440</v>
      </c>
      <c r="N302" s="41"/>
      <c r="O302" s="41" t="n">
        <f aca="false">P302+M302</f>
        <v>127440</v>
      </c>
      <c r="P302" s="41"/>
      <c r="Q302" s="40" t="n">
        <f aca="false">R302+O302</f>
        <v>127440</v>
      </c>
      <c r="R302" s="41"/>
      <c r="S302" s="40" t="n">
        <f aca="false">T302+Q302</f>
        <v>127440</v>
      </c>
      <c r="T302" s="41"/>
    </row>
    <row r="303" customFormat="false" ht="49.5" hidden="false" customHeight="true" outlineLevel="0" collapsed="false">
      <c r="A303" s="38" t="s">
        <v>33</v>
      </c>
      <c r="B303" s="46"/>
      <c r="C303" s="39"/>
      <c r="D303" s="39"/>
      <c r="E303" s="39" t="s">
        <v>254</v>
      </c>
      <c r="F303" s="39" t="s">
        <v>34</v>
      </c>
      <c r="G303" s="40" t="n">
        <f aca="false">241690108+945300</f>
        <v>242635408</v>
      </c>
      <c r="H303" s="41"/>
      <c r="I303" s="41"/>
      <c r="J303" s="41" t="n">
        <f aca="false">G303+H303+I303</f>
        <v>242635408</v>
      </c>
      <c r="K303" s="41"/>
      <c r="L303" s="41" t="n">
        <f aca="false">J303+K303</f>
        <v>242635408</v>
      </c>
      <c r="M303" s="41" t="n">
        <f aca="false">N303+L303</f>
        <v>242635408</v>
      </c>
      <c r="N303" s="45" t="n">
        <f aca="false">-26253568+26253568</f>
        <v>0</v>
      </c>
      <c r="O303" s="41" t="n">
        <f aca="false">P303+M303</f>
        <v>242635408</v>
      </c>
      <c r="P303" s="40" t="n">
        <f aca="false">-26253568+26253568</f>
        <v>0</v>
      </c>
      <c r="Q303" s="40" t="n">
        <f aca="false">R303+O303</f>
        <v>242635408</v>
      </c>
      <c r="R303" s="40" t="n">
        <f aca="false">-26253568+26253568</f>
        <v>0</v>
      </c>
      <c r="S303" s="40" t="n">
        <f aca="false">T303+Q303</f>
        <v>242635408</v>
      </c>
      <c r="T303" s="40" t="n">
        <f aca="false">-26253568+26253568</f>
        <v>0</v>
      </c>
    </row>
    <row r="304" customFormat="false" ht="23.25" hidden="false" customHeight="false" outlineLevel="0" collapsed="false">
      <c r="A304" s="38"/>
      <c r="B304" s="46"/>
      <c r="C304" s="39"/>
      <c r="D304" s="39"/>
      <c r="E304" s="39"/>
      <c r="F304" s="39"/>
      <c r="G304" s="32"/>
      <c r="H304" s="33"/>
      <c r="I304" s="33"/>
      <c r="J304" s="41"/>
      <c r="K304" s="33"/>
      <c r="L304" s="41"/>
      <c r="M304" s="41"/>
      <c r="N304" s="41"/>
      <c r="O304" s="41"/>
      <c r="P304" s="41"/>
      <c r="Q304" s="40"/>
      <c r="R304" s="41"/>
      <c r="S304" s="40"/>
      <c r="T304" s="41"/>
    </row>
    <row r="305" customFormat="false" ht="93" hidden="false" customHeight="false" outlineLevel="0" collapsed="false">
      <c r="A305" s="38" t="s">
        <v>255</v>
      </c>
      <c r="B305" s="46"/>
      <c r="C305" s="39"/>
      <c r="D305" s="39"/>
      <c r="E305" s="46" t="s">
        <v>256</v>
      </c>
      <c r="F305" s="46" t="s">
        <v>24</v>
      </c>
      <c r="G305" s="40" t="n">
        <f aca="false">G306+G307</f>
        <v>15389640</v>
      </c>
      <c r="H305" s="41" t="n">
        <f aca="false">H306+H307</f>
        <v>0</v>
      </c>
      <c r="I305" s="41" t="n">
        <f aca="false">I306+I307</f>
        <v>0</v>
      </c>
      <c r="J305" s="41" t="n">
        <f aca="false">G305+H305+I305</f>
        <v>15389640</v>
      </c>
      <c r="K305" s="41" t="n">
        <f aca="false">K306+K307</f>
        <v>0</v>
      </c>
      <c r="L305" s="41" t="n">
        <f aca="false">J305+K305</f>
        <v>15389640</v>
      </c>
      <c r="M305" s="41" t="n">
        <f aca="false">M306+M307</f>
        <v>15389640</v>
      </c>
      <c r="N305" s="41" t="n">
        <f aca="false">N306+N307</f>
        <v>0</v>
      </c>
      <c r="O305" s="41" t="n">
        <f aca="false">O306+O307</f>
        <v>15389640</v>
      </c>
      <c r="P305" s="41" t="n">
        <f aca="false">P306+P307</f>
        <v>0</v>
      </c>
      <c r="Q305" s="40" t="n">
        <f aca="false">Q306+Q307</f>
        <v>15389640</v>
      </c>
      <c r="R305" s="41" t="n">
        <f aca="false">R306+R307</f>
        <v>0</v>
      </c>
      <c r="S305" s="40" t="n">
        <f aca="false">S306+S307</f>
        <v>15545880</v>
      </c>
      <c r="T305" s="41" t="n">
        <f aca="false">T306+T307</f>
        <v>156240</v>
      </c>
    </row>
    <row r="306" customFormat="false" ht="77.25" hidden="false" customHeight="true" outlineLevel="0" collapsed="false">
      <c r="A306" s="42" t="s">
        <v>44</v>
      </c>
      <c r="B306" s="46"/>
      <c r="C306" s="39"/>
      <c r="D306" s="39"/>
      <c r="E306" s="46" t="s">
        <v>256</v>
      </c>
      <c r="F306" s="44" t="s">
        <v>45</v>
      </c>
      <c r="G306" s="40" t="n">
        <v>859320</v>
      </c>
      <c r="H306" s="41"/>
      <c r="I306" s="41"/>
      <c r="J306" s="41" t="n">
        <f aca="false">G306+H306+I306</f>
        <v>859320</v>
      </c>
      <c r="K306" s="41"/>
      <c r="L306" s="41" t="n">
        <f aca="false">J306+K306</f>
        <v>859320</v>
      </c>
      <c r="M306" s="41" t="n">
        <f aca="false">N306+L306</f>
        <v>859320</v>
      </c>
      <c r="N306" s="41"/>
      <c r="O306" s="41" t="n">
        <f aca="false">P306+M306</f>
        <v>887964</v>
      </c>
      <c r="P306" s="41" t="n">
        <v>28644</v>
      </c>
      <c r="Q306" s="40" t="n">
        <f aca="false">R306+O306</f>
        <v>887964</v>
      </c>
      <c r="R306" s="41"/>
      <c r="S306" s="40" t="n">
        <f aca="false">T306+Q306</f>
        <v>966084</v>
      </c>
      <c r="T306" s="41" t="n">
        <f aca="false">60000+18120</f>
        <v>78120</v>
      </c>
    </row>
    <row r="307" customFormat="false" ht="46.5" hidden="false" customHeight="true" outlineLevel="0" collapsed="false">
      <c r="A307" s="38" t="s">
        <v>33</v>
      </c>
      <c r="B307" s="46"/>
      <c r="C307" s="39"/>
      <c r="D307" s="39"/>
      <c r="E307" s="46" t="s">
        <v>256</v>
      </c>
      <c r="F307" s="46" t="s">
        <v>34</v>
      </c>
      <c r="G307" s="40" t="n">
        <v>14530320</v>
      </c>
      <c r="H307" s="41"/>
      <c r="I307" s="41"/>
      <c r="J307" s="41" t="n">
        <f aca="false">G307+H307+I307</f>
        <v>14530320</v>
      </c>
      <c r="K307" s="41"/>
      <c r="L307" s="41" t="n">
        <f aca="false">J307+K307</f>
        <v>14530320</v>
      </c>
      <c r="M307" s="41" t="n">
        <f aca="false">N307+L307</f>
        <v>14530320</v>
      </c>
      <c r="N307" s="41"/>
      <c r="O307" s="41" t="n">
        <f aca="false">P307+M307</f>
        <v>14501676</v>
      </c>
      <c r="P307" s="41" t="n">
        <v>-28644</v>
      </c>
      <c r="Q307" s="40" t="n">
        <f aca="false">R307+O307</f>
        <v>14501676</v>
      </c>
      <c r="R307" s="41"/>
      <c r="S307" s="40" t="n">
        <f aca="false">T307+Q307</f>
        <v>14579796</v>
      </c>
      <c r="T307" s="41" t="n">
        <v>78120</v>
      </c>
    </row>
    <row r="308" customFormat="false" ht="23.25" hidden="false" customHeight="true" outlineLevel="0" collapsed="false">
      <c r="A308" s="42"/>
      <c r="B308" s="46"/>
      <c r="C308" s="39"/>
      <c r="D308" s="39"/>
      <c r="E308" s="39"/>
      <c r="F308" s="44"/>
      <c r="G308" s="40"/>
      <c r="H308" s="41"/>
      <c r="I308" s="41"/>
      <c r="J308" s="41"/>
      <c r="K308" s="41"/>
      <c r="L308" s="41"/>
      <c r="M308" s="41"/>
      <c r="N308" s="41"/>
      <c r="O308" s="41"/>
      <c r="P308" s="41"/>
      <c r="Q308" s="40"/>
      <c r="R308" s="41"/>
      <c r="S308" s="40"/>
      <c r="T308" s="41"/>
    </row>
    <row r="309" customFormat="false" ht="31.5" hidden="false" customHeight="true" outlineLevel="0" collapsed="false">
      <c r="A309" s="38" t="s">
        <v>257</v>
      </c>
      <c r="B309" s="46"/>
      <c r="C309" s="39"/>
      <c r="D309" s="39"/>
      <c r="E309" s="39" t="s">
        <v>258</v>
      </c>
      <c r="F309" s="39" t="s">
        <v>24</v>
      </c>
      <c r="G309" s="40" t="n">
        <f aca="false">G310+G316</f>
        <v>95039216</v>
      </c>
      <c r="H309" s="41" t="n">
        <f aca="false">H310+H316</f>
        <v>0</v>
      </c>
      <c r="I309" s="41" t="n">
        <f aca="false">I310+I316</f>
        <v>0</v>
      </c>
      <c r="J309" s="41" t="n">
        <f aca="false">G309+H309+I309</f>
        <v>95039216</v>
      </c>
      <c r="K309" s="41" t="n">
        <f aca="false">K310+K316</f>
        <v>0</v>
      </c>
      <c r="L309" s="41" t="n">
        <f aca="false">J309+K309</f>
        <v>95039216</v>
      </c>
      <c r="M309" s="41" t="n">
        <f aca="false">M310+M316</f>
        <v>95039216</v>
      </c>
      <c r="N309" s="41" t="n">
        <f aca="false">N310+N316</f>
        <v>0</v>
      </c>
      <c r="O309" s="41" t="n">
        <f aca="false">O310+O316</f>
        <v>112103508.34</v>
      </c>
      <c r="P309" s="41" t="n">
        <f aca="false">P310+P316</f>
        <v>17064292.34</v>
      </c>
      <c r="Q309" s="40" t="n">
        <f aca="false">Q310+Q316</f>
        <v>112103508.34</v>
      </c>
      <c r="R309" s="41" t="n">
        <f aca="false">R310+R316</f>
        <v>0</v>
      </c>
      <c r="S309" s="40" t="n">
        <f aca="false">S310+S316</f>
        <v>126205889.07</v>
      </c>
      <c r="T309" s="41" t="n">
        <f aca="false">T310+T316</f>
        <v>14102380.73</v>
      </c>
    </row>
    <row r="310" customFormat="false" ht="43.5" hidden="false" customHeight="true" outlineLevel="0" collapsed="false">
      <c r="A310" s="38" t="s">
        <v>42</v>
      </c>
      <c r="B310" s="46"/>
      <c r="C310" s="39"/>
      <c r="D310" s="39"/>
      <c r="E310" s="39" t="s">
        <v>259</v>
      </c>
      <c r="F310" s="39" t="s">
        <v>24</v>
      </c>
      <c r="G310" s="40" t="n">
        <f aca="false">G313+G311+G312+G314</f>
        <v>93864549</v>
      </c>
      <c r="H310" s="41" t="n">
        <f aca="false">H313+H311+H312+H314</f>
        <v>0</v>
      </c>
      <c r="I310" s="41" t="n">
        <f aca="false">I313+I311+I312+I314</f>
        <v>0</v>
      </c>
      <c r="J310" s="41" t="n">
        <f aca="false">G310+H310+I310</f>
        <v>93864549</v>
      </c>
      <c r="K310" s="41" t="n">
        <f aca="false">K313+K311+K312+K314</f>
        <v>0</v>
      </c>
      <c r="L310" s="41" t="n">
        <f aca="false">J310+K310</f>
        <v>93864549</v>
      </c>
      <c r="M310" s="41" t="n">
        <f aca="false">M313+M311+M312+M314</f>
        <v>93864549</v>
      </c>
      <c r="N310" s="41" t="n">
        <f aca="false">N313+N311+N312+N314</f>
        <v>0</v>
      </c>
      <c r="O310" s="41" t="n">
        <f aca="false">O313+O311+O312+O314</f>
        <v>110928841.34</v>
      </c>
      <c r="P310" s="41" t="n">
        <f aca="false">P313+P311+P312+P314</f>
        <v>17064292.34</v>
      </c>
      <c r="Q310" s="40" t="n">
        <f aca="false">Q313+Q311+Q312+Q314</f>
        <v>110928841.34</v>
      </c>
      <c r="R310" s="41" t="n">
        <f aca="false">R313+R311+R312+R314</f>
        <v>0</v>
      </c>
      <c r="S310" s="40" t="n">
        <f aca="false">S313+S311+S312+S314</f>
        <v>125031222.07</v>
      </c>
      <c r="T310" s="41" t="n">
        <f aca="false">T313+T311+T312+T314</f>
        <v>14102380.73</v>
      </c>
    </row>
    <row r="311" customFormat="false" ht="82.5" hidden="true" customHeight="true" outlineLevel="0" collapsed="false">
      <c r="A311" s="42" t="s">
        <v>44</v>
      </c>
      <c r="B311" s="46"/>
      <c r="C311" s="39"/>
      <c r="D311" s="39"/>
      <c r="E311" s="39" t="s">
        <v>259</v>
      </c>
      <c r="F311" s="39" t="s">
        <v>45</v>
      </c>
      <c r="G311" s="40"/>
      <c r="H311" s="41"/>
      <c r="I311" s="41"/>
      <c r="J311" s="41" t="n">
        <f aca="false">G311+H311+I311</f>
        <v>0</v>
      </c>
      <c r="K311" s="41"/>
      <c r="L311" s="41" t="n">
        <f aca="false">J311+K311</f>
        <v>0</v>
      </c>
      <c r="M311" s="41" t="n">
        <f aca="false">K311+L311</f>
        <v>0</v>
      </c>
      <c r="N311" s="41" t="n">
        <f aca="false">L311+M311</f>
        <v>0</v>
      </c>
      <c r="O311" s="41" t="n">
        <f aca="false">M311+N311</f>
        <v>0</v>
      </c>
      <c r="P311" s="41" t="n">
        <f aca="false">N311+O311</f>
        <v>0</v>
      </c>
      <c r="Q311" s="40" t="n">
        <f aca="false">O311+P311</f>
        <v>0</v>
      </c>
      <c r="R311" s="41" t="n">
        <f aca="false">P311+Q311</f>
        <v>0</v>
      </c>
      <c r="S311" s="40" t="n">
        <f aca="false">Q311+R311</f>
        <v>0</v>
      </c>
      <c r="T311" s="41" t="n">
        <f aca="false">R311+S311</f>
        <v>0</v>
      </c>
    </row>
    <row r="312" customFormat="false" ht="36" hidden="false" customHeight="true" outlineLevel="0" collapsed="false">
      <c r="A312" s="42" t="s">
        <v>31</v>
      </c>
      <c r="B312" s="46"/>
      <c r="C312" s="39"/>
      <c r="D312" s="39"/>
      <c r="E312" s="39" t="s">
        <v>259</v>
      </c>
      <c r="F312" s="39" t="s">
        <v>32</v>
      </c>
      <c r="G312" s="40" t="n">
        <v>1395207</v>
      </c>
      <c r="H312" s="41"/>
      <c r="I312" s="41"/>
      <c r="J312" s="41" t="n">
        <f aca="false">G312+H312+I312</f>
        <v>1395207</v>
      </c>
      <c r="K312" s="41"/>
      <c r="L312" s="41" t="n">
        <f aca="false">J312+K312</f>
        <v>1395207</v>
      </c>
      <c r="M312" s="41" t="n">
        <f aca="false">N312+L312</f>
        <v>1395207</v>
      </c>
      <c r="N312" s="41"/>
      <c r="O312" s="41" t="n">
        <f aca="false">P312+M312</f>
        <v>2031667</v>
      </c>
      <c r="P312" s="41" t="n">
        <v>636460</v>
      </c>
      <c r="Q312" s="40" t="n">
        <f aca="false">R312+O312</f>
        <v>2031667</v>
      </c>
      <c r="R312" s="41"/>
      <c r="S312" s="40" t="n">
        <f aca="false">T312+Q312</f>
        <v>2043957</v>
      </c>
      <c r="T312" s="41" t="n">
        <f aca="false">12290</f>
        <v>12290</v>
      </c>
      <c r="U312" s="20" t="n">
        <f aca="false">T312+T313+T314</f>
        <v>14102380.73</v>
      </c>
    </row>
    <row r="313" customFormat="false" ht="39" hidden="false" customHeight="true" outlineLevel="0" collapsed="false">
      <c r="A313" s="42" t="s">
        <v>33</v>
      </c>
      <c r="B313" s="46"/>
      <c r="C313" s="39"/>
      <c r="D313" s="39"/>
      <c r="E313" s="39" t="s">
        <v>259</v>
      </c>
      <c r="F313" s="44" t="s">
        <v>34</v>
      </c>
      <c r="G313" s="40" t="n">
        <f aca="false">55917608+32230754+3730536</f>
        <v>91878898</v>
      </c>
      <c r="H313" s="41"/>
      <c r="I313" s="41"/>
      <c r="J313" s="41" t="n">
        <f aca="false">G313+H313+I313</f>
        <v>91878898</v>
      </c>
      <c r="K313" s="41"/>
      <c r="L313" s="41" t="n">
        <f aca="false">J313+K313</f>
        <v>91878898</v>
      </c>
      <c r="M313" s="41" t="n">
        <f aca="false">N313+L313</f>
        <v>91878898</v>
      </c>
      <c r="N313" s="41"/>
      <c r="O313" s="41" t="n">
        <f aca="false">P313+M313</f>
        <v>108291962.34</v>
      </c>
      <c r="P313" s="41" t="n">
        <f aca="false">4013170.85+12471311.53-14768-56650.04</f>
        <v>16413064.34</v>
      </c>
      <c r="Q313" s="40" t="n">
        <f aca="false">R313+O313</f>
        <v>108291962.34</v>
      </c>
      <c r="R313" s="41"/>
      <c r="S313" s="40" t="n">
        <f aca="false">T313+Q313</f>
        <v>122368825.07</v>
      </c>
      <c r="T313" s="45" t="n">
        <f aca="false">6117860.98+323673+5712172.75-103140-290464+80000+205640+2031120</f>
        <v>14076862.73</v>
      </c>
    </row>
    <row r="314" customFormat="false" ht="35.25" hidden="false" customHeight="true" outlineLevel="0" collapsed="false">
      <c r="A314" s="42" t="s">
        <v>46</v>
      </c>
      <c r="B314" s="46"/>
      <c r="C314" s="39"/>
      <c r="D314" s="39"/>
      <c r="E314" s="39" t="s">
        <v>259</v>
      </c>
      <c r="F314" s="44" t="s">
        <v>50</v>
      </c>
      <c r="G314" s="40" t="n">
        <v>590444</v>
      </c>
      <c r="H314" s="41"/>
      <c r="I314" s="41"/>
      <c r="J314" s="41" t="n">
        <f aca="false">G314+H314+I314</f>
        <v>590444</v>
      </c>
      <c r="K314" s="41"/>
      <c r="L314" s="41" t="n">
        <f aca="false">J314+K314</f>
        <v>590444</v>
      </c>
      <c r="M314" s="41" t="n">
        <f aca="false">N314+L314</f>
        <v>590444</v>
      </c>
      <c r="N314" s="41"/>
      <c r="O314" s="41" t="n">
        <f aca="false">P314+M314</f>
        <v>605212</v>
      </c>
      <c r="P314" s="41" t="n">
        <v>14768</v>
      </c>
      <c r="Q314" s="40" t="n">
        <f aca="false">R314+O314</f>
        <v>605212</v>
      </c>
      <c r="R314" s="41"/>
      <c r="S314" s="40" t="n">
        <f aca="false">T314+Q314</f>
        <v>618440</v>
      </c>
      <c r="T314" s="41" t="n">
        <f aca="false">13228</f>
        <v>13228</v>
      </c>
    </row>
    <row r="315" customFormat="false" ht="23.25" hidden="false" customHeight="false" outlineLevel="0" collapsed="false">
      <c r="A315" s="42"/>
      <c r="B315" s="46"/>
      <c r="C315" s="39"/>
      <c r="D315" s="39"/>
      <c r="E315" s="39"/>
      <c r="F315" s="44"/>
      <c r="G315" s="40"/>
      <c r="H315" s="41"/>
      <c r="I315" s="41"/>
      <c r="J315" s="41"/>
      <c r="K315" s="41"/>
      <c r="L315" s="41"/>
      <c r="M315" s="41"/>
      <c r="N315" s="41"/>
      <c r="O315" s="41"/>
      <c r="P315" s="41"/>
      <c r="Q315" s="40"/>
      <c r="R315" s="41"/>
      <c r="S315" s="40"/>
      <c r="T315" s="41"/>
    </row>
    <row r="316" customFormat="false" ht="64.5" hidden="false" customHeight="true" outlineLevel="0" collapsed="false">
      <c r="A316" s="38" t="s">
        <v>53</v>
      </c>
      <c r="B316" s="46"/>
      <c r="C316" s="39"/>
      <c r="D316" s="39"/>
      <c r="E316" s="46" t="s">
        <v>260</v>
      </c>
      <c r="F316" s="44" t="s">
        <v>24</v>
      </c>
      <c r="G316" s="40" t="n">
        <f aca="false">G318+G317</f>
        <v>1174667</v>
      </c>
      <c r="H316" s="41" t="n">
        <f aca="false">H318+H317</f>
        <v>0</v>
      </c>
      <c r="I316" s="41" t="n">
        <f aca="false">I318+I317</f>
        <v>0</v>
      </c>
      <c r="J316" s="41" t="n">
        <f aca="false">G316+H316+I316</f>
        <v>1174667</v>
      </c>
      <c r="K316" s="41" t="n">
        <f aca="false">K318+K317</f>
        <v>0</v>
      </c>
      <c r="L316" s="41" t="n">
        <f aca="false">J316+K316</f>
        <v>1174667</v>
      </c>
      <c r="M316" s="41" t="n">
        <f aca="false">M318+M317</f>
        <v>1174667</v>
      </c>
      <c r="N316" s="41" t="n">
        <f aca="false">N318+N317</f>
        <v>0</v>
      </c>
      <c r="O316" s="41" t="n">
        <f aca="false">O318+O317</f>
        <v>1174667</v>
      </c>
      <c r="P316" s="41" t="n">
        <f aca="false">P318+P317</f>
        <v>0</v>
      </c>
      <c r="Q316" s="40" t="n">
        <f aca="false">Q318+Q317</f>
        <v>1174667</v>
      </c>
      <c r="R316" s="41" t="n">
        <f aca="false">R318+R317</f>
        <v>0</v>
      </c>
      <c r="S316" s="40" t="n">
        <f aca="false">S318+S317</f>
        <v>1174667</v>
      </c>
      <c r="T316" s="41" t="n">
        <f aca="false">T318+T317</f>
        <v>0</v>
      </c>
    </row>
    <row r="317" customFormat="false" ht="40.5" hidden="false" customHeight="true" outlineLevel="0" collapsed="false">
      <c r="A317" s="42" t="s">
        <v>31</v>
      </c>
      <c r="B317" s="46"/>
      <c r="C317" s="39"/>
      <c r="D317" s="39"/>
      <c r="E317" s="46" t="s">
        <v>260</v>
      </c>
      <c r="F317" s="44" t="s">
        <v>32</v>
      </c>
      <c r="G317" s="40" t="n">
        <v>17400</v>
      </c>
      <c r="H317" s="41"/>
      <c r="I317" s="41"/>
      <c r="J317" s="41" t="n">
        <f aca="false">G317+H317+I317</f>
        <v>17400</v>
      </c>
      <c r="K317" s="41"/>
      <c r="L317" s="41" t="n">
        <f aca="false">J317+K317</f>
        <v>17400</v>
      </c>
      <c r="M317" s="41" t="n">
        <f aca="false">N317+L317</f>
        <v>17400</v>
      </c>
      <c r="N317" s="41"/>
      <c r="O317" s="41" t="n">
        <f aca="false">P317+M317</f>
        <v>17400</v>
      </c>
      <c r="P317" s="41"/>
      <c r="Q317" s="40" t="n">
        <f aca="false">R317+O317</f>
        <v>17400</v>
      </c>
      <c r="R317" s="41"/>
      <c r="S317" s="40" t="n">
        <f aca="false">T317+Q317</f>
        <v>17400</v>
      </c>
      <c r="T317" s="41"/>
    </row>
    <row r="318" customFormat="false" ht="48" hidden="false" customHeight="true" outlineLevel="0" collapsed="false">
      <c r="A318" s="42" t="s">
        <v>33</v>
      </c>
      <c r="B318" s="46"/>
      <c r="C318" s="39"/>
      <c r="D318" s="39"/>
      <c r="E318" s="46" t="s">
        <v>260</v>
      </c>
      <c r="F318" s="44" t="s">
        <v>34</v>
      </c>
      <c r="G318" s="40" t="n">
        <f aca="false">1009667+147600</f>
        <v>1157267</v>
      </c>
      <c r="H318" s="41"/>
      <c r="I318" s="41"/>
      <c r="J318" s="41" t="n">
        <f aca="false">G318+H318+I318</f>
        <v>1157267</v>
      </c>
      <c r="K318" s="41"/>
      <c r="L318" s="41" t="n">
        <f aca="false">J318+K318</f>
        <v>1157267</v>
      </c>
      <c r="M318" s="41" t="n">
        <f aca="false">N318+L318</f>
        <v>1157267</v>
      </c>
      <c r="N318" s="41"/>
      <c r="O318" s="41" t="n">
        <f aca="false">P318+M318</f>
        <v>1157267</v>
      </c>
      <c r="P318" s="41"/>
      <c r="Q318" s="40" t="n">
        <f aca="false">R318+O318</f>
        <v>1157267</v>
      </c>
      <c r="R318" s="41"/>
      <c r="S318" s="40" t="n">
        <f aca="false">T318+Q318</f>
        <v>1157267</v>
      </c>
      <c r="T318" s="41"/>
    </row>
    <row r="319" customFormat="false" ht="34.5" hidden="false" customHeight="true" outlineLevel="0" collapsed="false">
      <c r="A319" s="42"/>
      <c r="B319" s="46"/>
      <c r="C319" s="39"/>
      <c r="D319" s="39"/>
      <c r="E319" s="39"/>
      <c r="F319" s="44"/>
      <c r="G319" s="40"/>
      <c r="H319" s="41"/>
      <c r="I319" s="41"/>
      <c r="J319" s="41"/>
      <c r="K319" s="41"/>
      <c r="L319" s="41"/>
      <c r="M319" s="41"/>
      <c r="N319" s="41"/>
      <c r="O319" s="41"/>
      <c r="P319" s="41"/>
      <c r="Q319" s="40"/>
      <c r="R319" s="41"/>
      <c r="S319" s="40"/>
      <c r="T319" s="41"/>
    </row>
    <row r="320" customFormat="false" ht="33" hidden="false" customHeight="true" outlineLevel="0" collapsed="false">
      <c r="A320" s="42" t="s">
        <v>261</v>
      </c>
      <c r="B320" s="46"/>
      <c r="C320" s="39"/>
      <c r="D320" s="39"/>
      <c r="E320" s="39" t="s">
        <v>262</v>
      </c>
      <c r="F320" s="44" t="s">
        <v>24</v>
      </c>
      <c r="G320" s="40" t="n">
        <f aca="false">G321</f>
        <v>2532179</v>
      </c>
      <c r="H320" s="41" t="n">
        <f aca="false">H321</f>
        <v>0</v>
      </c>
      <c r="I320" s="41" t="n">
        <f aca="false">I321</f>
        <v>0</v>
      </c>
      <c r="J320" s="41" t="n">
        <f aca="false">G320+H320+I320</f>
        <v>2532179</v>
      </c>
      <c r="K320" s="41" t="n">
        <f aca="false">K321</f>
        <v>0</v>
      </c>
      <c r="L320" s="41" t="n">
        <f aca="false">J320+K320</f>
        <v>2532179</v>
      </c>
      <c r="M320" s="41" t="n">
        <f aca="false">M321</f>
        <v>2532179</v>
      </c>
      <c r="N320" s="41" t="n">
        <f aca="false">N321</f>
        <v>0</v>
      </c>
      <c r="O320" s="41" t="n">
        <f aca="false">O321</f>
        <v>2532179</v>
      </c>
      <c r="P320" s="41" t="n">
        <f aca="false">P321</f>
        <v>0</v>
      </c>
      <c r="Q320" s="40" t="n">
        <f aca="false">Q321</f>
        <v>2532179</v>
      </c>
      <c r="R320" s="41" t="n">
        <f aca="false">R321</f>
        <v>0</v>
      </c>
      <c r="S320" s="40" t="n">
        <f aca="false">S321</f>
        <v>2532179</v>
      </c>
      <c r="T320" s="41" t="n">
        <f aca="false">T321</f>
        <v>0</v>
      </c>
    </row>
    <row r="321" customFormat="false" ht="139.5" hidden="false" customHeight="false" outlineLevel="0" collapsed="false">
      <c r="A321" s="38" t="s">
        <v>263</v>
      </c>
      <c r="B321" s="46"/>
      <c r="C321" s="39"/>
      <c r="D321" s="39"/>
      <c r="E321" s="39" t="s">
        <v>264</v>
      </c>
      <c r="F321" s="44" t="s">
        <v>24</v>
      </c>
      <c r="G321" s="40" t="n">
        <f aca="false">G322</f>
        <v>2532179</v>
      </c>
      <c r="H321" s="41" t="n">
        <f aca="false">H322</f>
        <v>0</v>
      </c>
      <c r="I321" s="41" t="n">
        <f aca="false">I322</f>
        <v>0</v>
      </c>
      <c r="J321" s="41" t="n">
        <f aca="false">G321+H321+I321</f>
        <v>2532179</v>
      </c>
      <c r="K321" s="41" t="n">
        <f aca="false">K322</f>
        <v>0</v>
      </c>
      <c r="L321" s="41" t="n">
        <f aca="false">J321+K321</f>
        <v>2532179</v>
      </c>
      <c r="M321" s="41" t="n">
        <f aca="false">M322</f>
        <v>2532179</v>
      </c>
      <c r="N321" s="41" t="n">
        <f aca="false">N322</f>
        <v>0</v>
      </c>
      <c r="O321" s="41" t="n">
        <f aca="false">O322</f>
        <v>2532179</v>
      </c>
      <c r="P321" s="41" t="n">
        <f aca="false">P322</f>
        <v>0</v>
      </c>
      <c r="Q321" s="40" t="n">
        <f aca="false">Q322</f>
        <v>2532179</v>
      </c>
      <c r="R321" s="41" t="n">
        <f aca="false">R322</f>
        <v>0</v>
      </c>
      <c r="S321" s="40" t="n">
        <f aca="false">S322</f>
        <v>2532179</v>
      </c>
      <c r="T321" s="41" t="n">
        <f aca="false">T322</f>
        <v>0</v>
      </c>
    </row>
    <row r="322" customFormat="false" ht="42.75" hidden="false" customHeight="true" outlineLevel="0" collapsed="false">
      <c r="A322" s="38" t="s">
        <v>33</v>
      </c>
      <c r="B322" s="46"/>
      <c r="C322" s="39"/>
      <c r="D322" s="39"/>
      <c r="E322" s="39" t="s">
        <v>264</v>
      </c>
      <c r="F322" s="44" t="s">
        <v>34</v>
      </c>
      <c r="G322" s="57" t="n">
        <f aca="false">2225098+16598+290483</f>
        <v>2532179</v>
      </c>
      <c r="H322" s="58"/>
      <c r="I322" s="58"/>
      <c r="J322" s="41" t="n">
        <f aca="false">G322+H322+I322</f>
        <v>2532179</v>
      </c>
      <c r="K322" s="58"/>
      <c r="L322" s="41" t="n">
        <f aca="false">J322+K322</f>
        <v>2532179</v>
      </c>
      <c r="M322" s="41" t="n">
        <f aca="false">N322+L322</f>
        <v>2532179</v>
      </c>
      <c r="N322" s="41"/>
      <c r="O322" s="41" t="n">
        <f aca="false">P322+M322</f>
        <v>2532179</v>
      </c>
      <c r="P322" s="41"/>
      <c r="Q322" s="40" t="n">
        <f aca="false">R322+O322</f>
        <v>2532179</v>
      </c>
      <c r="R322" s="41"/>
      <c r="S322" s="40" t="n">
        <f aca="false">T322+Q322</f>
        <v>2532179</v>
      </c>
      <c r="T322" s="41"/>
    </row>
    <row r="323" customFormat="false" ht="19.5" hidden="false" customHeight="true" outlineLevel="0" collapsed="false">
      <c r="A323" s="38"/>
      <c r="B323" s="46"/>
      <c r="C323" s="39"/>
      <c r="D323" s="39"/>
      <c r="E323" s="39"/>
      <c r="F323" s="44"/>
      <c r="G323" s="57"/>
      <c r="H323" s="58"/>
      <c r="I323" s="58"/>
      <c r="J323" s="41"/>
      <c r="K323" s="58"/>
      <c r="L323" s="41"/>
      <c r="M323" s="41"/>
      <c r="N323" s="41"/>
      <c r="O323" s="41"/>
      <c r="P323" s="41"/>
      <c r="Q323" s="40"/>
      <c r="R323" s="41"/>
      <c r="S323" s="40"/>
      <c r="T323" s="41"/>
    </row>
    <row r="324" customFormat="false" ht="42.75" hidden="false" customHeight="true" outlineLevel="0" collapsed="false">
      <c r="A324" s="38" t="s">
        <v>265</v>
      </c>
      <c r="B324" s="46"/>
      <c r="C324" s="39"/>
      <c r="D324" s="39"/>
      <c r="E324" s="39" t="s">
        <v>266</v>
      </c>
      <c r="F324" s="44" t="s">
        <v>24</v>
      </c>
      <c r="G324" s="57" t="n">
        <f aca="false">G325</f>
        <v>2962671</v>
      </c>
      <c r="H324" s="58"/>
      <c r="I324" s="58"/>
      <c r="J324" s="41" t="n">
        <f aca="false">G324+H324+I324</f>
        <v>2962671</v>
      </c>
      <c r="K324" s="58"/>
      <c r="L324" s="41" t="n">
        <f aca="false">J324+K324</f>
        <v>2962671</v>
      </c>
      <c r="M324" s="41" t="n">
        <f aca="false">M325</f>
        <v>2962671</v>
      </c>
      <c r="N324" s="41" t="n">
        <f aca="false">N325</f>
        <v>0</v>
      </c>
      <c r="O324" s="41" t="n">
        <f aca="false">O325</f>
        <v>2962671</v>
      </c>
      <c r="P324" s="41" t="n">
        <f aca="false">P325</f>
        <v>0</v>
      </c>
      <c r="Q324" s="40" t="n">
        <f aca="false">Q325</f>
        <v>2962671</v>
      </c>
      <c r="R324" s="41" t="n">
        <f aca="false">R325</f>
        <v>0</v>
      </c>
      <c r="S324" s="40" t="n">
        <f aca="false">S325</f>
        <v>2962671</v>
      </c>
      <c r="T324" s="41" t="n">
        <f aca="false">T325</f>
        <v>0</v>
      </c>
    </row>
    <row r="325" customFormat="false" ht="55.5" hidden="false" customHeight="true" outlineLevel="0" collapsed="false">
      <c r="A325" s="38" t="s">
        <v>267</v>
      </c>
      <c r="B325" s="46"/>
      <c r="C325" s="39"/>
      <c r="D325" s="39"/>
      <c r="E325" s="39" t="s">
        <v>268</v>
      </c>
      <c r="F325" s="44" t="s">
        <v>24</v>
      </c>
      <c r="G325" s="57" t="n">
        <f aca="false">G326</f>
        <v>2962671</v>
      </c>
      <c r="H325" s="58"/>
      <c r="I325" s="58"/>
      <c r="J325" s="41" t="n">
        <f aca="false">G325+H325+I325</f>
        <v>2962671</v>
      </c>
      <c r="K325" s="58"/>
      <c r="L325" s="41" t="n">
        <f aca="false">J325+K325</f>
        <v>2962671</v>
      </c>
      <c r="M325" s="41" t="n">
        <f aca="false">M326</f>
        <v>2962671</v>
      </c>
      <c r="N325" s="41" t="n">
        <f aca="false">N326</f>
        <v>0</v>
      </c>
      <c r="O325" s="41" t="n">
        <f aca="false">O326</f>
        <v>2962671</v>
      </c>
      <c r="P325" s="41" t="n">
        <f aca="false">P326</f>
        <v>0</v>
      </c>
      <c r="Q325" s="40" t="n">
        <f aca="false">Q326</f>
        <v>2962671</v>
      </c>
      <c r="R325" s="41" t="n">
        <f aca="false">R326</f>
        <v>0</v>
      </c>
      <c r="S325" s="40" t="n">
        <f aca="false">S326</f>
        <v>2962671</v>
      </c>
      <c r="T325" s="41" t="n">
        <f aca="false">T326</f>
        <v>0</v>
      </c>
    </row>
    <row r="326" customFormat="false" ht="42.75" hidden="false" customHeight="true" outlineLevel="0" collapsed="false">
      <c r="A326" s="38" t="s">
        <v>269</v>
      </c>
      <c r="B326" s="46"/>
      <c r="C326" s="39"/>
      <c r="D326" s="39"/>
      <c r="E326" s="39" t="s">
        <v>268</v>
      </c>
      <c r="F326" s="44" t="s">
        <v>34</v>
      </c>
      <c r="G326" s="57" t="n">
        <f aca="false">2903418+59253</f>
        <v>2962671</v>
      </c>
      <c r="H326" s="58"/>
      <c r="I326" s="58"/>
      <c r="J326" s="41" t="n">
        <f aca="false">G326+H326+I326</f>
        <v>2962671</v>
      </c>
      <c r="K326" s="58"/>
      <c r="L326" s="41" t="n">
        <f aca="false">J326+K326</f>
        <v>2962671</v>
      </c>
      <c r="M326" s="41" t="n">
        <f aca="false">N326+L326</f>
        <v>2962671</v>
      </c>
      <c r="N326" s="41"/>
      <c r="O326" s="41" t="n">
        <f aca="false">P326+M326</f>
        <v>2962671</v>
      </c>
      <c r="P326" s="41"/>
      <c r="Q326" s="40" t="n">
        <f aca="false">R326+O326</f>
        <v>2962671</v>
      </c>
      <c r="R326" s="41"/>
      <c r="S326" s="40" t="n">
        <f aca="false">T326+Q326</f>
        <v>2962671</v>
      </c>
      <c r="T326" s="41"/>
    </row>
    <row r="327" customFormat="false" ht="23.25" hidden="false" customHeight="false" outlineLevel="0" collapsed="false">
      <c r="A327" s="42"/>
      <c r="B327" s="46"/>
      <c r="C327" s="39"/>
      <c r="D327" s="39"/>
      <c r="E327" s="39"/>
      <c r="F327" s="44"/>
      <c r="G327" s="40"/>
      <c r="H327" s="41"/>
      <c r="I327" s="41"/>
      <c r="J327" s="41"/>
      <c r="K327" s="41"/>
      <c r="L327" s="41"/>
      <c r="M327" s="41"/>
      <c r="N327" s="41"/>
      <c r="O327" s="41"/>
      <c r="P327" s="41"/>
      <c r="Q327" s="40"/>
      <c r="R327" s="41"/>
      <c r="S327" s="40"/>
      <c r="T327" s="41"/>
    </row>
    <row r="328" customFormat="false" ht="44.25" hidden="false" customHeight="true" outlineLevel="0" collapsed="false">
      <c r="A328" s="38" t="s">
        <v>270</v>
      </c>
      <c r="B328" s="46"/>
      <c r="C328" s="39"/>
      <c r="D328" s="39"/>
      <c r="E328" s="39" t="s">
        <v>271</v>
      </c>
      <c r="F328" s="39" t="s">
        <v>24</v>
      </c>
      <c r="G328" s="40" t="n">
        <f aca="false">G330+G333+G340+G344+G363+G370+G352+G347+G359</f>
        <v>60892868</v>
      </c>
      <c r="H328" s="41" t="n">
        <f aca="false">H330+H333+H340+H344+H363+H370+H352+H347+H359</f>
        <v>0</v>
      </c>
      <c r="I328" s="41" t="n">
        <f aca="false">I330+I333+I340+I344+I363+I370+I352+I347+I359</f>
        <v>0</v>
      </c>
      <c r="J328" s="41" t="n">
        <f aca="false">G328+H328+I328</f>
        <v>60892868</v>
      </c>
      <c r="K328" s="41" t="n">
        <f aca="false">K330+K333+K340+K344+K363+K370+K352+K347+K359</f>
        <v>0</v>
      </c>
      <c r="L328" s="41" t="n">
        <f aca="false">J328+K328</f>
        <v>60892868</v>
      </c>
      <c r="M328" s="41" t="n">
        <f aca="false">M330+M333+M340+M344+M363+M370+M352+M347+M359</f>
        <v>60892868</v>
      </c>
      <c r="N328" s="41" t="n">
        <f aca="false">N330+N333+N340+N344+N363+N370+N352+N347+N359</f>
        <v>0</v>
      </c>
      <c r="O328" s="41" t="n">
        <f aca="false">O330+O333+O340+O344+O363+O370+O352+O347+O359</f>
        <v>66874831.67</v>
      </c>
      <c r="P328" s="41" t="n">
        <f aca="false">P330+P333+P340+P344+P363+P370+P352+P347+P359</f>
        <v>5981963.67</v>
      </c>
      <c r="Q328" s="40" t="n">
        <f aca="false">Q330+Q333+Q340+Q344+Q363+Q370+Q352+Q347+Q359</f>
        <v>66874831.67</v>
      </c>
      <c r="R328" s="41" t="n">
        <f aca="false">R330+R333+R340+R344+R363+R370+R352+R347+R359</f>
        <v>0</v>
      </c>
      <c r="S328" s="40" t="n">
        <f aca="false">S330+S333+S340+S344+S363+S370+S352+S347+S359</f>
        <v>71364493.11</v>
      </c>
      <c r="T328" s="41" t="n">
        <f aca="false">T330+T333+T340+T344+T363+T370+T352+T347+T359</f>
        <v>4489661.44</v>
      </c>
    </row>
    <row r="329" customFormat="false" ht="20.25" hidden="true" customHeight="true" outlineLevel="0" collapsed="false">
      <c r="A329" s="38"/>
      <c r="B329" s="46"/>
      <c r="C329" s="39"/>
      <c r="D329" s="39"/>
      <c r="E329" s="39"/>
      <c r="F329" s="39"/>
      <c r="G329" s="40"/>
      <c r="H329" s="41"/>
      <c r="I329" s="41"/>
      <c r="J329" s="41" t="n">
        <f aca="false">G329+H329+I329</f>
        <v>0</v>
      </c>
      <c r="K329" s="41"/>
      <c r="L329" s="41" t="n">
        <f aca="false">J329+K329</f>
        <v>0</v>
      </c>
      <c r="M329" s="41"/>
      <c r="N329" s="41"/>
      <c r="O329" s="41"/>
      <c r="P329" s="41"/>
      <c r="Q329" s="40"/>
      <c r="R329" s="41"/>
      <c r="S329" s="40"/>
      <c r="T329" s="41"/>
    </row>
    <row r="330" customFormat="false" ht="42.75" hidden="true" customHeight="true" outlineLevel="0" collapsed="false">
      <c r="A330" s="38" t="s">
        <v>188</v>
      </c>
      <c r="B330" s="46"/>
      <c r="C330" s="39"/>
      <c r="D330" s="39"/>
      <c r="E330" s="46" t="s">
        <v>189</v>
      </c>
      <c r="F330" s="46" t="s">
        <v>24</v>
      </c>
      <c r="G330" s="40" t="n">
        <f aca="false">G331</f>
        <v>0</v>
      </c>
      <c r="H330" s="41" t="n">
        <f aca="false">H331</f>
        <v>0</v>
      </c>
      <c r="I330" s="41" t="n">
        <f aca="false">I331</f>
        <v>0</v>
      </c>
      <c r="J330" s="41" t="n">
        <f aca="false">G330+H330+I330</f>
        <v>0</v>
      </c>
      <c r="K330" s="41" t="n">
        <f aca="false">K331</f>
        <v>0</v>
      </c>
      <c r="L330" s="41" t="n">
        <f aca="false">J330+K330</f>
        <v>0</v>
      </c>
      <c r="M330" s="41" t="n">
        <f aca="false">M331</f>
        <v>0</v>
      </c>
      <c r="N330" s="41" t="n">
        <f aca="false">N331</f>
        <v>0</v>
      </c>
      <c r="O330" s="41" t="n">
        <f aca="false">O331</f>
        <v>0</v>
      </c>
      <c r="P330" s="41" t="n">
        <f aca="false">P331</f>
        <v>0</v>
      </c>
      <c r="Q330" s="40" t="n">
        <f aca="false">Q331</f>
        <v>0</v>
      </c>
      <c r="R330" s="41" t="n">
        <f aca="false">R331</f>
        <v>0</v>
      </c>
      <c r="S330" s="40" t="n">
        <f aca="false">S331</f>
        <v>0</v>
      </c>
      <c r="T330" s="41" t="n">
        <f aca="false">T331</f>
        <v>0</v>
      </c>
    </row>
    <row r="331" customFormat="false" ht="25.5" hidden="true" customHeight="true" outlineLevel="0" collapsed="false">
      <c r="A331" s="42" t="s">
        <v>33</v>
      </c>
      <c r="B331" s="46"/>
      <c r="C331" s="39"/>
      <c r="D331" s="39"/>
      <c r="E331" s="46" t="s">
        <v>189</v>
      </c>
      <c r="F331" s="46" t="s">
        <v>34</v>
      </c>
      <c r="G331" s="40"/>
      <c r="H331" s="41"/>
      <c r="I331" s="41"/>
      <c r="J331" s="41" t="n">
        <f aca="false">G331+H331+I331</f>
        <v>0</v>
      </c>
      <c r="K331" s="41"/>
      <c r="L331" s="41" t="n">
        <f aca="false">J331+K331</f>
        <v>0</v>
      </c>
      <c r="M331" s="41"/>
      <c r="N331" s="41"/>
      <c r="O331" s="41"/>
      <c r="P331" s="41"/>
      <c r="Q331" s="40"/>
      <c r="R331" s="41"/>
      <c r="S331" s="40"/>
      <c r="T331" s="41"/>
    </row>
    <row r="332" customFormat="false" ht="22.5" hidden="true" customHeight="true" outlineLevel="0" collapsed="false">
      <c r="A332" s="38"/>
      <c r="B332" s="46"/>
      <c r="C332" s="39"/>
      <c r="D332" s="39"/>
      <c r="E332" s="39"/>
      <c r="F332" s="39"/>
      <c r="G332" s="40"/>
      <c r="H332" s="41"/>
      <c r="I332" s="41"/>
      <c r="J332" s="41" t="n">
        <f aca="false">G332+H332+I332</f>
        <v>0</v>
      </c>
      <c r="K332" s="41"/>
      <c r="L332" s="41" t="n">
        <f aca="false">J332+K332</f>
        <v>0</v>
      </c>
      <c r="M332" s="41"/>
      <c r="N332" s="41"/>
      <c r="O332" s="41"/>
      <c r="P332" s="41"/>
      <c r="Q332" s="40"/>
      <c r="R332" s="41"/>
      <c r="S332" s="40"/>
      <c r="T332" s="41"/>
    </row>
    <row r="333" customFormat="false" ht="99.75" hidden="false" customHeight="true" outlineLevel="0" collapsed="false">
      <c r="A333" s="38" t="s">
        <v>272</v>
      </c>
      <c r="B333" s="46"/>
      <c r="C333" s="39"/>
      <c r="D333" s="39"/>
      <c r="E333" s="39" t="s">
        <v>273</v>
      </c>
      <c r="F333" s="44" t="s">
        <v>24</v>
      </c>
      <c r="G333" s="40" t="n">
        <f aca="false">G338</f>
        <v>717365</v>
      </c>
      <c r="H333" s="41" t="n">
        <f aca="false">H338</f>
        <v>0</v>
      </c>
      <c r="I333" s="41" t="n">
        <f aca="false">I338</f>
        <v>0</v>
      </c>
      <c r="J333" s="41" t="n">
        <f aca="false">G333+H333+I333</f>
        <v>717365</v>
      </c>
      <c r="K333" s="41" t="n">
        <f aca="false">K338</f>
        <v>0</v>
      </c>
      <c r="L333" s="41" t="n">
        <f aca="false">J333+K333</f>
        <v>717365</v>
      </c>
      <c r="M333" s="41" t="n">
        <f aca="false">M338</f>
        <v>717365</v>
      </c>
      <c r="N333" s="41" t="n">
        <f aca="false">N338</f>
        <v>0</v>
      </c>
      <c r="O333" s="41" t="n">
        <f aca="false">O338</f>
        <v>717365</v>
      </c>
      <c r="P333" s="41" t="n">
        <f aca="false">P338</f>
        <v>0</v>
      </c>
      <c r="Q333" s="40" t="n">
        <f aca="false">Q338</f>
        <v>717365</v>
      </c>
      <c r="R333" s="41" t="n">
        <f aca="false">R338</f>
        <v>0</v>
      </c>
      <c r="S333" s="40" t="n">
        <f aca="false">S338</f>
        <v>717365</v>
      </c>
      <c r="T333" s="41" t="n">
        <f aca="false">T338</f>
        <v>0</v>
      </c>
    </row>
    <row r="334" customFormat="false" ht="20.25" hidden="true" customHeight="true" outlineLevel="0" collapsed="false">
      <c r="A334" s="42" t="s">
        <v>33</v>
      </c>
      <c r="B334" s="46"/>
      <c r="C334" s="39"/>
      <c r="D334" s="39"/>
      <c r="E334" s="39" t="s">
        <v>189</v>
      </c>
      <c r="F334" s="44" t="s">
        <v>34</v>
      </c>
      <c r="G334" s="40"/>
      <c r="H334" s="41"/>
      <c r="I334" s="41"/>
      <c r="J334" s="41" t="n">
        <f aca="false">G334+H334+I334</f>
        <v>0</v>
      </c>
      <c r="K334" s="41"/>
      <c r="L334" s="41" t="n">
        <f aca="false">J334+K334</f>
        <v>0</v>
      </c>
      <c r="M334" s="41" t="n">
        <f aca="false">K334+L334</f>
        <v>0</v>
      </c>
      <c r="N334" s="41" t="n">
        <f aca="false">L334+M334</f>
        <v>0</v>
      </c>
      <c r="O334" s="41" t="n">
        <f aca="false">M334+N334</f>
        <v>0</v>
      </c>
      <c r="P334" s="41" t="n">
        <f aca="false">N334+O334</f>
        <v>0</v>
      </c>
      <c r="Q334" s="40" t="n">
        <f aca="false">O334+P334</f>
        <v>0</v>
      </c>
      <c r="R334" s="41" t="n">
        <f aca="false">P334+Q334</f>
        <v>0</v>
      </c>
      <c r="S334" s="40" t="n">
        <f aca="false">Q334+R334</f>
        <v>0</v>
      </c>
      <c r="T334" s="41" t="n">
        <f aca="false">R334+S334</f>
        <v>0</v>
      </c>
    </row>
    <row r="335" customFormat="false" ht="20.25" hidden="true" customHeight="true" outlineLevel="0" collapsed="false">
      <c r="A335" s="38"/>
      <c r="B335" s="46"/>
      <c r="C335" s="39"/>
      <c r="D335" s="39"/>
      <c r="E335" s="39"/>
      <c r="F335" s="39"/>
      <c r="G335" s="40"/>
      <c r="H335" s="41"/>
      <c r="I335" s="41"/>
      <c r="J335" s="41" t="n">
        <f aca="false">G335+H335+I335</f>
        <v>0</v>
      </c>
      <c r="K335" s="41"/>
      <c r="L335" s="41" t="n">
        <f aca="false">J335+K335</f>
        <v>0</v>
      </c>
      <c r="M335" s="41" t="n">
        <f aca="false">K335+L335</f>
        <v>0</v>
      </c>
      <c r="N335" s="41" t="n">
        <f aca="false">L335+M335</f>
        <v>0</v>
      </c>
      <c r="O335" s="41" t="n">
        <f aca="false">M335+N335</f>
        <v>0</v>
      </c>
      <c r="P335" s="41" t="n">
        <f aca="false">N335+O335</f>
        <v>0</v>
      </c>
      <c r="Q335" s="40" t="n">
        <f aca="false">O335+P335</f>
        <v>0</v>
      </c>
      <c r="R335" s="41" t="n">
        <f aca="false">P335+Q335</f>
        <v>0</v>
      </c>
      <c r="S335" s="40" t="n">
        <f aca="false">Q335+R335</f>
        <v>0</v>
      </c>
      <c r="T335" s="41" t="n">
        <f aca="false">R335+S335</f>
        <v>0</v>
      </c>
    </row>
    <row r="336" customFormat="false" ht="69.75" hidden="true" customHeight="true" outlineLevel="0" collapsed="false">
      <c r="A336" s="38" t="s">
        <v>274</v>
      </c>
      <c r="B336" s="46"/>
      <c r="C336" s="39"/>
      <c r="D336" s="39"/>
      <c r="E336" s="39" t="s">
        <v>273</v>
      </c>
      <c r="F336" s="39" t="s">
        <v>24</v>
      </c>
      <c r="G336" s="40" t="n">
        <f aca="false">G337+G338</f>
        <v>717365</v>
      </c>
      <c r="H336" s="41"/>
      <c r="I336" s="41"/>
      <c r="J336" s="41" t="n">
        <f aca="false">G336+H336+I336</f>
        <v>717365</v>
      </c>
      <c r="K336" s="41"/>
      <c r="L336" s="41" t="n">
        <f aca="false">J336+K336</f>
        <v>717365</v>
      </c>
      <c r="M336" s="41" t="n">
        <f aca="false">K336+L336</f>
        <v>717365</v>
      </c>
      <c r="N336" s="41" t="n">
        <f aca="false">L336+M336</f>
        <v>1434730</v>
      </c>
      <c r="O336" s="41" t="n">
        <f aca="false">M336+N336</f>
        <v>2152095</v>
      </c>
      <c r="P336" s="41" t="n">
        <f aca="false">N336+O336</f>
        <v>3586825</v>
      </c>
      <c r="Q336" s="40" t="n">
        <f aca="false">O336+P336</f>
        <v>5738920</v>
      </c>
      <c r="R336" s="41" t="n">
        <f aca="false">P336+Q336</f>
        <v>9325745</v>
      </c>
      <c r="S336" s="40" t="n">
        <f aca="false">Q336+R336</f>
        <v>15064665</v>
      </c>
      <c r="T336" s="41" t="n">
        <f aca="false">R336+S336</f>
        <v>24390410</v>
      </c>
    </row>
    <row r="337" customFormat="false" ht="23.25" hidden="true" customHeight="true" outlineLevel="0" collapsed="false">
      <c r="A337" s="42" t="s">
        <v>31</v>
      </c>
      <c r="B337" s="46"/>
      <c r="C337" s="39"/>
      <c r="D337" s="39"/>
      <c r="E337" s="39" t="s">
        <v>273</v>
      </c>
      <c r="F337" s="39" t="s">
        <v>32</v>
      </c>
      <c r="G337" s="40"/>
      <c r="H337" s="41"/>
      <c r="I337" s="41"/>
      <c r="J337" s="41" t="n">
        <f aca="false">G337+H337+I337</f>
        <v>0</v>
      </c>
      <c r="K337" s="41"/>
      <c r="L337" s="41" t="n">
        <f aca="false">J337+K337</f>
        <v>0</v>
      </c>
      <c r="M337" s="41" t="n">
        <f aca="false">K337+L337</f>
        <v>0</v>
      </c>
      <c r="N337" s="41" t="n">
        <f aca="false">L337+M337</f>
        <v>0</v>
      </c>
      <c r="O337" s="41" t="n">
        <f aca="false">M337+N337</f>
        <v>0</v>
      </c>
      <c r="P337" s="41" t="n">
        <f aca="false">N337+O337</f>
        <v>0</v>
      </c>
      <c r="Q337" s="40" t="n">
        <f aca="false">O337+P337</f>
        <v>0</v>
      </c>
      <c r="R337" s="41" t="n">
        <f aca="false">P337+Q337</f>
        <v>0</v>
      </c>
      <c r="S337" s="40" t="n">
        <f aca="false">Q337+R337</f>
        <v>0</v>
      </c>
      <c r="T337" s="41" t="n">
        <f aca="false">R337+S337</f>
        <v>0</v>
      </c>
    </row>
    <row r="338" customFormat="false" ht="44.25" hidden="false" customHeight="true" outlineLevel="0" collapsed="false">
      <c r="A338" s="38" t="s">
        <v>33</v>
      </c>
      <c r="B338" s="46"/>
      <c r="C338" s="39"/>
      <c r="D338" s="39"/>
      <c r="E338" s="39" t="s">
        <v>273</v>
      </c>
      <c r="F338" s="39" t="s">
        <v>34</v>
      </c>
      <c r="G338" s="40" t="n">
        <f aca="false">708135+9230</f>
        <v>717365</v>
      </c>
      <c r="H338" s="41"/>
      <c r="I338" s="41"/>
      <c r="J338" s="41" t="n">
        <f aca="false">G338+H338+I338</f>
        <v>717365</v>
      </c>
      <c r="K338" s="41"/>
      <c r="L338" s="41" t="n">
        <f aca="false">J338+K338</f>
        <v>717365</v>
      </c>
      <c r="M338" s="41" t="n">
        <f aca="false">N338+L338</f>
        <v>717365</v>
      </c>
      <c r="N338" s="41"/>
      <c r="O338" s="41" t="n">
        <f aca="false">P338+M338</f>
        <v>717365</v>
      </c>
      <c r="P338" s="41"/>
      <c r="Q338" s="40" t="n">
        <f aca="false">R338+O338</f>
        <v>717365</v>
      </c>
      <c r="R338" s="41"/>
      <c r="S338" s="40" t="n">
        <f aca="false">T338+Q338</f>
        <v>717365</v>
      </c>
      <c r="T338" s="41"/>
    </row>
    <row r="339" customFormat="false" ht="23.25" hidden="false" customHeight="false" outlineLevel="0" collapsed="false">
      <c r="A339" s="38"/>
      <c r="B339" s="46"/>
      <c r="C339" s="39"/>
      <c r="D339" s="39"/>
      <c r="E339" s="39"/>
      <c r="F339" s="39"/>
      <c r="G339" s="40"/>
      <c r="H339" s="41"/>
      <c r="I339" s="41"/>
      <c r="J339" s="41"/>
      <c r="K339" s="41"/>
      <c r="L339" s="41"/>
      <c r="M339" s="41"/>
      <c r="N339" s="41"/>
      <c r="O339" s="41"/>
      <c r="P339" s="41"/>
      <c r="Q339" s="40"/>
      <c r="R339" s="41"/>
      <c r="S339" s="40"/>
      <c r="T339" s="41"/>
    </row>
    <row r="340" customFormat="false" ht="38.25" hidden="false" customHeight="true" outlineLevel="0" collapsed="false">
      <c r="A340" s="38" t="s">
        <v>229</v>
      </c>
      <c r="B340" s="46"/>
      <c r="C340" s="39"/>
      <c r="D340" s="39"/>
      <c r="E340" s="39" t="s">
        <v>275</v>
      </c>
      <c r="F340" s="39" t="s">
        <v>24</v>
      </c>
      <c r="G340" s="40" t="n">
        <f aca="false">G342+G341</f>
        <v>20181426</v>
      </c>
      <c r="H340" s="41" t="n">
        <f aca="false">H342+H341</f>
        <v>0</v>
      </c>
      <c r="I340" s="41" t="n">
        <f aca="false">I342+I341</f>
        <v>0</v>
      </c>
      <c r="J340" s="41" t="n">
        <f aca="false">G340+H340+I340</f>
        <v>20181426</v>
      </c>
      <c r="K340" s="41" t="n">
        <f aca="false">K342+K341</f>
        <v>0</v>
      </c>
      <c r="L340" s="41" t="n">
        <f aca="false">J340+K340</f>
        <v>20181426</v>
      </c>
      <c r="M340" s="41" t="n">
        <f aca="false">M342+M341</f>
        <v>20181426</v>
      </c>
      <c r="N340" s="41" t="n">
        <f aca="false">N342+N341</f>
        <v>0</v>
      </c>
      <c r="O340" s="41" t="n">
        <f aca="false">O342+O341</f>
        <v>26022389.67</v>
      </c>
      <c r="P340" s="41" t="n">
        <f aca="false">P342+P341</f>
        <v>5840963.67</v>
      </c>
      <c r="Q340" s="40" t="n">
        <f aca="false">Q342+Q341</f>
        <v>26022389.67</v>
      </c>
      <c r="R340" s="41" t="n">
        <f aca="false">R342+R341</f>
        <v>0</v>
      </c>
      <c r="S340" s="40" t="n">
        <f aca="false">S342+S341</f>
        <v>28512111.11</v>
      </c>
      <c r="T340" s="41" t="n">
        <f aca="false">T342+T341</f>
        <v>2489721.44</v>
      </c>
    </row>
    <row r="341" customFormat="false" ht="37.5" hidden="true" customHeight="true" outlineLevel="0" collapsed="false">
      <c r="A341" s="42" t="s">
        <v>31</v>
      </c>
      <c r="B341" s="46"/>
      <c r="C341" s="39"/>
      <c r="D341" s="39"/>
      <c r="E341" s="39" t="s">
        <v>275</v>
      </c>
      <c r="F341" s="39" t="s">
        <v>32</v>
      </c>
      <c r="G341" s="40"/>
      <c r="H341" s="41"/>
      <c r="I341" s="41"/>
      <c r="J341" s="41" t="n">
        <f aca="false">G341+H341+I341</f>
        <v>0</v>
      </c>
      <c r="K341" s="41"/>
      <c r="L341" s="41" t="n">
        <f aca="false">J341+K341</f>
        <v>0</v>
      </c>
      <c r="M341" s="41" t="n">
        <f aca="false">K341+L341</f>
        <v>0</v>
      </c>
      <c r="N341" s="41" t="n">
        <f aca="false">L341+M341</f>
        <v>0</v>
      </c>
      <c r="O341" s="41" t="n">
        <f aca="false">M341+N341</f>
        <v>0</v>
      </c>
      <c r="P341" s="41" t="n">
        <f aca="false">N341+O341</f>
        <v>0</v>
      </c>
      <c r="Q341" s="40" t="n">
        <f aca="false">O341+P341</f>
        <v>0</v>
      </c>
      <c r="R341" s="41" t="n">
        <f aca="false">P341+Q341</f>
        <v>0</v>
      </c>
      <c r="S341" s="40" t="n">
        <f aca="false">Q341+R341</f>
        <v>0</v>
      </c>
      <c r="T341" s="41" t="n">
        <f aca="false">R341+S341</f>
        <v>0</v>
      </c>
    </row>
    <row r="342" customFormat="false" ht="45" hidden="false" customHeight="true" outlineLevel="0" collapsed="false">
      <c r="A342" s="38" t="s">
        <v>33</v>
      </c>
      <c r="B342" s="46"/>
      <c r="C342" s="39"/>
      <c r="D342" s="39"/>
      <c r="E342" s="39" t="s">
        <v>275</v>
      </c>
      <c r="F342" s="44" t="s">
        <v>34</v>
      </c>
      <c r="G342" s="40" t="n">
        <f aca="false">2224354+21687608-3730536</f>
        <v>20181426</v>
      </c>
      <c r="H342" s="41"/>
      <c r="I342" s="41"/>
      <c r="J342" s="41" t="n">
        <f aca="false">G342+H342+I342</f>
        <v>20181426</v>
      </c>
      <c r="K342" s="41"/>
      <c r="L342" s="41" t="n">
        <f aca="false">J342+K342</f>
        <v>20181426</v>
      </c>
      <c r="M342" s="41" t="n">
        <f aca="false">N342+L342</f>
        <v>20181426</v>
      </c>
      <c r="N342" s="41"/>
      <c r="O342" s="41" t="n">
        <f aca="false">P342+M342</f>
        <v>26022389.67</v>
      </c>
      <c r="P342" s="41" t="n">
        <f aca="false">2655483.67+3185480</f>
        <v>5840963.67</v>
      </c>
      <c r="Q342" s="40" t="n">
        <f aca="false">R342+O342</f>
        <v>26022389.67</v>
      </c>
      <c r="R342" s="41"/>
      <c r="S342" s="40" t="n">
        <f aca="false">T342+Q342</f>
        <v>28512111.11</v>
      </c>
      <c r="T342" s="41" t="n">
        <f aca="false">113500-180000+2716221.44-160000</f>
        <v>2489721.44</v>
      </c>
    </row>
    <row r="343" customFormat="false" ht="23.25" hidden="false" customHeight="false" outlineLevel="0" collapsed="false">
      <c r="A343" s="42"/>
      <c r="B343" s="46"/>
      <c r="C343" s="39"/>
      <c r="D343" s="39"/>
      <c r="E343" s="39"/>
      <c r="F343" s="44"/>
      <c r="G343" s="40"/>
      <c r="H343" s="41"/>
      <c r="I343" s="41"/>
      <c r="J343" s="41"/>
      <c r="K343" s="41"/>
      <c r="L343" s="41"/>
      <c r="M343" s="41"/>
      <c r="N343" s="41"/>
      <c r="O343" s="41"/>
      <c r="P343" s="41"/>
      <c r="Q343" s="40"/>
      <c r="R343" s="41"/>
      <c r="S343" s="40"/>
      <c r="T343" s="41"/>
    </row>
    <row r="344" customFormat="false" ht="36" hidden="false" customHeight="true" outlineLevel="0" collapsed="false">
      <c r="A344" s="42" t="s">
        <v>276</v>
      </c>
      <c r="B344" s="46"/>
      <c r="C344" s="39"/>
      <c r="D344" s="39"/>
      <c r="E344" s="39" t="s">
        <v>277</v>
      </c>
      <c r="F344" s="44" t="s">
        <v>24</v>
      </c>
      <c r="G344" s="40" t="n">
        <f aca="false">G345</f>
        <v>2900000</v>
      </c>
      <c r="H344" s="41" t="n">
        <f aca="false">H345</f>
        <v>0</v>
      </c>
      <c r="I344" s="41" t="n">
        <f aca="false">I345</f>
        <v>0</v>
      </c>
      <c r="J344" s="41" t="n">
        <f aca="false">G344+H344+I344</f>
        <v>2900000</v>
      </c>
      <c r="K344" s="41" t="n">
        <f aca="false">K345</f>
        <v>0</v>
      </c>
      <c r="L344" s="41" t="n">
        <f aca="false">J344+K344</f>
        <v>2900000</v>
      </c>
      <c r="M344" s="41" t="n">
        <f aca="false">M345</f>
        <v>2900000</v>
      </c>
      <c r="N344" s="41" t="n">
        <f aca="false">N345</f>
        <v>0</v>
      </c>
      <c r="O344" s="41" t="n">
        <f aca="false">O345</f>
        <v>2900000</v>
      </c>
      <c r="P344" s="41" t="n">
        <f aca="false">P345</f>
        <v>0</v>
      </c>
      <c r="Q344" s="40" t="n">
        <f aca="false">Q345</f>
        <v>2900000</v>
      </c>
      <c r="R344" s="41" t="n">
        <f aca="false">R345</f>
        <v>0</v>
      </c>
      <c r="S344" s="40" t="n">
        <f aca="false">S345</f>
        <v>4124740</v>
      </c>
      <c r="T344" s="41" t="n">
        <f aca="false">T345</f>
        <v>1224740</v>
      </c>
    </row>
    <row r="345" customFormat="false" ht="46.5" hidden="false" customHeight="false" outlineLevel="0" collapsed="false">
      <c r="A345" s="42" t="s">
        <v>33</v>
      </c>
      <c r="B345" s="46"/>
      <c r="C345" s="39"/>
      <c r="D345" s="39"/>
      <c r="E345" s="39" t="s">
        <v>277</v>
      </c>
      <c r="F345" s="44" t="s">
        <v>34</v>
      </c>
      <c r="G345" s="40" t="n">
        <f aca="false">2000000+900000</f>
        <v>2900000</v>
      </c>
      <c r="H345" s="41"/>
      <c r="I345" s="41"/>
      <c r="J345" s="41" t="n">
        <f aca="false">G345+H345+I345</f>
        <v>2900000</v>
      </c>
      <c r="K345" s="41"/>
      <c r="L345" s="41" t="n">
        <f aca="false">J345+K345</f>
        <v>2900000</v>
      </c>
      <c r="M345" s="41" t="n">
        <f aca="false">N345+L345</f>
        <v>2900000</v>
      </c>
      <c r="N345" s="41"/>
      <c r="O345" s="41" t="n">
        <f aca="false">P345+M345</f>
        <v>2900000</v>
      </c>
      <c r="P345" s="41"/>
      <c r="Q345" s="40" t="n">
        <f aca="false">R345+O345</f>
        <v>2900000</v>
      </c>
      <c r="R345" s="41"/>
      <c r="S345" s="40" t="n">
        <f aca="false">T345+Q345</f>
        <v>4124740</v>
      </c>
      <c r="T345" s="41" t="n">
        <f aca="false">1224740</f>
        <v>1224740</v>
      </c>
    </row>
    <row r="346" customFormat="false" ht="23.25" hidden="false" customHeight="false" outlineLevel="0" collapsed="false">
      <c r="A346" s="42"/>
      <c r="B346" s="46"/>
      <c r="C346" s="39"/>
      <c r="D346" s="39"/>
      <c r="E346" s="39"/>
      <c r="F346" s="44"/>
      <c r="G346" s="40"/>
      <c r="H346" s="41"/>
      <c r="I346" s="41"/>
      <c r="J346" s="41"/>
      <c r="K346" s="41"/>
      <c r="L346" s="41"/>
      <c r="M346" s="41"/>
      <c r="N346" s="41"/>
      <c r="O346" s="41"/>
      <c r="P346" s="41"/>
      <c r="Q346" s="40"/>
      <c r="R346" s="41"/>
      <c r="S346" s="40"/>
      <c r="T346" s="41"/>
    </row>
    <row r="347" customFormat="false" ht="43.5" hidden="false" customHeight="true" outlineLevel="0" collapsed="false">
      <c r="A347" s="42" t="s">
        <v>278</v>
      </c>
      <c r="B347" s="46"/>
      <c r="C347" s="39"/>
      <c r="D347" s="39"/>
      <c r="E347" s="46" t="s">
        <v>279</v>
      </c>
      <c r="F347" s="44" t="s">
        <v>24</v>
      </c>
      <c r="G347" s="40" t="n">
        <f aca="false">G348+G350+G349</f>
        <v>5167075</v>
      </c>
      <c r="H347" s="41" t="n">
        <f aca="false">H348+H350+H349</f>
        <v>0</v>
      </c>
      <c r="I347" s="41" t="n">
        <f aca="false">I348+I350+I349</f>
        <v>0</v>
      </c>
      <c r="J347" s="41" t="n">
        <f aca="false">G347+H347+I347</f>
        <v>5167075</v>
      </c>
      <c r="K347" s="41" t="n">
        <f aca="false">K348+K350+K349</f>
        <v>0</v>
      </c>
      <c r="L347" s="41" t="n">
        <f aca="false">J347+K347</f>
        <v>5167075</v>
      </c>
      <c r="M347" s="41" t="n">
        <f aca="false">M348+M350+M349</f>
        <v>5167075</v>
      </c>
      <c r="N347" s="41" t="n">
        <f aca="false">N348+N350+N349</f>
        <v>0</v>
      </c>
      <c r="O347" s="41" t="n">
        <f aca="false">O348+O350+O349</f>
        <v>5308075</v>
      </c>
      <c r="P347" s="41" t="n">
        <f aca="false">P348+P350+P349</f>
        <v>141000</v>
      </c>
      <c r="Q347" s="40" t="n">
        <f aca="false">Q348+Q350+Q349</f>
        <v>5308075</v>
      </c>
      <c r="R347" s="41" t="n">
        <f aca="false">R348+R350+R349</f>
        <v>0</v>
      </c>
      <c r="S347" s="40" t="n">
        <f aca="false">S348+S350+S349</f>
        <v>6083275</v>
      </c>
      <c r="T347" s="41" t="n">
        <f aca="false">T348+T350+T349</f>
        <v>775200</v>
      </c>
    </row>
    <row r="348" customFormat="false" ht="39.75" hidden="false" customHeight="true" outlineLevel="0" collapsed="false">
      <c r="A348" s="42" t="s">
        <v>55</v>
      </c>
      <c r="B348" s="46"/>
      <c r="C348" s="39"/>
      <c r="D348" s="39"/>
      <c r="E348" s="46" t="s">
        <v>279</v>
      </c>
      <c r="F348" s="44" t="s">
        <v>32</v>
      </c>
      <c r="G348" s="40" t="n">
        <f aca="false">331580</f>
        <v>331580</v>
      </c>
      <c r="H348" s="41"/>
      <c r="I348" s="41"/>
      <c r="J348" s="41" t="n">
        <f aca="false">G348+H348+I348</f>
        <v>331580</v>
      </c>
      <c r="K348" s="41"/>
      <c r="L348" s="41" t="n">
        <f aca="false">J348+K348</f>
        <v>331580</v>
      </c>
      <c r="M348" s="41" t="n">
        <f aca="false">N348+L348</f>
        <v>331580</v>
      </c>
      <c r="N348" s="41"/>
      <c r="O348" s="41" t="n">
        <f aca="false">P348+M348</f>
        <v>131530</v>
      </c>
      <c r="P348" s="41" t="n">
        <v>-200050</v>
      </c>
      <c r="Q348" s="40" t="n">
        <f aca="false">R348+O348</f>
        <v>131530</v>
      </c>
      <c r="R348" s="41"/>
      <c r="S348" s="40" t="n">
        <f aca="false">T348+Q348</f>
        <v>342330</v>
      </c>
      <c r="T348" s="41" t="n">
        <f aca="false">210800</f>
        <v>210800</v>
      </c>
    </row>
    <row r="349" customFormat="false" ht="38.25" hidden="false" customHeight="true" outlineLevel="0" collapsed="false">
      <c r="A349" s="38" t="s">
        <v>143</v>
      </c>
      <c r="B349" s="46"/>
      <c r="C349" s="39"/>
      <c r="D349" s="39"/>
      <c r="E349" s="46" t="s">
        <v>279</v>
      </c>
      <c r="F349" s="44" t="s">
        <v>144</v>
      </c>
      <c r="G349" s="40" t="n">
        <v>426145</v>
      </c>
      <c r="H349" s="41"/>
      <c r="I349" s="41"/>
      <c r="J349" s="41" t="n">
        <f aca="false">G349+H349+I349</f>
        <v>426145</v>
      </c>
      <c r="K349" s="41"/>
      <c r="L349" s="41" t="n">
        <f aca="false">J349+K349</f>
        <v>426145</v>
      </c>
      <c r="M349" s="41" t="n">
        <f aca="false">N349+L349</f>
        <v>426145</v>
      </c>
      <c r="N349" s="41"/>
      <c r="O349" s="41" t="n">
        <f aca="false">P349+M349</f>
        <v>426145</v>
      </c>
      <c r="P349" s="41"/>
      <c r="Q349" s="40" t="n">
        <f aca="false">R349+O349</f>
        <v>426145</v>
      </c>
      <c r="R349" s="41"/>
      <c r="S349" s="40" t="n">
        <f aca="false">T349+Q349</f>
        <v>426145</v>
      </c>
      <c r="T349" s="41"/>
    </row>
    <row r="350" customFormat="false" ht="39.75" hidden="false" customHeight="true" outlineLevel="0" collapsed="false">
      <c r="A350" s="42" t="s">
        <v>33</v>
      </c>
      <c r="B350" s="46"/>
      <c r="C350" s="39"/>
      <c r="D350" s="39"/>
      <c r="E350" s="46" t="s">
        <v>279</v>
      </c>
      <c r="F350" s="44" t="s">
        <v>34</v>
      </c>
      <c r="G350" s="40" t="n">
        <v>4409350</v>
      </c>
      <c r="H350" s="41"/>
      <c r="I350" s="41"/>
      <c r="J350" s="41" t="n">
        <f aca="false">G350+H350+I350</f>
        <v>4409350</v>
      </c>
      <c r="K350" s="41"/>
      <c r="L350" s="41" t="n">
        <f aca="false">J350+K350</f>
        <v>4409350</v>
      </c>
      <c r="M350" s="41" t="n">
        <f aca="false">N350+L350</f>
        <v>4409350</v>
      </c>
      <c r="N350" s="41"/>
      <c r="O350" s="41" t="n">
        <f aca="false">P350+M350</f>
        <v>4750400</v>
      </c>
      <c r="P350" s="41" t="n">
        <f aca="false">141000+200050</f>
        <v>341050</v>
      </c>
      <c r="Q350" s="40" t="n">
        <f aca="false">R350+O350</f>
        <v>4750400</v>
      </c>
      <c r="R350" s="41"/>
      <c r="S350" s="40" t="n">
        <f aca="false">T350+Q350</f>
        <v>5314800</v>
      </c>
      <c r="T350" s="41" t="n">
        <f aca="false">547545+44055-27200</f>
        <v>564400</v>
      </c>
    </row>
    <row r="351" customFormat="false" ht="22.5" hidden="true" customHeight="true" outlineLevel="0" collapsed="false">
      <c r="A351" s="42"/>
      <c r="B351" s="46"/>
      <c r="C351" s="39"/>
      <c r="D351" s="39"/>
      <c r="E351" s="39"/>
      <c r="F351" s="44"/>
      <c r="G351" s="40"/>
      <c r="H351" s="41"/>
      <c r="I351" s="41"/>
      <c r="J351" s="41"/>
      <c r="K351" s="41"/>
      <c r="L351" s="41"/>
      <c r="M351" s="41"/>
      <c r="N351" s="41"/>
      <c r="O351" s="41"/>
      <c r="P351" s="41"/>
      <c r="Q351" s="40"/>
      <c r="R351" s="41"/>
      <c r="S351" s="40"/>
      <c r="T351" s="41"/>
    </row>
    <row r="352" customFormat="false" ht="35.25" hidden="true" customHeight="true" outlineLevel="0" collapsed="false">
      <c r="A352" s="42" t="s">
        <v>280</v>
      </c>
      <c r="B352" s="46"/>
      <c r="C352" s="39"/>
      <c r="D352" s="39"/>
      <c r="E352" s="39" t="s">
        <v>281</v>
      </c>
      <c r="F352" s="39" t="s">
        <v>24</v>
      </c>
      <c r="G352" s="40" t="n">
        <f aca="false">G353</f>
        <v>0</v>
      </c>
      <c r="H352" s="41" t="n">
        <f aca="false">H353</f>
        <v>0</v>
      </c>
      <c r="I352" s="41" t="n">
        <f aca="false">I353</f>
        <v>0</v>
      </c>
      <c r="J352" s="41" t="n">
        <f aca="false">G352+H352+I352</f>
        <v>0</v>
      </c>
      <c r="K352" s="41" t="n">
        <f aca="false">K353</f>
        <v>0</v>
      </c>
      <c r="L352" s="41" t="n">
        <f aca="false">I352+J352+K352</f>
        <v>0</v>
      </c>
      <c r="M352" s="41" t="n">
        <f aca="false">J352+K352+L352</f>
        <v>0</v>
      </c>
      <c r="N352" s="41" t="n">
        <f aca="false">K352+L352+M352</f>
        <v>0</v>
      </c>
      <c r="O352" s="41" t="n">
        <f aca="false">L352+M352+N352</f>
        <v>0</v>
      </c>
      <c r="P352" s="41" t="n">
        <f aca="false">M352+N352+O352</f>
        <v>0</v>
      </c>
      <c r="Q352" s="40" t="n">
        <f aca="false">N352+O352+P352</f>
        <v>0</v>
      </c>
      <c r="R352" s="41" t="n">
        <f aca="false">O352+P352+Q352</f>
        <v>0</v>
      </c>
      <c r="S352" s="40" t="n">
        <f aca="false">P352+Q352+R352</f>
        <v>0</v>
      </c>
      <c r="T352" s="41" t="n">
        <f aca="false">Q352+R352+S352</f>
        <v>0</v>
      </c>
    </row>
    <row r="353" customFormat="false" ht="33" hidden="true" customHeight="true" outlineLevel="0" collapsed="false">
      <c r="A353" s="38" t="s">
        <v>220</v>
      </c>
      <c r="B353" s="46"/>
      <c r="C353" s="39"/>
      <c r="D353" s="39"/>
      <c r="E353" s="39" t="s">
        <v>281</v>
      </c>
      <c r="F353" s="44" t="s">
        <v>221</v>
      </c>
      <c r="G353" s="40"/>
      <c r="H353" s="41"/>
      <c r="I353" s="41"/>
      <c r="J353" s="41" t="n">
        <f aca="false">G353+H353+I353</f>
        <v>0</v>
      </c>
      <c r="K353" s="41"/>
      <c r="L353" s="41" t="n">
        <f aca="false">I353+J353+K353</f>
        <v>0</v>
      </c>
      <c r="M353" s="41" t="n">
        <f aca="false">J353+K353+L353</f>
        <v>0</v>
      </c>
      <c r="N353" s="41" t="n">
        <f aca="false">K353+L353+M353</f>
        <v>0</v>
      </c>
      <c r="O353" s="41" t="n">
        <f aca="false">L353+M353+N353</f>
        <v>0</v>
      </c>
      <c r="P353" s="41" t="n">
        <f aca="false">M353+N353+O353</f>
        <v>0</v>
      </c>
      <c r="Q353" s="40" t="n">
        <f aca="false">N353+O353+P353</f>
        <v>0</v>
      </c>
      <c r="R353" s="41" t="n">
        <f aca="false">O353+P353+Q353</f>
        <v>0</v>
      </c>
      <c r="S353" s="40" t="n">
        <f aca="false">P353+Q353+R353</f>
        <v>0</v>
      </c>
      <c r="T353" s="41" t="n">
        <f aca="false">Q353+R353+S353</f>
        <v>0</v>
      </c>
    </row>
    <row r="354" customFormat="false" ht="20.25" hidden="true" customHeight="true" outlineLevel="0" collapsed="false">
      <c r="A354" s="38"/>
      <c r="B354" s="46"/>
      <c r="C354" s="39"/>
      <c r="D354" s="39"/>
      <c r="E354" s="39"/>
      <c r="F354" s="44"/>
      <c r="G354" s="40"/>
      <c r="H354" s="41"/>
      <c r="I354" s="41"/>
      <c r="J354" s="41" t="n">
        <f aca="false">G354+H354+I354</f>
        <v>0</v>
      </c>
      <c r="K354" s="41"/>
      <c r="L354" s="41" t="n">
        <f aca="false">I354+J354+K354</f>
        <v>0</v>
      </c>
      <c r="M354" s="41" t="n">
        <f aca="false">J354+K354+L354</f>
        <v>0</v>
      </c>
      <c r="N354" s="41" t="n">
        <f aca="false">K354+L354+M354</f>
        <v>0</v>
      </c>
      <c r="O354" s="41" t="n">
        <f aca="false">L354+M354+N354</f>
        <v>0</v>
      </c>
      <c r="P354" s="41" t="n">
        <f aca="false">M354+N354+O354</f>
        <v>0</v>
      </c>
      <c r="Q354" s="40" t="n">
        <f aca="false">N354+O354+P354</f>
        <v>0</v>
      </c>
      <c r="R354" s="41" t="n">
        <f aca="false">O354+P354+Q354</f>
        <v>0</v>
      </c>
      <c r="S354" s="40" t="n">
        <f aca="false">P354+Q354+R354</f>
        <v>0</v>
      </c>
      <c r="T354" s="41" t="n">
        <f aca="false">Q354+R354+S354</f>
        <v>0</v>
      </c>
    </row>
    <row r="355" customFormat="false" ht="20.25" hidden="true" customHeight="true" outlineLevel="0" collapsed="false">
      <c r="A355" s="42" t="s">
        <v>282</v>
      </c>
      <c r="B355" s="46"/>
      <c r="C355" s="39"/>
      <c r="D355" s="39"/>
      <c r="E355" s="39" t="s">
        <v>283</v>
      </c>
      <c r="F355" s="44" t="s">
        <v>24</v>
      </c>
      <c r="G355" s="40" t="n">
        <f aca="false">G357+G356</f>
        <v>0</v>
      </c>
      <c r="H355" s="41" t="n">
        <f aca="false">H357+H356</f>
        <v>0</v>
      </c>
      <c r="I355" s="41" t="n">
        <f aca="false">I357+I356</f>
        <v>0</v>
      </c>
      <c r="J355" s="41" t="n">
        <f aca="false">G355+H355+I355</f>
        <v>0</v>
      </c>
      <c r="K355" s="41" t="n">
        <f aca="false">K357+K356</f>
        <v>0</v>
      </c>
      <c r="L355" s="41" t="n">
        <f aca="false">I355+J355+K355</f>
        <v>0</v>
      </c>
      <c r="M355" s="41" t="n">
        <f aca="false">J355+K355+L355</f>
        <v>0</v>
      </c>
      <c r="N355" s="41" t="n">
        <f aca="false">K355+L355+M355</f>
        <v>0</v>
      </c>
      <c r="O355" s="41" t="n">
        <f aca="false">L355+M355+N355</f>
        <v>0</v>
      </c>
      <c r="P355" s="41" t="n">
        <f aca="false">M355+N355+O355</f>
        <v>0</v>
      </c>
      <c r="Q355" s="40" t="n">
        <f aca="false">N355+O355+P355</f>
        <v>0</v>
      </c>
      <c r="R355" s="41" t="n">
        <f aca="false">O355+P355+Q355</f>
        <v>0</v>
      </c>
      <c r="S355" s="40" t="n">
        <f aca="false">P355+Q355+R355</f>
        <v>0</v>
      </c>
      <c r="T355" s="41" t="n">
        <f aca="false">Q355+R355+S355</f>
        <v>0</v>
      </c>
    </row>
    <row r="356" customFormat="false" ht="23.25" hidden="true" customHeight="true" outlineLevel="0" collapsed="false">
      <c r="A356" s="42" t="s">
        <v>31</v>
      </c>
      <c r="B356" s="46"/>
      <c r="C356" s="39"/>
      <c r="D356" s="39"/>
      <c r="E356" s="39" t="s">
        <v>283</v>
      </c>
      <c r="F356" s="44" t="s">
        <v>32</v>
      </c>
      <c r="G356" s="40" t="n">
        <v>0</v>
      </c>
      <c r="H356" s="41" t="n">
        <v>0</v>
      </c>
      <c r="I356" s="41" t="n">
        <v>0</v>
      </c>
      <c r="J356" s="41" t="n">
        <f aca="false">G356+H356+I356</f>
        <v>0</v>
      </c>
      <c r="K356" s="41" t="n">
        <v>0</v>
      </c>
      <c r="L356" s="41" t="n">
        <f aca="false">I356+J356+K356</f>
        <v>0</v>
      </c>
      <c r="M356" s="41" t="n">
        <f aca="false">J356+K356+L356</f>
        <v>0</v>
      </c>
      <c r="N356" s="41" t="n">
        <f aca="false">K356+L356+M356</f>
        <v>0</v>
      </c>
      <c r="O356" s="41" t="n">
        <f aca="false">L356+M356+N356</f>
        <v>0</v>
      </c>
      <c r="P356" s="41" t="n">
        <f aca="false">M356+N356+O356</f>
        <v>0</v>
      </c>
      <c r="Q356" s="40" t="n">
        <f aca="false">N356+O356+P356</f>
        <v>0</v>
      </c>
      <c r="R356" s="41" t="n">
        <f aca="false">O356+P356+Q356</f>
        <v>0</v>
      </c>
      <c r="S356" s="40" t="n">
        <f aca="false">P356+Q356+R356</f>
        <v>0</v>
      </c>
      <c r="T356" s="41" t="n">
        <f aca="false">Q356+R356+S356</f>
        <v>0</v>
      </c>
    </row>
    <row r="357" customFormat="false" ht="20.25" hidden="true" customHeight="true" outlineLevel="0" collapsed="false">
      <c r="A357" s="42" t="s">
        <v>33</v>
      </c>
      <c r="B357" s="46"/>
      <c r="C357" s="39"/>
      <c r="D357" s="39"/>
      <c r="E357" s="39" t="s">
        <v>283</v>
      </c>
      <c r="F357" s="44" t="s">
        <v>34</v>
      </c>
      <c r="G357" s="40" t="n">
        <v>0</v>
      </c>
      <c r="H357" s="41" t="n">
        <v>0</v>
      </c>
      <c r="I357" s="41" t="n">
        <v>0</v>
      </c>
      <c r="J357" s="41" t="n">
        <f aca="false">G357+H357+I357</f>
        <v>0</v>
      </c>
      <c r="K357" s="41" t="n">
        <v>0</v>
      </c>
      <c r="L357" s="41" t="n">
        <f aca="false">I357+J357+K357</f>
        <v>0</v>
      </c>
      <c r="M357" s="41" t="n">
        <f aca="false">J357+K357+L357</f>
        <v>0</v>
      </c>
      <c r="N357" s="41" t="n">
        <f aca="false">K357+L357+M357</f>
        <v>0</v>
      </c>
      <c r="O357" s="41" t="n">
        <f aca="false">L357+M357+N357</f>
        <v>0</v>
      </c>
      <c r="P357" s="41" t="n">
        <f aca="false">M357+N357+O357</f>
        <v>0</v>
      </c>
      <c r="Q357" s="40" t="n">
        <f aca="false">N357+O357+P357</f>
        <v>0</v>
      </c>
      <c r="R357" s="41" t="n">
        <f aca="false">O357+P357+Q357</f>
        <v>0</v>
      </c>
      <c r="S357" s="40" t="n">
        <f aca="false">P357+Q357+R357</f>
        <v>0</v>
      </c>
      <c r="T357" s="41" t="n">
        <f aca="false">Q357+R357+S357</f>
        <v>0</v>
      </c>
    </row>
    <row r="358" customFormat="false" ht="20.25" hidden="false" customHeight="true" outlineLevel="0" collapsed="false">
      <c r="A358" s="42"/>
      <c r="B358" s="46"/>
      <c r="C358" s="39"/>
      <c r="D358" s="39"/>
      <c r="E358" s="39"/>
      <c r="F358" s="44"/>
      <c r="G358" s="40"/>
      <c r="H358" s="41"/>
      <c r="I358" s="41"/>
      <c r="J358" s="41"/>
      <c r="K358" s="41"/>
      <c r="L358" s="41"/>
      <c r="M358" s="41"/>
      <c r="N358" s="41"/>
      <c r="O358" s="41"/>
      <c r="P358" s="41"/>
      <c r="Q358" s="40"/>
      <c r="R358" s="41"/>
      <c r="S358" s="40"/>
      <c r="T358" s="41"/>
    </row>
    <row r="359" customFormat="false" ht="55.5" hidden="false" customHeight="true" outlineLevel="0" collapsed="false">
      <c r="A359" s="42" t="s">
        <v>284</v>
      </c>
      <c r="B359" s="46"/>
      <c r="C359" s="39"/>
      <c r="D359" s="39"/>
      <c r="E359" s="46" t="s">
        <v>285</v>
      </c>
      <c r="F359" s="44" t="s">
        <v>24</v>
      </c>
      <c r="G359" s="40" t="n">
        <f aca="false">G360+G361</f>
        <v>24983711</v>
      </c>
      <c r="H359" s="41" t="n">
        <f aca="false">H360+H361</f>
        <v>0</v>
      </c>
      <c r="I359" s="41" t="n">
        <f aca="false">I360+I361</f>
        <v>0</v>
      </c>
      <c r="J359" s="41" t="n">
        <f aca="false">G359+H359+I359</f>
        <v>24983711</v>
      </c>
      <c r="K359" s="41" t="n">
        <f aca="false">K360+K361</f>
        <v>0</v>
      </c>
      <c r="L359" s="41" t="n">
        <f aca="false">J359+K359</f>
        <v>24983711</v>
      </c>
      <c r="M359" s="41" t="n">
        <f aca="false">M360+M361</f>
        <v>24983711</v>
      </c>
      <c r="N359" s="41" t="n">
        <f aca="false">N360+N361</f>
        <v>0</v>
      </c>
      <c r="O359" s="41" t="n">
        <f aca="false">O360+O361</f>
        <v>24983711</v>
      </c>
      <c r="P359" s="41" t="n">
        <f aca="false">P360+P361</f>
        <v>0</v>
      </c>
      <c r="Q359" s="40" t="n">
        <f aca="false">Q360+Q361</f>
        <v>24983711</v>
      </c>
      <c r="R359" s="41" t="n">
        <f aca="false">R360+R361</f>
        <v>0</v>
      </c>
      <c r="S359" s="40" t="n">
        <f aca="false">S360+S361</f>
        <v>24983711</v>
      </c>
      <c r="T359" s="41" t="n">
        <f aca="false">T360+T361</f>
        <v>0</v>
      </c>
    </row>
    <row r="360" customFormat="false" ht="40.5" hidden="false" customHeight="true" outlineLevel="0" collapsed="false">
      <c r="A360" s="42" t="s">
        <v>55</v>
      </c>
      <c r="B360" s="46"/>
      <c r="C360" s="39"/>
      <c r="D360" s="39"/>
      <c r="E360" s="46" t="s">
        <v>285</v>
      </c>
      <c r="F360" s="44" t="s">
        <v>32</v>
      </c>
      <c r="G360" s="40" t="n">
        <f aca="false">207761-3-993</f>
        <v>206765</v>
      </c>
      <c r="H360" s="41"/>
      <c r="I360" s="41"/>
      <c r="J360" s="41" t="n">
        <f aca="false">G360+H360+I360</f>
        <v>206765</v>
      </c>
      <c r="K360" s="41"/>
      <c r="L360" s="41" t="n">
        <f aca="false">J360+K360</f>
        <v>206765</v>
      </c>
      <c r="M360" s="41" t="n">
        <f aca="false">N360+L360</f>
        <v>206765</v>
      </c>
      <c r="N360" s="41"/>
      <c r="O360" s="41" t="n">
        <f aca="false">P360+M360</f>
        <v>206765</v>
      </c>
      <c r="P360" s="41"/>
      <c r="Q360" s="40" t="n">
        <f aca="false">R360+O360</f>
        <v>206765</v>
      </c>
      <c r="R360" s="41"/>
      <c r="S360" s="40" t="n">
        <f aca="false">T360+Q360</f>
        <v>197951</v>
      </c>
      <c r="T360" s="41" t="n">
        <f aca="false">-8814</f>
        <v>-8814</v>
      </c>
    </row>
    <row r="361" customFormat="false" ht="44.25" hidden="false" customHeight="true" outlineLevel="0" collapsed="false">
      <c r="A361" s="42" t="s">
        <v>33</v>
      </c>
      <c r="B361" s="46"/>
      <c r="C361" s="39"/>
      <c r="D361" s="39"/>
      <c r="E361" s="46" t="s">
        <v>285</v>
      </c>
      <c r="F361" s="44" t="s">
        <v>34</v>
      </c>
      <c r="G361" s="40" t="n">
        <f aca="false">24895900+3-118957</f>
        <v>24776946</v>
      </c>
      <c r="H361" s="41"/>
      <c r="I361" s="41"/>
      <c r="J361" s="41" t="n">
        <f aca="false">G361+H361+I361</f>
        <v>24776946</v>
      </c>
      <c r="K361" s="41"/>
      <c r="L361" s="41" t="n">
        <f aca="false">J361+K361</f>
        <v>24776946</v>
      </c>
      <c r="M361" s="41" t="n">
        <f aca="false">N361+L361</f>
        <v>24776946</v>
      </c>
      <c r="N361" s="41"/>
      <c r="O361" s="41" t="n">
        <f aca="false">P361+M361</f>
        <v>24776946</v>
      </c>
      <c r="P361" s="41"/>
      <c r="Q361" s="40" t="n">
        <f aca="false">R361+O361</f>
        <v>24776946</v>
      </c>
      <c r="R361" s="41"/>
      <c r="S361" s="40" t="n">
        <f aca="false">T361+Q361</f>
        <v>24785760</v>
      </c>
      <c r="T361" s="41" t="n">
        <v>8814</v>
      </c>
    </row>
    <row r="362" customFormat="false" ht="30" hidden="true" customHeight="true" outlineLevel="0" collapsed="false">
      <c r="A362" s="42"/>
      <c r="B362" s="46"/>
      <c r="C362" s="39"/>
      <c r="D362" s="39"/>
      <c r="E362" s="39"/>
      <c r="F362" s="44"/>
      <c r="G362" s="40"/>
      <c r="H362" s="41"/>
      <c r="I362" s="41"/>
      <c r="J362" s="41"/>
      <c r="K362" s="41"/>
      <c r="L362" s="41"/>
      <c r="M362" s="41"/>
      <c r="N362" s="41"/>
      <c r="O362" s="41"/>
      <c r="P362" s="41"/>
      <c r="Q362" s="40"/>
      <c r="R362" s="41"/>
      <c r="S362" s="40"/>
      <c r="T362" s="41"/>
    </row>
    <row r="363" customFormat="false" ht="30" hidden="true" customHeight="true" outlineLevel="0" collapsed="false">
      <c r="A363" s="42" t="s">
        <v>286</v>
      </c>
      <c r="B363" s="46"/>
      <c r="C363" s="39"/>
      <c r="D363" s="39"/>
      <c r="E363" s="39" t="s">
        <v>287</v>
      </c>
      <c r="F363" s="39" t="s">
        <v>24</v>
      </c>
      <c r="G363" s="40" t="n">
        <f aca="false">G365+G364</f>
        <v>0</v>
      </c>
      <c r="H363" s="41" t="n">
        <f aca="false">H365+H364</f>
        <v>0</v>
      </c>
      <c r="I363" s="41" t="n">
        <f aca="false">I365+I364</f>
        <v>0</v>
      </c>
      <c r="J363" s="41" t="n">
        <f aca="false">G363+H363+I363</f>
        <v>0</v>
      </c>
      <c r="K363" s="41" t="n">
        <f aca="false">K365+K364</f>
        <v>0</v>
      </c>
      <c r="L363" s="41" t="n">
        <f aca="false">I363+J363+K363</f>
        <v>0</v>
      </c>
      <c r="M363" s="41" t="n">
        <f aca="false">J363+K363+L363</f>
        <v>0</v>
      </c>
      <c r="N363" s="41" t="n">
        <f aca="false">K363+L363+M363</f>
        <v>0</v>
      </c>
      <c r="O363" s="41" t="n">
        <f aca="false">L363+M363+N363</f>
        <v>0</v>
      </c>
      <c r="P363" s="41" t="n">
        <f aca="false">M363+N363+O363</f>
        <v>0</v>
      </c>
      <c r="Q363" s="40" t="n">
        <f aca="false">N363+O363+P363</f>
        <v>0</v>
      </c>
      <c r="R363" s="41" t="n">
        <f aca="false">O363+P363+Q363</f>
        <v>0</v>
      </c>
      <c r="S363" s="40" t="n">
        <f aca="false">P363+Q363+R363</f>
        <v>0</v>
      </c>
      <c r="T363" s="41" t="n">
        <f aca="false">Q363+R363+S363</f>
        <v>0</v>
      </c>
    </row>
    <row r="364" customFormat="false" ht="30" hidden="true" customHeight="true" outlineLevel="0" collapsed="false">
      <c r="A364" s="42" t="s">
        <v>31</v>
      </c>
      <c r="B364" s="46"/>
      <c r="C364" s="39"/>
      <c r="D364" s="39"/>
      <c r="E364" s="39" t="s">
        <v>287</v>
      </c>
      <c r="F364" s="39" t="s">
        <v>32</v>
      </c>
      <c r="G364" s="40"/>
      <c r="H364" s="41"/>
      <c r="I364" s="41"/>
      <c r="J364" s="41" t="n">
        <f aca="false">G364+H364+I364</f>
        <v>0</v>
      </c>
      <c r="K364" s="41"/>
      <c r="L364" s="41" t="n">
        <f aca="false">I364+J364+K364</f>
        <v>0</v>
      </c>
      <c r="M364" s="41" t="n">
        <f aca="false">J364+K364+L364</f>
        <v>0</v>
      </c>
      <c r="N364" s="41" t="n">
        <f aca="false">K364+L364+M364</f>
        <v>0</v>
      </c>
      <c r="O364" s="41" t="n">
        <f aca="false">L364+M364+N364</f>
        <v>0</v>
      </c>
      <c r="P364" s="41" t="n">
        <f aca="false">M364+N364+O364</f>
        <v>0</v>
      </c>
      <c r="Q364" s="40" t="n">
        <f aca="false">N364+O364+P364</f>
        <v>0</v>
      </c>
      <c r="R364" s="41" t="n">
        <f aca="false">O364+P364+Q364</f>
        <v>0</v>
      </c>
      <c r="S364" s="40" t="n">
        <f aca="false">P364+Q364+R364</f>
        <v>0</v>
      </c>
      <c r="T364" s="41" t="n">
        <f aca="false">Q364+R364+S364</f>
        <v>0</v>
      </c>
    </row>
    <row r="365" customFormat="false" ht="30" hidden="true" customHeight="true" outlineLevel="0" collapsed="false">
      <c r="A365" s="42" t="s">
        <v>33</v>
      </c>
      <c r="B365" s="46"/>
      <c r="C365" s="39"/>
      <c r="D365" s="39"/>
      <c r="E365" s="39" t="s">
        <v>287</v>
      </c>
      <c r="F365" s="39" t="s">
        <v>34</v>
      </c>
      <c r="G365" s="40"/>
      <c r="H365" s="41"/>
      <c r="I365" s="41"/>
      <c r="J365" s="41" t="n">
        <f aca="false">G365+H365+I365</f>
        <v>0</v>
      </c>
      <c r="K365" s="41"/>
      <c r="L365" s="41" t="n">
        <f aca="false">I365+J365+K365</f>
        <v>0</v>
      </c>
      <c r="M365" s="41" t="n">
        <f aca="false">J365+K365+L365</f>
        <v>0</v>
      </c>
      <c r="N365" s="41" t="n">
        <f aca="false">K365+L365+M365</f>
        <v>0</v>
      </c>
      <c r="O365" s="41" t="n">
        <f aca="false">L365+M365+N365</f>
        <v>0</v>
      </c>
      <c r="P365" s="41" t="n">
        <f aca="false">M365+N365+O365</f>
        <v>0</v>
      </c>
      <c r="Q365" s="40" t="n">
        <f aca="false">N365+O365+P365</f>
        <v>0</v>
      </c>
      <c r="R365" s="41" t="n">
        <f aca="false">O365+P365+Q365</f>
        <v>0</v>
      </c>
      <c r="S365" s="40" t="n">
        <f aca="false">P365+Q365+R365</f>
        <v>0</v>
      </c>
      <c r="T365" s="41" t="n">
        <f aca="false">Q365+R365+S365</f>
        <v>0</v>
      </c>
    </row>
    <row r="366" customFormat="false" ht="30" hidden="true" customHeight="true" outlineLevel="0" collapsed="false">
      <c r="A366" s="38"/>
      <c r="B366" s="46"/>
      <c r="C366" s="39"/>
      <c r="D366" s="39"/>
      <c r="E366" s="39"/>
      <c r="F366" s="39"/>
      <c r="G366" s="32"/>
      <c r="H366" s="33"/>
      <c r="I366" s="33"/>
      <c r="J366" s="41" t="n">
        <f aca="false">G366+H366+I366</f>
        <v>0</v>
      </c>
      <c r="K366" s="33"/>
      <c r="L366" s="41" t="n">
        <f aca="false">I366+J366+K366</f>
        <v>0</v>
      </c>
      <c r="M366" s="41" t="n">
        <f aca="false">J366+K366+L366</f>
        <v>0</v>
      </c>
      <c r="N366" s="41" t="n">
        <f aca="false">K366+L366+M366</f>
        <v>0</v>
      </c>
      <c r="O366" s="41" t="n">
        <f aca="false">L366+M366+N366</f>
        <v>0</v>
      </c>
      <c r="P366" s="41" t="n">
        <f aca="false">M366+N366+O366</f>
        <v>0</v>
      </c>
      <c r="Q366" s="40" t="n">
        <f aca="false">N366+O366+P366</f>
        <v>0</v>
      </c>
      <c r="R366" s="41" t="n">
        <f aca="false">O366+P366+Q366</f>
        <v>0</v>
      </c>
      <c r="S366" s="40" t="n">
        <f aca="false">P366+Q366+R366</f>
        <v>0</v>
      </c>
      <c r="T366" s="41" t="n">
        <f aca="false">Q366+R366+S366</f>
        <v>0</v>
      </c>
    </row>
    <row r="367" customFormat="false" ht="30" hidden="true" customHeight="true" outlineLevel="0" collapsed="false">
      <c r="A367" s="38" t="s">
        <v>288</v>
      </c>
      <c r="B367" s="46"/>
      <c r="C367" s="39"/>
      <c r="D367" s="39"/>
      <c r="E367" s="39" t="s">
        <v>289</v>
      </c>
      <c r="F367" s="39" t="s">
        <v>24</v>
      </c>
      <c r="G367" s="40" t="n">
        <f aca="false">G368</f>
        <v>0</v>
      </c>
      <c r="H367" s="41" t="n">
        <f aca="false">H368</f>
        <v>0</v>
      </c>
      <c r="I367" s="41" t="n">
        <f aca="false">I368</f>
        <v>0</v>
      </c>
      <c r="J367" s="41" t="n">
        <f aca="false">G367+H367+I367</f>
        <v>0</v>
      </c>
      <c r="K367" s="41" t="n">
        <f aca="false">K368</f>
        <v>0</v>
      </c>
      <c r="L367" s="41" t="n">
        <f aca="false">I367+J367+K367</f>
        <v>0</v>
      </c>
      <c r="M367" s="41" t="n">
        <f aca="false">J367+K367+L367</f>
        <v>0</v>
      </c>
      <c r="N367" s="41" t="n">
        <f aca="false">K367+L367+M367</f>
        <v>0</v>
      </c>
      <c r="O367" s="41" t="n">
        <f aca="false">L367+M367+N367</f>
        <v>0</v>
      </c>
      <c r="P367" s="41" t="n">
        <f aca="false">M367+N367+O367</f>
        <v>0</v>
      </c>
      <c r="Q367" s="40" t="n">
        <f aca="false">N367+O367+P367</f>
        <v>0</v>
      </c>
      <c r="R367" s="41" t="n">
        <f aca="false">O367+P367+Q367</f>
        <v>0</v>
      </c>
      <c r="S367" s="40" t="n">
        <f aca="false">P367+Q367+R367</f>
        <v>0</v>
      </c>
      <c r="T367" s="41" t="n">
        <f aca="false">Q367+R367+S367</f>
        <v>0</v>
      </c>
    </row>
    <row r="368" customFormat="false" ht="30" hidden="true" customHeight="true" outlineLevel="0" collapsed="false">
      <c r="A368" s="38" t="s">
        <v>33</v>
      </c>
      <c r="B368" s="46"/>
      <c r="C368" s="39"/>
      <c r="D368" s="39"/>
      <c r="E368" s="39" t="s">
        <v>289</v>
      </c>
      <c r="F368" s="44" t="s">
        <v>34</v>
      </c>
      <c r="G368" s="40"/>
      <c r="H368" s="41"/>
      <c r="I368" s="41"/>
      <c r="J368" s="41" t="n">
        <f aca="false">G368+H368+I368</f>
        <v>0</v>
      </c>
      <c r="K368" s="41"/>
      <c r="L368" s="41" t="n">
        <f aca="false">I368+J368+K368</f>
        <v>0</v>
      </c>
      <c r="M368" s="41" t="n">
        <f aca="false">J368+K368+L368</f>
        <v>0</v>
      </c>
      <c r="N368" s="41" t="n">
        <f aca="false">K368+L368+M368</f>
        <v>0</v>
      </c>
      <c r="O368" s="41" t="n">
        <f aca="false">L368+M368+N368</f>
        <v>0</v>
      </c>
      <c r="P368" s="41" t="n">
        <f aca="false">M368+N368+O368</f>
        <v>0</v>
      </c>
      <c r="Q368" s="40" t="n">
        <f aca="false">N368+O368+P368</f>
        <v>0</v>
      </c>
      <c r="R368" s="41" t="n">
        <f aca="false">O368+P368+Q368</f>
        <v>0</v>
      </c>
      <c r="S368" s="40" t="n">
        <f aca="false">P368+Q368+R368</f>
        <v>0</v>
      </c>
      <c r="T368" s="41" t="n">
        <f aca="false">Q368+R368+S368</f>
        <v>0</v>
      </c>
    </row>
    <row r="369" customFormat="false" ht="30" hidden="false" customHeight="true" outlineLevel="0" collapsed="false">
      <c r="A369" s="42"/>
      <c r="B369" s="46"/>
      <c r="C369" s="39"/>
      <c r="D369" s="39"/>
      <c r="E369" s="39"/>
      <c r="F369" s="44"/>
      <c r="G369" s="40"/>
      <c r="H369" s="41"/>
      <c r="I369" s="41"/>
      <c r="J369" s="41"/>
      <c r="K369" s="41"/>
      <c r="L369" s="41"/>
      <c r="M369" s="41"/>
      <c r="N369" s="41"/>
      <c r="O369" s="41"/>
      <c r="P369" s="41"/>
      <c r="Q369" s="40"/>
      <c r="R369" s="41"/>
      <c r="S369" s="40"/>
      <c r="T369" s="41"/>
    </row>
    <row r="370" customFormat="false" ht="69.75" hidden="false" customHeight="false" outlineLevel="0" collapsed="false">
      <c r="A370" s="38" t="s">
        <v>274</v>
      </c>
      <c r="B370" s="46"/>
      <c r="C370" s="39"/>
      <c r="D370" s="39"/>
      <c r="E370" s="39" t="s">
        <v>290</v>
      </c>
      <c r="F370" s="44" t="s">
        <v>24</v>
      </c>
      <c r="G370" s="40" t="n">
        <f aca="false">G371+G373+G372</f>
        <v>6943291</v>
      </c>
      <c r="H370" s="41" t="n">
        <f aca="false">H371+H373</f>
        <v>0</v>
      </c>
      <c r="I370" s="41" t="n">
        <f aca="false">I371+I373+I372</f>
        <v>0</v>
      </c>
      <c r="J370" s="41" t="n">
        <f aca="false">G370+H370+I370</f>
        <v>6943291</v>
      </c>
      <c r="K370" s="41" t="n">
        <f aca="false">K371+K373+K372</f>
        <v>0</v>
      </c>
      <c r="L370" s="41" t="n">
        <f aca="false">J370+K370</f>
        <v>6943291</v>
      </c>
      <c r="M370" s="41" t="n">
        <f aca="false">M371+M373+M372</f>
        <v>6943291</v>
      </c>
      <c r="N370" s="41" t="n">
        <f aca="false">N371+N373+N372</f>
        <v>0</v>
      </c>
      <c r="O370" s="41" t="n">
        <f aca="false">O371+O373+O372</f>
        <v>6943291</v>
      </c>
      <c r="P370" s="41" t="n">
        <f aca="false">P371+P373+P372</f>
        <v>0</v>
      </c>
      <c r="Q370" s="40" t="n">
        <f aca="false">Q371+Q373+Q372</f>
        <v>6943291</v>
      </c>
      <c r="R370" s="41" t="n">
        <f aca="false">R371+R373+R372</f>
        <v>0</v>
      </c>
      <c r="S370" s="40" t="n">
        <f aca="false">S371+S373+S372</f>
        <v>6943291</v>
      </c>
      <c r="T370" s="41" t="n">
        <f aca="false">T371+T373+T372</f>
        <v>0</v>
      </c>
    </row>
    <row r="371" customFormat="false" ht="34.5" hidden="false" customHeight="true" outlineLevel="0" collapsed="false">
      <c r="A371" s="42" t="s">
        <v>31</v>
      </c>
      <c r="B371" s="46"/>
      <c r="C371" s="39"/>
      <c r="D371" s="39"/>
      <c r="E371" s="39" t="s">
        <v>290</v>
      </c>
      <c r="F371" s="44" t="s">
        <v>32</v>
      </c>
      <c r="G371" s="40" t="n">
        <v>891259</v>
      </c>
      <c r="H371" s="41"/>
      <c r="I371" s="41"/>
      <c r="J371" s="41" t="n">
        <f aca="false">G371+H371+I371</f>
        <v>891259</v>
      </c>
      <c r="K371" s="41"/>
      <c r="L371" s="41" t="n">
        <f aca="false">J371+K371</f>
        <v>891259</v>
      </c>
      <c r="M371" s="41" t="n">
        <f aca="false">N371+L371</f>
        <v>891259</v>
      </c>
      <c r="N371" s="41"/>
      <c r="O371" s="41" t="n">
        <f aca="false">P371+M371</f>
        <v>891259</v>
      </c>
      <c r="P371" s="41"/>
      <c r="Q371" s="40" t="n">
        <f aca="false">R371+O371</f>
        <v>891259</v>
      </c>
      <c r="R371" s="41"/>
      <c r="S371" s="40" t="n">
        <f aca="false">T371+Q371</f>
        <v>891259</v>
      </c>
      <c r="T371" s="41"/>
    </row>
    <row r="372" customFormat="false" ht="34.5" hidden="false" customHeight="true" outlineLevel="0" collapsed="false">
      <c r="A372" s="38" t="s">
        <v>143</v>
      </c>
      <c r="B372" s="46"/>
      <c r="C372" s="39"/>
      <c r="D372" s="39"/>
      <c r="E372" s="39" t="s">
        <v>290</v>
      </c>
      <c r="F372" s="44" t="s">
        <v>144</v>
      </c>
      <c r="G372" s="40" t="n">
        <v>294241</v>
      </c>
      <c r="H372" s="41"/>
      <c r="I372" s="41"/>
      <c r="J372" s="41" t="n">
        <f aca="false">G372+H372+I372</f>
        <v>294241</v>
      </c>
      <c r="K372" s="41"/>
      <c r="L372" s="41" t="n">
        <f aca="false">J372+K372</f>
        <v>294241</v>
      </c>
      <c r="M372" s="41" t="n">
        <f aca="false">N372+L372</f>
        <v>294241</v>
      </c>
      <c r="N372" s="41"/>
      <c r="O372" s="41" t="n">
        <f aca="false">P372+M372</f>
        <v>294241</v>
      </c>
      <c r="P372" s="41"/>
      <c r="Q372" s="40" t="n">
        <f aca="false">R372+O372</f>
        <v>294241</v>
      </c>
      <c r="R372" s="41"/>
      <c r="S372" s="40" t="n">
        <f aca="false">T372+Q372</f>
        <v>294241</v>
      </c>
      <c r="T372" s="41"/>
    </row>
    <row r="373" customFormat="false" ht="44.25" hidden="false" customHeight="true" outlineLevel="0" collapsed="false">
      <c r="A373" s="38" t="s">
        <v>33</v>
      </c>
      <c r="B373" s="46"/>
      <c r="C373" s="39"/>
      <c r="D373" s="39"/>
      <c r="E373" s="39" t="s">
        <v>290</v>
      </c>
      <c r="F373" s="44" t="s">
        <v>34</v>
      </c>
      <c r="G373" s="40" t="n">
        <f aca="false">5479309+278482</f>
        <v>5757791</v>
      </c>
      <c r="H373" s="41"/>
      <c r="I373" s="41"/>
      <c r="J373" s="41" t="n">
        <f aca="false">G373+H373+I373</f>
        <v>5757791</v>
      </c>
      <c r="K373" s="41"/>
      <c r="L373" s="41" t="n">
        <f aca="false">J373+K373</f>
        <v>5757791</v>
      </c>
      <c r="M373" s="41" t="n">
        <f aca="false">N373+L373</f>
        <v>5757791</v>
      </c>
      <c r="N373" s="41"/>
      <c r="O373" s="41" t="n">
        <f aca="false">P373+M373</f>
        <v>5757791</v>
      </c>
      <c r="P373" s="41"/>
      <c r="Q373" s="40" t="n">
        <f aca="false">R373+O373</f>
        <v>5757791</v>
      </c>
      <c r="R373" s="41"/>
      <c r="S373" s="40" t="n">
        <f aca="false">T373+Q373</f>
        <v>5757791</v>
      </c>
      <c r="T373" s="41"/>
    </row>
    <row r="374" customFormat="false" ht="0.75" hidden="true" customHeight="true" outlineLevel="0" collapsed="false">
      <c r="A374" s="42"/>
      <c r="B374" s="46"/>
      <c r="C374" s="39"/>
      <c r="D374" s="39"/>
      <c r="E374" s="39"/>
      <c r="F374" s="44"/>
      <c r="G374" s="40"/>
      <c r="H374" s="41"/>
      <c r="I374" s="41"/>
      <c r="J374" s="41"/>
      <c r="K374" s="41"/>
      <c r="L374" s="41"/>
      <c r="M374" s="41"/>
      <c r="N374" s="41"/>
      <c r="O374" s="41"/>
      <c r="P374" s="41"/>
      <c r="Q374" s="40"/>
      <c r="R374" s="41"/>
      <c r="S374" s="40"/>
      <c r="T374" s="41"/>
    </row>
    <row r="375" customFormat="false" ht="69.75" hidden="true" customHeight="true" outlineLevel="0" collapsed="false">
      <c r="A375" s="38" t="s">
        <v>291</v>
      </c>
      <c r="B375" s="46"/>
      <c r="C375" s="39"/>
      <c r="D375" s="39"/>
      <c r="E375" s="39" t="s">
        <v>292</v>
      </c>
      <c r="F375" s="44" t="s">
        <v>24</v>
      </c>
      <c r="G375" s="40" t="n">
        <f aca="false">G376</f>
        <v>0</v>
      </c>
      <c r="H375" s="41" t="n">
        <f aca="false">H376</f>
        <v>0</v>
      </c>
      <c r="I375" s="41" t="n">
        <f aca="false">I376</f>
        <v>0</v>
      </c>
      <c r="J375" s="41" t="n">
        <f aca="false">G375+H375+I375</f>
        <v>0</v>
      </c>
      <c r="K375" s="41" t="n">
        <f aca="false">K376</f>
        <v>0</v>
      </c>
      <c r="L375" s="41" t="n">
        <f aca="false">I375+J375+K375</f>
        <v>0</v>
      </c>
      <c r="M375" s="41" t="n">
        <f aca="false">J375+K375+L375</f>
        <v>0</v>
      </c>
      <c r="N375" s="41" t="n">
        <f aca="false">K375+L375+M375</f>
        <v>0</v>
      </c>
      <c r="O375" s="41" t="n">
        <f aca="false">L375+M375+N375</f>
        <v>0</v>
      </c>
      <c r="P375" s="41" t="n">
        <f aca="false">M375+N375+O375</f>
        <v>0</v>
      </c>
      <c r="Q375" s="40" t="n">
        <f aca="false">N375+O375+P375</f>
        <v>0</v>
      </c>
      <c r="R375" s="41" t="n">
        <f aca="false">O375+P375+Q375</f>
        <v>0</v>
      </c>
      <c r="S375" s="40" t="n">
        <f aca="false">P375+Q375+R375</f>
        <v>0</v>
      </c>
      <c r="T375" s="41" t="n">
        <f aca="false">Q375+R375+S375</f>
        <v>0</v>
      </c>
    </row>
    <row r="376" customFormat="false" ht="46.5" hidden="true" customHeight="true" outlineLevel="0" collapsed="false">
      <c r="A376" s="38" t="s">
        <v>33</v>
      </c>
      <c r="B376" s="46"/>
      <c r="C376" s="39"/>
      <c r="D376" s="39"/>
      <c r="E376" s="39" t="s">
        <v>292</v>
      </c>
      <c r="F376" s="44" t="s">
        <v>34</v>
      </c>
      <c r="G376" s="40"/>
      <c r="H376" s="41"/>
      <c r="I376" s="41"/>
      <c r="J376" s="41" t="n">
        <f aca="false">G376+H376+I376</f>
        <v>0</v>
      </c>
      <c r="K376" s="41"/>
      <c r="L376" s="41" t="n">
        <f aca="false">I376+J376+K376</f>
        <v>0</v>
      </c>
      <c r="M376" s="41" t="n">
        <f aca="false">J376+K376+L376</f>
        <v>0</v>
      </c>
      <c r="N376" s="41" t="n">
        <f aca="false">K376+L376+M376</f>
        <v>0</v>
      </c>
      <c r="O376" s="41" t="n">
        <f aca="false">L376+M376+N376</f>
        <v>0</v>
      </c>
      <c r="P376" s="41" t="n">
        <f aca="false">M376+N376+O376</f>
        <v>0</v>
      </c>
      <c r="Q376" s="40" t="n">
        <f aca="false">N376+O376+P376</f>
        <v>0</v>
      </c>
      <c r="R376" s="41" t="n">
        <f aca="false">O376+P376+Q376</f>
        <v>0</v>
      </c>
      <c r="S376" s="40" t="n">
        <f aca="false">P376+Q376+R376</f>
        <v>0</v>
      </c>
      <c r="T376" s="41" t="n">
        <f aca="false">Q376+R376+S376</f>
        <v>0</v>
      </c>
    </row>
    <row r="377" customFormat="false" ht="23.25" hidden="false" customHeight="true" outlineLevel="0" collapsed="false">
      <c r="A377" s="42"/>
      <c r="B377" s="46"/>
      <c r="C377" s="39"/>
      <c r="D377" s="39"/>
      <c r="E377" s="39"/>
      <c r="F377" s="44"/>
      <c r="G377" s="40"/>
      <c r="H377" s="41"/>
      <c r="I377" s="41"/>
      <c r="J377" s="41"/>
      <c r="K377" s="41"/>
      <c r="L377" s="41"/>
      <c r="M377" s="41"/>
      <c r="N377" s="41"/>
      <c r="O377" s="41"/>
      <c r="P377" s="41"/>
      <c r="Q377" s="40"/>
      <c r="R377" s="41"/>
      <c r="S377" s="40"/>
      <c r="T377" s="41"/>
    </row>
    <row r="378" customFormat="false" ht="36.75" hidden="false" customHeight="true" outlineLevel="0" collapsed="false">
      <c r="A378" s="38" t="s">
        <v>293</v>
      </c>
      <c r="B378" s="46"/>
      <c r="C378" s="39"/>
      <c r="D378" s="39"/>
      <c r="E378" s="39" t="s">
        <v>294</v>
      </c>
      <c r="F378" s="39" t="s">
        <v>24</v>
      </c>
      <c r="G378" s="40" t="n">
        <f aca="false">G382+G379</f>
        <v>39770</v>
      </c>
      <c r="H378" s="41" t="n">
        <f aca="false">H382+H379</f>
        <v>0</v>
      </c>
      <c r="I378" s="41" t="n">
        <f aca="false">I382+I379</f>
        <v>0</v>
      </c>
      <c r="J378" s="41" t="n">
        <f aca="false">G378+H378+I378</f>
        <v>39770</v>
      </c>
      <c r="K378" s="41" t="n">
        <f aca="false">K382+K379</f>
        <v>0</v>
      </c>
      <c r="L378" s="41" t="n">
        <f aca="false">J378+K378</f>
        <v>39770</v>
      </c>
      <c r="M378" s="41" t="n">
        <f aca="false">M382+M379</f>
        <v>39770</v>
      </c>
      <c r="N378" s="41" t="n">
        <f aca="false">N382+N379</f>
        <v>0</v>
      </c>
      <c r="O378" s="41" t="n">
        <f aca="false">O382+O379</f>
        <v>39770</v>
      </c>
      <c r="P378" s="41" t="n">
        <f aca="false">P382+P379</f>
        <v>0</v>
      </c>
      <c r="Q378" s="40" t="n">
        <f aca="false">Q382+Q379</f>
        <v>39770</v>
      </c>
      <c r="R378" s="41" t="n">
        <f aca="false">R382+R379</f>
        <v>0</v>
      </c>
      <c r="S378" s="40" t="n">
        <f aca="false">S382+S379</f>
        <v>39770</v>
      </c>
      <c r="T378" s="41" t="n">
        <f aca="false">T382+T379</f>
        <v>0</v>
      </c>
    </row>
    <row r="379" customFormat="false" ht="34.5" hidden="false" customHeight="true" outlineLevel="0" collapsed="false">
      <c r="A379" s="38" t="s">
        <v>295</v>
      </c>
      <c r="B379" s="46"/>
      <c r="C379" s="39"/>
      <c r="D379" s="39"/>
      <c r="E379" s="39" t="s">
        <v>296</v>
      </c>
      <c r="F379" s="39" t="s">
        <v>24</v>
      </c>
      <c r="G379" s="40" t="n">
        <f aca="false">G380</f>
        <v>4370</v>
      </c>
      <c r="H379" s="41" t="n">
        <f aca="false">H380</f>
        <v>0</v>
      </c>
      <c r="I379" s="41" t="n">
        <f aca="false">I380</f>
        <v>0</v>
      </c>
      <c r="J379" s="41" t="n">
        <f aca="false">G379+H379+I379</f>
        <v>4370</v>
      </c>
      <c r="K379" s="41" t="n">
        <f aca="false">K380</f>
        <v>0</v>
      </c>
      <c r="L379" s="41" t="n">
        <f aca="false">J379+K379</f>
        <v>4370</v>
      </c>
      <c r="M379" s="41" t="n">
        <f aca="false">M380</f>
        <v>4370</v>
      </c>
      <c r="N379" s="41" t="n">
        <f aca="false">N380</f>
        <v>0</v>
      </c>
      <c r="O379" s="41" t="n">
        <f aca="false">O380</f>
        <v>4370</v>
      </c>
      <c r="P379" s="41" t="n">
        <f aca="false">P380</f>
        <v>0</v>
      </c>
      <c r="Q379" s="40" t="n">
        <f aca="false">Q380</f>
        <v>4370</v>
      </c>
      <c r="R379" s="41" t="n">
        <f aca="false">R380</f>
        <v>0</v>
      </c>
      <c r="S379" s="40" t="n">
        <f aca="false">S380</f>
        <v>4370</v>
      </c>
      <c r="T379" s="41" t="n">
        <f aca="false">T380</f>
        <v>0</v>
      </c>
    </row>
    <row r="380" customFormat="false" ht="33" hidden="false" customHeight="true" outlineLevel="0" collapsed="false">
      <c r="A380" s="38" t="s">
        <v>143</v>
      </c>
      <c r="B380" s="46"/>
      <c r="C380" s="39"/>
      <c r="D380" s="39"/>
      <c r="E380" s="39" t="s">
        <v>296</v>
      </c>
      <c r="F380" s="39" t="s">
        <v>144</v>
      </c>
      <c r="G380" s="40" t="n">
        <v>4370</v>
      </c>
      <c r="H380" s="41"/>
      <c r="I380" s="41"/>
      <c r="J380" s="41" t="n">
        <f aca="false">G380+H380+I380</f>
        <v>4370</v>
      </c>
      <c r="K380" s="41"/>
      <c r="L380" s="41" t="n">
        <f aca="false">J380+K380</f>
        <v>4370</v>
      </c>
      <c r="M380" s="41" t="n">
        <f aca="false">N380+L380</f>
        <v>4370</v>
      </c>
      <c r="N380" s="41"/>
      <c r="O380" s="41" t="n">
        <f aca="false">P380+M380</f>
        <v>4370</v>
      </c>
      <c r="P380" s="41"/>
      <c r="Q380" s="40" t="n">
        <f aca="false">R380+O380</f>
        <v>4370</v>
      </c>
      <c r="R380" s="41"/>
      <c r="S380" s="40" t="n">
        <f aca="false">T380+Q380</f>
        <v>4370</v>
      </c>
      <c r="T380" s="41"/>
    </row>
    <row r="381" customFormat="false" ht="23.25" hidden="false" customHeight="false" outlineLevel="0" collapsed="false">
      <c r="A381" s="38"/>
      <c r="B381" s="46"/>
      <c r="C381" s="39"/>
      <c r="D381" s="39"/>
      <c r="E381" s="39"/>
      <c r="F381" s="39"/>
      <c r="G381" s="40"/>
      <c r="H381" s="41"/>
      <c r="I381" s="41"/>
      <c r="J381" s="41"/>
      <c r="K381" s="41"/>
      <c r="L381" s="41"/>
      <c r="M381" s="41"/>
      <c r="N381" s="41"/>
      <c r="O381" s="41"/>
      <c r="P381" s="41"/>
      <c r="Q381" s="40"/>
      <c r="R381" s="41"/>
      <c r="S381" s="40"/>
      <c r="T381" s="41"/>
    </row>
    <row r="382" customFormat="false" ht="58.5" hidden="false" customHeight="true" outlineLevel="0" collapsed="false">
      <c r="A382" s="38" t="s">
        <v>297</v>
      </c>
      <c r="B382" s="46"/>
      <c r="C382" s="39"/>
      <c r="D382" s="39"/>
      <c r="E382" s="46" t="s">
        <v>298</v>
      </c>
      <c r="F382" s="46" t="s">
        <v>24</v>
      </c>
      <c r="G382" s="40" t="n">
        <f aca="false">G383</f>
        <v>35400</v>
      </c>
      <c r="H382" s="41" t="n">
        <f aca="false">H383</f>
        <v>0</v>
      </c>
      <c r="I382" s="41" t="n">
        <f aca="false">I383</f>
        <v>0</v>
      </c>
      <c r="J382" s="41" t="n">
        <f aca="false">G382+H382+I382</f>
        <v>35400</v>
      </c>
      <c r="K382" s="41" t="n">
        <f aca="false">K383</f>
        <v>0</v>
      </c>
      <c r="L382" s="41" t="n">
        <f aca="false">J382+K382</f>
        <v>35400</v>
      </c>
      <c r="M382" s="41" t="n">
        <f aca="false">M383</f>
        <v>35400</v>
      </c>
      <c r="N382" s="41" t="n">
        <f aca="false">N383</f>
        <v>0</v>
      </c>
      <c r="O382" s="41" t="n">
        <f aca="false">O383</f>
        <v>35400</v>
      </c>
      <c r="P382" s="41" t="n">
        <f aca="false">P383</f>
        <v>0</v>
      </c>
      <c r="Q382" s="40" t="n">
        <f aca="false">Q383</f>
        <v>35400</v>
      </c>
      <c r="R382" s="41" t="n">
        <f aca="false">R383</f>
        <v>0</v>
      </c>
      <c r="S382" s="40" t="n">
        <f aca="false">S383</f>
        <v>35400</v>
      </c>
      <c r="T382" s="41" t="n">
        <f aca="false">T383</f>
        <v>0</v>
      </c>
    </row>
    <row r="383" customFormat="false" ht="35.25" hidden="false" customHeight="true" outlineLevel="0" collapsed="false">
      <c r="A383" s="38" t="s">
        <v>143</v>
      </c>
      <c r="B383" s="46"/>
      <c r="C383" s="39"/>
      <c r="D383" s="39"/>
      <c r="E383" s="46" t="s">
        <v>298</v>
      </c>
      <c r="F383" s="39" t="s">
        <v>144</v>
      </c>
      <c r="G383" s="40" t="n">
        <f aca="false">35793-393</f>
        <v>35400</v>
      </c>
      <c r="H383" s="41"/>
      <c r="I383" s="41"/>
      <c r="J383" s="41" t="n">
        <f aca="false">G383+H383+I383</f>
        <v>35400</v>
      </c>
      <c r="K383" s="41"/>
      <c r="L383" s="41" t="n">
        <f aca="false">J383+K383</f>
        <v>35400</v>
      </c>
      <c r="M383" s="41" t="n">
        <f aca="false">N383+L383</f>
        <v>35400</v>
      </c>
      <c r="N383" s="41"/>
      <c r="O383" s="41" t="n">
        <f aca="false">P383+M383</f>
        <v>35400</v>
      </c>
      <c r="P383" s="41"/>
      <c r="Q383" s="40" t="n">
        <f aca="false">R383+O383</f>
        <v>35400</v>
      </c>
      <c r="R383" s="41"/>
      <c r="S383" s="40" t="n">
        <f aca="false">T383+Q383</f>
        <v>35400</v>
      </c>
      <c r="T383" s="41"/>
    </row>
    <row r="384" customFormat="false" ht="23.25" hidden="true" customHeight="false" outlineLevel="0" collapsed="false">
      <c r="A384" s="38"/>
      <c r="B384" s="46"/>
      <c r="C384" s="39"/>
      <c r="D384" s="39"/>
      <c r="E384" s="46"/>
      <c r="F384" s="39"/>
      <c r="G384" s="40"/>
      <c r="H384" s="41"/>
      <c r="I384" s="41"/>
      <c r="J384" s="41"/>
      <c r="K384" s="41"/>
      <c r="L384" s="41"/>
      <c r="M384" s="41"/>
      <c r="N384" s="41"/>
      <c r="O384" s="41"/>
      <c r="P384" s="41"/>
      <c r="Q384" s="40"/>
      <c r="R384" s="41"/>
      <c r="S384" s="40"/>
      <c r="T384" s="41"/>
    </row>
    <row r="385" customFormat="false" ht="23.25" hidden="true" customHeight="false" outlineLevel="0" collapsed="false">
      <c r="A385" s="38" t="s">
        <v>299</v>
      </c>
      <c r="B385" s="46"/>
      <c r="C385" s="39"/>
      <c r="D385" s="39"/>
      <c r="E385" s="46" t="s">
        <v>300</v>
      </c>
      <c r="F385" s="46" t="s">
        <v>24</v>
      </c>
      <c r="G385" s="40" t="n">
        <f aca="false">G386</f>
        <v>0</v>
      </c>
      <c r="H385" s="41"/>
      <c r="I385" s="41"/>
      <c r="J385" s="41" t="n">
        <f aca="false">G385+H385+I385</f>
        <v>0</v>
      </c>
      <c r="K385" s="41"/>
      <c r="L385" s="41" t="n">
        <f aca="false">I385+J385+K385</f>
        <v>0</v>
      </c>
      <c r="M385" s="41" t="n">
        <f aca="false">J385+K385+L385</f>
        <v>0</v>
      </c>
      <c r="N385" s="41" t="n">
        <f aca="false">K385+L385+M385</f>
        <v>0</v>
      </c>
      <c r="O385" s="41" t="n">
        <f aca="false">L385+M385+N385</f>
        <v>0</v>
      </c>
      <c r="P385" s="41" t="n">
        <f aca="false">M385+N385+O385</f>
        <v>0</v>
      </c>
      <c r="Q385" s="40" t="n">
        <f aca="false">N385+O385+P385</f>
        <v>0</v>
      </c>
      <c r="R385" s="41" t="n">
        <f aca="false">O385+P385+Q385</f>
        <v>0</v>
      </c>
      <c r="S385" s="40" t="n">
        <f aca="false">P385+Q385+R385</f>
        <v>0</v>
      </c>
      <c r="T385" s="41" t="n">
        <f aca="false">Q385+R385+S385</f>
        <v>0</v>
      </c>
    </row>
    <row r="386" customFormat="false" ht="23.25" hidden="true" customHeight="false" outlineLevel="0" collapsed="false">
      <c r="A386" s="38" t="s">
        <v>301</v>
      </c>
      <c r="B386" s="46"/>
      <c r="C386" s="39"/>
      <c r="D386" s="39"/>
      <c r="E386" s="46" t="s">
        <v>302</v>
      </c>
      <c r="F386" s="46" t="s">
        <v>24</v>
      </c>
      <c r="G386" s="40" t="n">
        <f aca="false">G387</f>
        <v>0</v>
      </c>
      <c r="H386" s="41"/>
      <c r="I386" s="41"/>
      <c r="J386" s="41" t="n">
        <f aca="false">G386+H386+I386</f>
        <v>0</v>
      </c>
      <c r="K386" s="41"/>
      <c r="L386" s="41" t="n">
        <f aca="false">I386+J386+K386</f>
        <v>0</v>
      </c>
      <c r="M386" s="41" t="n">
        <f aca="false">J386+K386+L386</f>
        <v>0</v>
      </c>
      <c r="N386" s="41" t="n">
        <f aca="false">K386+L386+M386</f>
        <v>0</v>
      </c>
      <c r="O386" s="41" t="n">
        <f aca="false">L386+M386+N386</f>
        <v>0</v>
      </c>
      <c r="P386" s="41" t="n">
        <f aca="false">M386+N386+O386</f>
        <v>0</v>
      </c>
      <c r="Q386" s="40" t="n">
        <f aca="false">N386+O386+P386</f>
        <v>0</v>
      </c>
      <c r="R386" s="41" t="n">
        <f aca="false">O386+P386+Q386</f>
        <v>0</v>
      </c>
      <c r="S386" s="40" t="n">
        <f aca="false">P386+Q386+R386</f>
        <v>0</v>
      </c>
      <c r="T386" s="41" t="n">
        <f aca="false">Q386+R386+S386</f>
        <v>0</v>
      </c>
    </row>
    <row r="387" customFormat="false" ht="46.5" hidden="true" customHeight="false" outlineLevel="0" collapsed="false">
      <c r="A387" s="38" t="s">
        <v>33</v>
      </c>
      <c r="B387" s="46"/>
      <c r="C387" s="39"/>
      <c r="D387" s="39"/>
      <c r="E387" s="46" t="s">
        <v>302</v>
      </c>
      <c r="F387" s="44" t="s">
        <v>34</v>
      </c>
      <c r="G387" s="40" t="n">
        <v>0</v>
      </c>
      <c r="H387" s="41"/>
      <c r="I387" s="41"/>
      <c r="J387" s="41" t="n">
        <f aca="false">G387+H387+I387</f>
        <v>0</v>
      </c>
      <c r="K387" s="41"/>
      <c r="L387" s="41" t="n">
        <f aca="false">I387+J387+K387</f>
        <v>0</v>
      </c>
      <c r="M387" s="41" t="n">
        <f aca="false">J387+K387+L387</f>
        <v>0</v>
      </c>
      <c r="N387" s="41" t="n">
        <f aca="false">K387+L387+M387</f>
        <v>0</v>
      </c>
      <c r="O387" s="41" t="n">
        <f aca="false">L387+M387+N387</f>
        <v>0</v>
      </c>
      <c r="P387" s="41" t="n">
        <f aca="false">M387+N387+O387</f>
        <v>0</v>
      </c>
      <c r="Q387" s="40" t="n">
        <f aca="false">N387+O387+P387</f>
        <v>0</v>
      </c>
      <c r="R387" s="41" t="n">
        <f aca="false">O387+P387+Q387</f>
        <v>0</v>
      </c>
      <c r="S387" s="40" t="n">
        <f aca="false">P387+Q387+R387</f>
        <v>0</v>
      </c>
      <c r="T387" s="41" t="n">
        <f aca="false">Q387+R387+S387</f>
        <v>0</v>
      </c>
    </row>
    <row r="388" customFormat="false" ht="23.25" hidden="true" customHeight="false" outlineLevel="0" collapsed="false">
      <c r="A388" s="38"/>
      <c r="B388" s="46"/>
      <c r="C388" s="39"/>
      <c r="D388" s="39"/>
      <c r="E388" s="46"/>
      <c r="F388" s="39"/>
      <c r="G388" s="40"/>
      <c r="H388" s="41"/>
      <c r="I388" s="41"/>
      <c r="J388" s="41" t="n">
        <f aca="false">G388+H388+I388</f>
        <v>0</v>
      </c>
      <c r="K388" s="41"/>
      <c r="L388" s="41" t="n">
        <f aca="false">I388+J388+K388</f>
        <v>0</v>
      </c>
      <c r="M388" s="41" t="n">
        <f aca="false">J388+K388+L388</f>
        <v>0</v>
      </c>
      <c r="N388" s="41" t="n">
        <f aca="false">K388+L388+M388</f>
        <v>0</v>
      </c>
      <c r="O388" s="41" t="n">
        <f aca="false">L388+M388+N388</f>
        <v>0</v>
      </c>
      <c r="P388" s="41" t="n">
        <f aca="false">M388+N388+O388</f>
        <v>0</v>
      </c>
      <c r="Q388" s="40" t="n">
        <f aca="false">N388+O388+P388</f>
        <v>0</v>
      </c>
      <c r="R388" s="41" t="n">
        <f aca="false">O388+P388+Q388</f>
        <v>0</v>
      </c>
      <c r="S388" s="40" t="n">
        <f aca="false">P388+Q388+R388</f>
        <v>0</v>
      </c>
      <c r="T388" s="41" t="n">
        <f aca="false">Q388+R388+S388</f>
        <v>0</v>
      </c>
    </row>
    <row r="389" customFormat="false" ht="43.5" hidden="true" customHeight="true" outlineLevel="0" collapsed="false">
      <c r="A389" s="38" t="s">
        <v>303</v>
      </c>
      <c r="B389" s="46"/>
      <c r="C389" s="39"/>
      <c r="D389" s="39"/>
      <c r="E389" s="39" t="s">
        <v>304</v>
      </c>
      <c r="F389" s="44" t="s">
        <v>24</v>
      </c>
      <c r="G389" s="40" t="n">
        <f aca="false">G390+G393</f>
        <v>0</v>
      </c>
      <c r="H389" s="41" t="n">
        <f aca="false">H390+H393</f>
        <v>0</v>
      </c>
      <c r="I389" s="41" t="n">
        <f aca="false">I390+I393</f>
        <v>0</v>
      </c>
      <c r="J389" s="41" t="n">
        <f aca="false">G389+H389+I389</f>
        <v>0</v>
      </c>
      <c r="K389" s="41" t="n">
        <f aca="false">K390+K393</f>
        <v>0</v>
      </c>
      <c r="L389" s="41" t="n">
        <f aca="false">I389+J389+K389</f>
        <v>0</v>
      </c>
      <c r="M389" s="41" t="n">
        <f aca="false">J389+K389+L389</f>
        <v>0</v>
      </c>
      <c r="N389" s="41" t="n">
        <f aca="false">K389+L389+M389</f>
        <v>0</v>
      </c>
      <c r="O389" s="41" t="n">
        <f aca="false">L389+M389+N389</f>
        <v>0</v>
      </c>
      <c r="P389" s="41" t="n">
        <f aca="false">M389+N389+O389</f>
        <v>0</v>
      </c>
      <c r="Q389" s="40" t="n">
        <f aca="false">N389+O389+P389</f>
        <v>0</v>
      </c>
      <c r="R389" s="41" t="n">
        <f aca="false">O389+P389+Q389</f>
        <v>0</v>
      </c>
      <c r="S389" s="40" t="n">
        <f aca="false">P389+Q389+R389</f>
        <v>0</v>
      </c>
      <c r="T389" s="41" t="n">
        <f aca="false">Q389+R389+S389</f>
        <v>0</v>
      </c>
    </row>
    <row r="390" customFormat="false" ht="53.25" hidden="true" customHeight="true" outlineLevel="0" collapsed="false">
      <c r="A390" s="59" t="s">
        <v>305</v>
      </c>
      <c r="B390" s="46"/>
      <c r="C390" s="39"/>
      <c r="D390" s="39"/>
      <c r="E390" s="39" t="s">
        <v>306</v>
      </c>
      <c r="F390" s="44" t="s">
        <v>24</v>
      </c>
      <c r="G390" s="40" t="n">
        <f aca="false">G391</f>
        <v>0</v>
      </c>
      <c r="H390" s="41" t="n">
        <f aca="false">H391</f>
        <v>0</v>
      </c>
      <c r="I390" s="41" t="n">
        <f aca="false">I391</f>
        <v>0</v>
      </c>
      <c r="J390" s="41" t="n">
        <f aca="false">G390+H390+I390</f>
        <v>0</v>
      </c>
      <c r="K390" s="41" t="n">
        <f aca="false">K391</f>
        <v>0</v>
      </c>
      <c r="L390" s="41" t="n">
        <f aca="false">I390+J390+K390</f>
        <v>0</v>
      </c>
      <c r="M390" s="41" t="n">
        <f aca="false">J390+K390+L390</f>
        <v>0</v>
      </c>
      <c r="N390" s="41" t="n">
        <f aca="false">K390+L390+M390</f>
        <v>0</v>
      </c>
      <c r="O390" s="41" t="n">
        <f aca="false">L390+M390+N390</f>
        <v>0</v>
      </c>
      <c r="P390" s="41" t="n">
        <f aca="false">M390+N390+O390</f>
        <v>0</v>
      </c>
      <c r="Q390" s="40" t="n">
        <f aca="false">N390+O390+P390</f>
        <v>0</v>
      </c>
      <c r="R390" s="41" t="n">
        <f aca="false">O390+P390+Q390</f>
        <v>0</v>
      </c>
      <c r="S390" s="40" t="n">
        <f aca="false">P390+Q390+R390</f>
        <v>0</v>
      </c>
      <c r="T390" s="41" t="n">
        <f aca="false">Q390+R390+S390</f>
        <v>0</v>
      </c>
    </row>
    <row r="391" customFormat="false" ht="39.75" hidden="true" customHeight="true" outlineLevel="0" collapsed="false">
      <c r="A391" s="42" t="s">
        <v>33</v>
      </c>
      <c r="B391" s="46"/>
      <c r="C391" s="39"/>
      <c r="D391" s="39"/>
      <c r="E391" s="39" t="s">
        <v>306</v>
      </c>
      <c r="F391" s="44" t="s">
        <v>34</v>
      </c>
      <c r="G391" s="40"/>
      <c r="H391" s="41"/>
      <c r="I391" s="41"/>
      <c r="J391" s="41" t="n">
        <f aca="false">G391+H391+I391</f>
        <v>0</v>
      </c>
      <c r="K391" s="41"/>
      <c r="L391" s="41" t="n">
        <f aca="false">I391+J391+K391</f>
        <v>0</v>
      </c>
      <c r="M391" s="41" t="n">
        <f aca="false">J391+K391+L391</f>
        <v>0</v>
      </c>
      <c r="N391" s="41" t="n">
        <f aca="false">K391+L391+M391</f>
        <v>0</v>
      </c>
      <c r="O391" s="41" t="n">
        <f aca="false">L391+M391+N391</f>
        <v>0</v>
      </c>
      <c r="P391" s="41" t="n">
        <f aca="false">M391+N391+O391</f>
        <v>0</v>
      </c>
      <c r="Q391" s="40" t="n">
        <f aca="false">N391+O391+P391</f>
        <v>0</v>
      </c>
      <c r="R391" s="41" t="n">
        <f aca="false">O391+P391+Q391</f>
        <v>0</v>
      </c>
      <c r="S391" s="40" t="n">
        <f aca="false">P391+Q391+R391</f>
        <v>0</v>
      </c>
      <c r="T391" s="41" t="n">
        <f aca="false">Q391+R391+S391</f>
        <v>0</v>
      </c>
    </row>
    <row r="392" customFormat="false" ht="1.5" hidden="true" customHeight="true" outlineLevel="0" collapsed="false">
      <c r="A392" s="42"/>
      <c r="B392" s="46"/>
      <c r="C392" s="39"/>
      <c r="D392" s="39"/>
      <c r="E392" s="39"/>
      <c r="F392" s="44"/>
      <c r="G392" s="40"/>
      <c r="H392" s="41"/>
      <c r="I392" s="41"/>
      <c r="J392" s="41"/>
      <c r="K392" s="41"/>
      <c r="L392" s="41"/>
      <c r="M392" s="41"/>
      <c r="N392" s="41"/>
      <c r="O392" s="41"/>
      <c r="P392" s="41"/>
      <c r="Q392" s="40"/>
      <c r="R392" s="41"/>
      <c r="S392" s="40"/>
      <c r="T392" s="41"/>
    </row>
    <row r="393" customFormat="false" ht="66.75" hidden="true" customHeight="true" outlineLevel="0" collapsed="false">
      <c r="A393" s="42" t="s">
        <v>307</v>
      </c>
      <c r="B393" s="46"/>
      <c r="C393" s="39"/>
      <c r="D393" s="39"/>
      <c r="E393" s="60" t="s">
        <v>308</v>
      </c>
      <c r="F393" s="61" t="s">
        <v>24</v>
      </c>
      <c r="G393" s="40" t="n">
        <f aca="false">G394</f>
        <v>0</v>
      </c>
      <c r="H393" s="41" t="n">
        <f aca="false">H394</f>
        <v>0</v>
      </c>
      <c r="I393" s="41" t="n">
        <f aca="false">I394</f>
        <v>0</v>
      </c>
      <c r="J393" s="41" t="n">
        <f aca="false">G393+H393+I393</f>
        <v>0</v>
      </c>
      <c r="K393" s="41" t="n">
        <f aca="false">K394</f>
        <v>0</v>
      </c>
      <c r="L393" s="41" t="n">
        <f aca="false">I393+J393+K393</f>
        <v>0</v>
      </c>
      <c r="M393" s="41" t="n">
        <f aca="false">J393+K393+L393</f>
        <v>0</v>
      </c>
      <c r="N393" s="41" t="n">
        <f aca="false">K393+L393+M393</f>
        <v>0</v>
      </c>
      <c r="O393" s="41" t="n">
        <f aca="false">L393+M393+N393</f>
        <v>0</v>
      </c>
      <c r="P393" s="41" t="n">
        <f aca="false">M393+N393+O393</f>
        <v>0</v>
      </c>
      <c r="Q393" s="40" t="n">
        <f aca="false">N393+O393+P393</f>
        <v>0</v>
      </c>
      <c r="R393" s="41" t="n">
        <f aca="false">O393+P393+Q393</f>
        <v>0</v>
      </c>
      <c r="S393" s="40" t="n">
        <f aca="false">P393+Q393+R393</f>
        <v>0</v>
      </c>
      <c r="T393" s="41" t="n">
        <f aca="false">Q393+R393+S393</f>
        <v>0</v>
      </c>
    </row>
    <row r="394" customFormat="false" ht="39.75" hidden="true" customHeight="true" outlineLevel="0" collapsed="false">
      <c r="A394" s="42" t="s">
        <v>33</v>
      </c>
      <c r="B394" s="46"/>
      <c r="C394" s="39"/>
      <c r="D394" s="39"/>
      <c r="E394" s="60" t="s">
        <v>308</v>
      </c>
      <c r="F394" s="44" t="s">
        <v>34</v>
      </c>
      <c r="G394" s="40"/>
      <c r="H394" s="41"/>
      <c r="I394" s="41"/>
      <c r="J394" s="41" t="n">
        <f aca="false">G394+H394+I394</f>
        <v>0</v>
      </c>
      <c r="K394" s="41"/>
      <c r="L394" s="41" t="n">
        <f aca="false">I394+J394+K394</f>
        <v>0</v>
      </c>
      <c r="M394" s="41" t="n">
        <f aca="false">J394+K394+L394</f>
        <v>0</v>
      </c>
      <c r="N394" s="41" t="n">
        <f aca="false">K394+L394+M394</f>
        <v>0</v>
      </c>
      <c r="O394" s="41" t="n">
        <f aca="false">L394+M394+N394</f>
        <v>0</v>
      </c>
      <c r="P394" s="41" t="n">
        <f aca="false">M394+N394+O394</f>
        <v>0</v>
      </c>
      <c r="Q394" s="40" t="n">
        <f aca="false">N394+O394+P394</f>
        <v>0</v>
      </c>
      <c r="R394" s="41" t="n">
        <f aca="false">O394+P394+Q394</f>
        <v>0</v>
      </c>
      <c r="S394" s="40" t="n">
        <f aca="false">P394+Q394+R394</f>
        <v>0</v>
      </c>
      <c r="T394" s="41" t="n">
        <f aca="false">Q394+R394+S394</f>
        <v>0</v>
      </c>
    </row>
    <row r="395" customFormat="false" ht="23.25" hidden="true" customHeight="false" outlineLevel="0" collapsed="false">
      <c r="A395" s="42"/>
      <c r="B395" s="46"/>
      <c r="C395" s="39"/>
      <c r="D395" s="39"/>
      <c r="E395" s="39"/>
      <c r="F395" s="44"/>
      <c r="G395" s="40"/>
      <c r="H395" s="41"/>
      <c r="I395" s="41"/>
      <c r="J395" s="41"/>
      <c r="K395" s="41"/>
      <c r="L395" s="41"/>
      <c r="M395" s="41"/>
      <c r="N395" s="41"/>
      <c r="O395" s="41"/>
      <c r="P395" s="41"/>
      <c r="Q395" s="40"/>
      <c r="R395" s="41"/>
      <c r="S395" s="40"/>
      <c r="T395" s="41"/>
    </row>
    <row r="396" customFormat="false" ht="46.5" hidden="true" customHeight="true" outlineLevel="0" collapsed="false">
      <c r="A396" s="38" t="s">
        <v>309</v>
      </c>
      <c r="B396" s="46"/>
      <c r="C396" s="39"/>
      <c r="D396" s="39"/>
      <c r="E396" s="46" t="s">
        <v>310</v>
      </c>
      <c r="F396" s="44" t="s">
        <v>24</v>
      </c>
      <c r="G396" s="40" t="n">
        <f aca="false">G397+G403</f>
        <v>0</v>
      </c>
      <c r="H396" s="41" t="n">
        <f aca="false">H397+H403+H400</f>
        <v>0</v>
      </c>
      <c r="I396" s="41" t="n">
        <f aca="false">I397+I403</f>
        <v>0</v>
      </c>
      <c r="J396" s="41" t="n">
        <f aca="false">G396+H396+I396</f>
        <v>0</v>
      </c>
      <c r="K396" s="41" t="n">
        <f aca="false">K397+K403</f>
        <v>0</v>
      </c>
      <c r="L396" s="41" t="n">
        <f aca="false">I396+J396+K396</f>
        <v>0</v>
      </c>
      <c r="M396" s="41" t="n">
        <f aca="false">J396+K396+L396</f>
        <v>0</v>
      </c>
      <c r="N396" s="41" t="n">
        <f aca="false">K396+L396+M396</f>
        <v>0</v>
      </c>
      <c r="O396" s="41" t="n">
        <f aca="false">L396+M396+N396</f>
        <v>0</v>
      </c>
      <c r="P396" s="41" t="n">
        <f aca="false">M396+N396+O396</f>
        <v>0</v>
      </c>
      <c r="Q396" s="40" t="n">
        <f aca="false">N396+O396+P396</f>
        <v>0</v>
      </c>
      <c r="R396" s="41" t="n">
        <f aca="false">O396+P396+Q396</f>
        <v>0</v>
      </c>
      <c r="S396" s="40" t="n">
        <f aca="false">P396+Q396+R396</f>
        <v>0</v>
      </c>
      <c r="T396" s="41" t="n">
        <f aca="false">Q396+R396+S396</f>
        <v>0</v>
      </c>
    </row>
    <row r="397" customFormat="false" ht="46.5" hidden="true" customHeight="true" outlineLevel="0" collapsed="false">
      <c r="A397" s="59" t="s">
        <v>301</v>
      </c>
      <c r="B397" s="46"/>
      <c r="C397" s="39"/>
      <c r="D397" s="39"/>
      <c r="E397" s="46" t="s">
        <v>311</v>
      </c>
      <c r="F397" s="61" t="s">
        <v>24</v>
      </c>
      <c r="G397" s="40" t="n">
        <f aca="false">G398</f>
        <v>0</v>
      </c>
      <c r="H397" s="41" t="n">
        <f aca="false">H398</f>
        <v>0</v>
      </c>
      <c r="I397" s="41" t="n">
        <f aca="false">I398</f>
        <v>0</v>
      </c>
      <c r="J397" s="41" t="n">
        <f aca="false">G397+H397+I397</f>
        <v>0</v>
      </c>
      <c r="K397" s="41" t="n">
        <f aca="false">K398</f>
        <v>0</v>
      </c>
      <c r="L397" s="41" t="n">
        <f aca="false">I397+J397+K397</f>
        <v>0</v>
      </c>
      <c r="M397" s="41" t="n">
        <f aca="false">J397+K397+L397</f>
        <v>0</v>
      </c>
      <c r="N397" s="41" t="n">
        <f aca="false">K397+L397+M397</f>
        <v>0</v>
      </c>
      <c r="O397" s="41" t="n">
        <f aca="false">L397+M397+N397</f>
        <v>0</v>
      </c>
      <c r="P397" s="41" t="n">
        <f aca="false">M397+N397+O397</f>
        <v>0</v>
      </c>
      <c r="Q397" s="40" t="n">
        <f aca="false">N397+O397+P397</f>
        <v>0</v>
      </c>
      <c r="R397" s="41" t="n">
        <f aca="false">O397+P397+Q397</f>
        <v>0</v>
      </c>
      <c r="S397" s="40" t="n">
        <f aca="false">P397+Q397+R397</f>
        <v>0</v>
      </c>
      <c r="T397" s="41" t="n">
        <f aca="false">Q397+R397+S397</f>
        <v>0</v>
      </c>
    </row>
    <row r="398" customFormat="false" ht="42" hidden="true" customHeight="true" outlineLevel="0" collapsed="false">
      <c r="A398" s="42" t="s">
        <v>33</v>
      </c>
      <c r="B398" s="46"/>
      <c r="C398" s="39"/>
      <c r="D398" s="39"/>
      <c r="E398" s="46" t="s">
        <v>311</v>
      </c>
      <c r="F398" s="44" t="s">
        <v>34</v>
      </c>
      <c r="G398" s="40"/>
      <c r="H398" s="41"/>
      <c r="I398" s="41"/>
      <c r="J398" s="41" t="n">
        <f aca="false">G398+H398+I398</f>
        <v>0</v>
      </c>
      <c r="K398" s="41"/>
      <c r="L398" s="41" t="n">
        <f aca="false">I398+J398+K398</f>
        <v>0</v>
      </c>
      <c r="M398" s="41" t="n">
        <f aca="false">J398+K398+L398</f>
        <v>0</v>
      </c>
      <c r="N398" s="41" t="n">
        <f aca="false">K398+L398+M398</f>
        <v>0</v>
      </c>
      <c r="O398" s="41" t="n">
        <f aca="false">L398+M398+N398</f>
        <v>0</v>
      </c>
      <c r="P398" s="41" t="n">
        <f aca="false">M398+N398+O398</f>
        <v>0</v>
      </c>
      <c r="Q398" s="40" t="n">
        <f aca="false">N398+O398+P398</f>
        <v>0</v>
      </c>
      <c r="R398" s="41" t="n">
        <f aca="false">O398+P398+Q398</f>
        <v>0</v>
      </c>
      <c r="S398" s="40" t="n">
        <f aca="false">P398+Q398+R398</f>
        <v>0</v>
      </c>
      <c r="T398" s="41" t="n">
        <f aca="false">Q398+R398+S398</f>
        <v>0</v>
      </c>
    </row>
    <row r="399" customFormat="false" ht="23.25" hidden="true" customHeight="false" outlineLevel="0" collapsed="false">
      <c r="A399" s="42"/>
      <c r="B399" s="46"/>
      <c r="C399" s="39"/>
      <c r="D399" s="39"/>
      <c r="E399" s="46"/>
      <c r="F399" s="44"/>
      <c r="G399" s="40"/>
      <c r="H399" s="41"/>
      <c r="I399" s="41"/>
      <c r="J399" s="41"/>
      <c r="K399" s="41"/>
      <c r="L399" s="41"/>
      <c r="M399" s="41"/>
      <c r="N399" s="41"/>
      <c r="O399" s="41"/>
      <c r="P399" s="41"/>
      <c r="Q399" s="40"/>
      <c r="R399" s="41"/>
      <c r="S399" s="40"/>
      <c r="T399" s="41"/>
    </row>
    <row r="400" customFormat="false" ht="57" hidden="true" customHeight="true" outlineLevel="0" collapsed="false">
      <c r="A400" s="42" t="s">
        <v>312</v>
      </c>
      <c r="B400" s="46"/>
      <c r="C400" s="39"/>
      <c r="D400" s="39"/>
      <c r="E400" s="46" t="s">
        <v>313</v>
      </c>
      <c r="F400" s="61" t="s">
        <v>24</v>
      </c>
      <c r="G400" s="40"/>
      <c r="H400" s="41" t="n">
        <f aca="false">H401</f>
        <v>0</v>
      </c>
      <c r="I400" s="41" t="n">
        <f aca="false">I401</f>
        <v>0</v>
      </c>
      <c r="J400" s="41" t="n">
        <f aca="false">G400+H400+I400</f>
        <v>0</v>
      </c>
      <c r="K400" s="41" t="n">
        <f aca="false">K401</f>
        <v>0</v>
      </c>
      <c r="L400" s="41" t="n">
        <f aca="false">I400+J400+K400</f>
        <v>0</v>
      </c>
      <c r="M400" s="41" t="n">
        <f aca="false">J400+K400+L400</f>
        <v>0</v>
      </c>
      <c r="N400" s="41" t="n">
        <f aca="false">K400+L400+M400</f>
        <v>0</v>
      </c>
      <c r="O400" s="41" t="n">
        <f aca="false">L400+M400+N400</f>
        <v>0</v>
      </c>
      <c r="P400" s="41" t="n">
        <f aca="false">M400+N400+O400</f>
        <v>0</v>
      </c>
      <c r="Q400" s="40" t="n">
        <f aca="false">N400+O400+P400</f>
        <v>0</v>
      </c>
      <c r="R400" s="41" t="n">
        <f aca="false">O400+P400+Q400</f>
        <v>0</v>
      </c>
      <c r="S400" s="40" t="n">
        <f aca="false">P400+Q400+R400</f>
        <v>0</v>
      </c>
      <c r="T400" s="41" t="n">
        <f aca="false">Q400+R400+S400</f>
        <v>0</v>
      </c>
    </row>
    <row r="401" customFormat="false" ht="46.5" hidden="true" customHeight="false" outlineLevel="0" collapsed="false">
      <c r="A401" s="42" t="s">
        <v>33</v>
      </c>
      <c r="B401" s="46"/>
      <c r="C401" s="39"/>
      <c r="D401" s="39"/>
      <c r="E401" s="46" t="s">
        <v>313</v>
      </c>
      <c r="F401" s="44" t="s">
        <v>34</v>
      </c>
      <c r="G401" s="40"/>
      <c r="H401" s="41"/>
      <c r="I401" s="41"/>
      <c r="J401" s="41" t="n">
        <f aca="false">G401+H401+I401</f>
        <v>0</v>
      </c>
      <c r="K401" s="41"/>
      <c r="L401" s="41" t="n">
        <f aca="false">I401+J401+K401</f>
        <v>0</v>
      </c>
      <c r="M401" s="41" t="n">
        <f aca="false">J401+K401+L401</f>
        <v>0</v>
      </c>
      <c r="N401" s="41" t="n">
        <f aca="false">K401+L401+M401</f>
        <v>0</v>
      </c>
      <c r="O401" s="41" t="n">
        <f aca="false">L401+M401+N401</f>
        <v>0</v>
      </c>
      <c r="P401" s="41" t="n">
        <f aca="false">M401+N401+O401</f>
        <v>0</v>
      </c>
      <c r="Q401" s="40" t="n">
        <f aca="false">N401+O401+P401</f>
        <v>0</v>
      </c>
      <c r="R401" s="41" t="n">
        <f aca="false">O401+P401+Q401</f>
        <v>0</v>
      </c>
      <c r="S401" s="40" t="n">
        <f aca="false">P401+Q401+R401</f>
        <v>0</v>
      </c>
      <c r="T401" s="41" t="n">
        <f aca="false">Q401+R401+S401</f>
        <v>0</v>
      </c>
    </row>
    <row r="402" customFormat="false" ht="23.25" hidden="true" customHeight="false" outlineLevel="0" collapsed="false">
      <c r="A402" s="42"/>
      <c r="B402" s="46"/>
      <c r="C402" s="39"/>
      <c r="D402" s="39"/>
      <c r="E402" s="62"/>
      <c r="F402" s="63"/>
      <c r="G402" s="40"/>
      <c r="H402" s="41"/>
      <c r="I402" s="41"/>
      <c r="J402" s="41"/>
      <c r="K402" s="41"/>
      <c r="L402" s="41"/>
      <c r="M402" s="41"/>
      <c r="N402" s="41"/>
      <c r="O402" s="41"/>
      <c r="P402" s="41"/>
      <c r="Q402" s="40"/>
      <c r="R402" s="41"/>
      <c r="S402" s="40"/>
      <c r="T402" s="41"/>
    </row>
    <row r="403" customFormat="false" ht="57" hidden="true" customHeight="true" outlineLevel="0" collapsed="false">
      <c r="A403" s="42" t="s">
        <v>314</v>
      </c>
      <c r="B403" s="46"/>
      <c r="C403" s="39"/>
      <c r="D403" s="39"/>
      <c r="E403" s="46" t="s">
        <v>315</v>
      </c>
      <c r="F403" s="61" t="s">
        <v>24</v>
      </c>
      <c r="G403" s="40" t="n">
        <f aca="false">G404</f>
        <v>0</v>
      </c>
      <c r="H403" s="41" t="n">
        <f aca="false">H404</f>
        <v>0</v>
      </c>
      <c r="I403" s="41" t="n">
        <f aca="false">I404</f>
        <v>0</v>
      </c>
      <c r="J403" s="41" t="n">
        <f aca="false">G403+H403+I403</f>
        <v>0</v>
      </c>
      <c r="K403" s="41" t="n">
        <f aca="false">K404</f>
        <v>0</v>
      </c>
      <c r="L403" s="41" t="n">
        <f aca="false">I403+J403+K403</f>
        <v>0</v>
      </c>
      <c r="M403" s="41" t="n">
        <f aca="false">J403+K403+L403</f>
        <v>0</v>
      </c>
      <c r="N403" s="41" t="n">
        <f aca="false">K403+L403+M403</f>
        <v>0</v>
      </c>
      <c r="O403" s="41" t="n">
        <f aca="false">L403+M403+N403</f>
        <v>0</v>
      </c>
      <c r="P403" s="41" t="n">
        <f aca="false">M403+N403+O403</f>
        <v>0</v>
      </c>
      <c r="Q403" s="40" t="n">
        <f aca="false">N403+O403+P403</f>
        <v>0</v>
      </c>
      <c r="R403" s="41" t="n">
        <f aca="false">O403+P403+Q403</f>
        <v>0</v>
      </c>
      <c r="S403" s="40" t="n">
        <f aca="false">P403+Q403+R403</f>
        <v>0</v>
      </c>
      <c r="T403" s="41" t="n">
        <f aca="false">Q403+R403+S403</f>
        <v>0</v>
      </c>
    </row>
    <row r="404" customFormat="false" ht="51.75" hidden="true" customHeight="true" outlineLevel="0" collapsed="false">
      <c r="A404" s="42" t="s">
        <v>33</v>
      </c>
      <c r="B404" s="46"/>
      <c r="C404" s="39"/>
      <c r="D404" s="39"/>
      <c r="E404" s="46" t="s">
        <v>315</v>
      </c>
      <c r="F404" s="44" t="s">
        <v>34</v>
      </c>
      <c r="G404" s="40"/>
      <c r="H404" s="41"/>
      <c r="I404" s="41"/>
      <c r="J404" s="41" t="n">
        <f aca="false">G404+H404+I404</f>
        <v>0</v>
      </c>
      <c r="K404" s="41"/>
      <c r="L404" s="41" t="n">
        <f aca="false">I404+J404+K404</f>
        <v>0</v>
      </c>
      <c r="M404" s="41" t="n">
        <f aca="false">J404+K404+L404</f>
        <v>0</v>
      </c>
      <c r="N404" s="41" t="n">
        <f aca="false">K404+L404+M404</f>
        <v>0</v>
      </c>
      <c r="O404" s="41" t="n">
        <f aca="false">L404+M404+N404</f>
        <v>0</v>
      </c>
      <c r="P404" s="41" t="n">
        <f aca="false">M404+N404+O404</f>
        <v>0</v>
      </c>
      <c r="Q404" s="40" t="n">
        <f aca="false">N404+O404+P404</f>
        <v>0</v>
      </c>
      <c r="R404" s="41" t="n">
        <f aca="false">O404+P404+Q404</f>
        <v>0</v>
      </c>
      <c r="S404" s="40" t="n">
        <f aca="false">P404+Q404+R404</f>
        <v>0</v>
      </c>
      <c r="T404" s="41" t="n">
        <f aca="false">Q404+R404+S404</f>
        <v>0</v>
      </c>
    </row>
    <row r="405" customFormat="false" ht="20.25" hidden="false" customHeight="true" outlineLevel="0" collapsed="false">
      <c r="A405" s="38"/>
      <c r="B405" s="46"/>
      <c r="C405" s="39"/>
      <c r="D405" s="39"/>
      <c r="E405" s="39"/>
      <c r="F405" s="44"/>
      <c r="G405" s="40"/>
      <c r="H405" s="41"/>
      <c r="I405" s="41"/>
      <c r="J405" s="41"/>
      <c r="K405" s="41"/>
      <c r="L405" s="41"/>
      <c r="M405" s="41"/>
      <c r="N405" s="41"/>
      <c r="O405" s="41"/>
      <c r="P405" s="41"/>
      <c r="Q405" s="40"/>
      <c r="R405" s="41"/>
      <c r="S405" s="40"/>
      <c r="T405" s="41"/>
    </row>
    <row r="406" customFormat="false" ht="33" hidden="false" customHeight="true" outlineLevel="0" collapsed="false">
      <c r="A406" s="38" t="s">
        <v>316</v>
      </c>
      <c r="B406" s="46"/>
      <c r="C406" s="39"/>
      <c r="D406" s="39"/>
      <c r="E406" s="39" t="s">
        <v>317</v>
      </c>
      <c r="F406" s="39" t="s">
        <v>24</v>
      </c>
      <c r="G406" s="40" t="n">
        <f aca="false">G408+G419+G424+G433+G441+G446</f>
        <v>51261339</v>
      </c>
      <c r="H406" s="41" t="n">
        <f aca="false">H408+H419+H424+H433+H441+H446</f>
        <v>0</v>
      </c>
      <c r="I406" s="41" t="n">
        <f aca="false">I408+I419+I424+I433+I441+I446</f>
        <v>0</v>
      </c>
      <c r="J406" s="41" t="n">
        <f aca="false">G406+H406+I406</f>
        <v>51261339</v>
      </c>
      <c r="K406" s="41" t="n">
        <f aca="false">K408+K419+K424+K433+K441+K446</f>
        <v>0</v>
      </c>
      <c r="L406" s="41" t="n">
        <f aca="false">J406+K406</f>
        <v>51261339</v>
      </c>
      <c r="M406" s="41" t="n">
        <f aca="false">M408+M419+M424+M433+M441+M446</f>
        <v>51261339</v>
      </c>
      <c r="N406" s="41" t="n">
        <f aca="false">N408+N419+N424+N433+N441+N446</f>
        <v>0</v>
      </c>
      <c r="O406" s="41" t="n">
        <f aca="false">O408+O419+O424+O433+O441+O446</f>
        <v>62724210.33</v>
      </c>
      <c r="P406" s="41" t="n">
        <f aca="false">P408+P419+P424+P433+P441+P446</f>
        <v>11462871.33</v>
      </c>
      <c r="Q406" s="40" t="n">
        <f aca="false">Q408+Q419+Q424+Q433+Q441+Q446</f>
        <v>62724210.33</v>
      </c>
      <c r="R406" s="41" t="n">
        <f aca="false">R408+R419+R424+R433+R441+R446</f>
        <v>0</v>
      </c>
      <c r="S406" s="40" t="n">
        <f aca="false">S408+S419+S424+S433+S441+S446</f>
        <v>63269157.65</v>
      </c>
      <c r="T406" s="41" t="n">
        <f aca="false">T408+T419+T424+T433+T441+T446</f>
        <v>544947.32</v>
      </c>
    </row>
    <row r="407" customFormat="false" ht="20.25" hidden="true" customHeight="true" outlineLevel="0" collapsed="false">
      <c r="A407" s="38"/>
      <c r="B407" s="46"/>
      <c r="C407" s="39"/>
      <c r="D407" s="39"/>
      <c r="E407" s="39"/>
      <c r="F407" s="39"/>
      <c r="G407" s="40"/>
      <c r="H407" s="41"/>
      <c r="I407" s="41"/>
      <c r="J407" s="41" t="n">
        <f aca="false">G407+H407+I407</f>
        <v>0</v>
      </c>
      <c r="K407" s="41"/>
      <c r="L407" s="41" t="n">
        <f aca="false">J407+K407</f>
        <v>0</v>
      </c>
      <c r="M407" s="41"/>
      <c r="N407" s="41"/>
      <c r="O407" s="41"/>
      <c r="P407" s="41"/>
      <c r="Q407" s="40"/>
      <c r="R407" s="41"/>
      <c r="S407" s="40"/>
      <c r="T407" s="41"/>
    </row>
    <row r="408" customFormat="false" ht="54.75" hidden="false" customHeight="true" outlineLevel="0" collapsed="false">
      <c r="A408" s="38" t="s">
        <v>318</v>
      </c>
      <c r="B408" s="46"/>
      <c r="C408" s="39"/>
      <c r="D408" s="39"/>
      <c r="E408" s="39" t="s">
        <v>319</v>
      </c>
      <c r="F408" s="39" t="s">
        <v>24</v>
      </c>
      <c r="G408" s="40" t="n">
        <f aca="false">G409+G415</f>
        <v>36045460</v>
      </c>
      <c r="H408" s="41" t="n">
        <f aca="false">H409+H415</f>
        <v>0</v>
      </c>
      <c r="I408" s="41" t="n">
        <f aca="false">I409+I415</f>
        <v>0</v>
      </c>
      <c r="J408" s="41" t="n">
        <f aca="false">G408+H408+I408</f>
        <v>36045460</v>
      </c>
      <c r="K408" s="41" t="n">
        <f aca="false">K409+K415</f>
        <v>0</v>
      </c>
      <c r="L408" s="41" t="n">
        <f aca="false">J408+K408</f>
        <v>36045460</v>
      </c>
      <c r="M408" s="41" t="n">
        <f aca="false">M409+M415</f>
        <v>36045460</v>
      </c>
      <c r="N408" s="41" t="n">
        <f aca="false">N409+N415</f>
        <v>0</v>
      </c>
      <c r="O408" s="41" t="n">
        <f aca="false">O409+O415</f>
        <v>40099056.12</v>
      </c>
      <c r="P408" s="41" t="n">
        <f aca="false">P409+P415</f>
        <v>4053596.12</v>
      </c>
      <c r="Q408" s="40" t="n">
        <f aca="false">Q409+Q415</f>
        <v>40099056.12</v>
      </c>
      <c r="R408" s="41" t="n">
        <f aca="false">R409+R415</f>
        <v>0</v>
      </c>
      <c r="S408" s="40" t="n">
        <f aca="false">S409+S415</f>
        <v>39957750.24</v>
      </c>
      <c r="T408" s="41" t="n">
        <f aca="false">T409+T415</f>
        <v>-141305.88</v>
      </c>
    </row>
    <row r="409" customFormat="false" ht="33.75" hidden="false" customHeight="true" outlineLevel="0" collapsed="false">
      <c r="A409" s="38" t="s">
        <v>42</v>
      </c>
      <c r="B409" s="46"/>
      <c r="C409" s="39"/>
      <c r="D409" s="39"/>
      <c r="E409" s="39" t="s">
        <v>320</v>
      </c>
      <c r="F409" s="39" t="s">
        <v>24</v>
      </c>
      <c r="G409" s="40" t="n">
        <f aca="false">G410+G411+G413+G412</f>
        <v>36045460</v>
      </c>
      <c r="H409" s="41" t="n">
        <f aca="false">H410+H411+H413+H412</f>
        <v>0</v>
      </c>
      <c r="I409" s="41" t="n">
        <f aca="false">I410+I411+I413+I412</f>
        <v>0</v>
      </c>
      <c r="J409" s="41" t="n">
        <f aca="false">G409+H409+I409</f>
        <v>36045460</v>
      </c>
      <c r="K409" s="41" t="n">
        <f aca="false">K410+K411+K413+K412</f>
        <v>0</v>
      </c>
      <c r="L409" s="41" t="n">
        <f aca="false">J409+K409</f>
        <v>36045460</v>
      </c>
      <c r="M409" s="41" t="n">
        <f aca="false">M410+M411+M413+M412</f>
        <v>36045460</v>
      </c>
      <c r="N409" s="41" t="n">
        <f aca="false">N410+N411+N413+N412</f>
        <v>0</v>
      </c>
      <c r="O409" s="41" t="n">
        <f aca="false">O410+O411+O413+O412</f>
        <v>40099056.12</v>
      </c>
      <c r="P409" s="41" t="n">
        <f aca="false">P410+P411+P413+P412</f>
        <v>4053596.12</v>
      </c>
      <c r="Q409" s="40" t="n">
        <f aca="false">Q410+Q411+Q413+Q412</f>
        <v>40099056.12</v>
      </c>
      <c r="R409" s="41" t="n">
        <f aca="false">R410+R411+R413+R412</f>
        <v>0</v>
      </c>
      <c r="S409" s="40" t="n">
        <f aca="false">S410+S411+S413+S412</f>
        <v>39957750.24</v>
      </c>
      <c r="T409" s="41" t="n">
        <f aca="false">T410+T411+T413+T412</f>
        <v>-141305.88</v>
      </c>
    </row>
    <row r="410" customFormat="false" ht="77.25" hidden="true" customHeight="true" outlineLevel="0" collapsed="false">
      <c r="A410" s="42" t="s">
        <v>44</v>
      </c>
      <c r="B410" s="46"/>
      <c r="C410" s="39"/>
      <c r="D410" s="39"/>
      <c r="E410" s="39" t="s">
        <v>321</v>
      </c>
      <c r="F410" s="44" t="s">
        <v>45</v>
      </c>
      <c r="G410" s="40"/>
      <c r="H410" s="41"/>
      <c r="I410" s="41"/>
      <c r="J410" s="41" t="n">
        <f aca="false">G410+H410+I410</f>
        <v>0</v>
      </c>
      <c r="K410" s="41"/>
      <c r="L410" s="41" t="n">
        <f aca="false">J410+K410</f>
        <v>0</v>
      </c>
      <c r="M410" s="41" t="n">
        <f aca="false">K410+L410</f>
        <v>0</v>
      </c>
      <c r="N410" s="41" t="n">
        <f aca="false">L410+M410</f>
        <v>0</v>
      </c>
      <c r="O410" s="41" t="n">
        <f aca="false">M410+N410</f>
        <v>0</v>
      </c>
      <c r="P410" s="41" t="n">
        <f aca="false">N410+O410</f>
        <v>0</v>
      </c>
      <c r="Q410" s="40" t="n">
        <f aca="false">O410+P410</f>
        <v>0</v>
      </c>
      <c r="R410" s="41" t="n">
        <f aca="false">P410+Q410</f>
        <v>0</v>
      </c>
      <c r="S410" s="40" t="n">
        <f aca="false">Q410+R410</f>
        <v>0</v>
      </c>
      <c r="T410" s="41" t="n">
        <f aca="false">R410+S410</f>
        <v>0</v>
      </c>
    </row>
    <row r="411" customFormat="false" ht="46.5" hidden="true" customHeight="true" outlineLevel="0" collapsed="false">
      <c r="A411" s="42" t="s">
        <v>31</v>
      </c>
      <c r="B411" s="46"/>
      <c r="C411" s="39"/>
      <c r="D411" s="39"/>
      <c r="E411" s="39" t="s">
        <v>321</v>
      </c>
      <c r="F411" s="44" t="s">
        <v>32</v>
      </c>
      <c r="G411" s="40"/>
      <c r="H411" s="41"/>
      <c r="I411" s="41"/>
      <c r="J411" s="41" t="n">
        <f aca="false">G411+H411+I411</f>
        <v>0</v>
      </c>
      <c r="K411" s="41"/>
      <c r="L411" s="41" t="n">
        <f aca="false">J411+K411</f>
        <v>0</v>
      </c>
      <c r="M411" s="41" t="n">
        <f aca="false">K411+L411</f>
        <v>0</v>
      </c>
      <c r="N411" s="41" t="n">
        <f aca="false">L411+M411</f>
        <v>0</v>
      </c>
      <c r="O411" s="41" t="n">
        <f aca="false">M411+N411</f>
        <v>0</v>
      </c>
      <c r="P411" s="41" t="n">
        <f aca="false">N411+O411</f>
        <v>0</v>
      </c>
      <c r="Q411" s="40" t="n">
        <f aca="false">O411+P411</f>
        <v>0</v>
      </c>
      <c r="R411" s="41" t="n">
        <f aca="false">P411+Q411</f>
        <v>0</v>
      </c>
      <c r="S411" s="40" t="n">
        <f aca="false">Q411+R411</f>
        <v>0</v>
      </c>
      <c r="T411" s="41" t="n">
        <f aca="false">R411+S411</f>
        <v>0</v>
      </c>
    </row>
    <row r="412" customFormat="false" ht="46.5" hidden="false" customHeight="true" outlineLevel="0" collapsed="false">
      <c r="A412" s="42" t="s">
        <v>33</v>
      </c>
      <c r="B412" s="46"/>
      <c r="C412" s="39"/>
      <c r="D412" s="39"/>
      <c r="E412" s="39" t="s">
        <v>321</v>
      </c>
      <c r="F412" s="44" t="s">
        <v>34</v>
      </c>
      <c r="G412" s="40" t="n">
        <f aca="false">38799293-2753833</f>
        <v>36045460</v>
      </c>
      <c r="H412" s="41"/>
      <c r="I412" s="41"/>
      <c r="J412" s="41" t="n">
        <f aca="false">G412+H412+I412</f>
        <v>36045460</v>
      </c>
      <c r="K412" s="41"/>
      <c r="L412" s="41" t="n">
        <f aca="false">J412+K412</f>
        <v>36045460</v>
      </c>
      <c r="M412" s="41" t="n">
        <f aca="false">N412+L412</f>
        <v>36045460</v>
      </c>
      <c r="N412" s="41"/>
      <c r="O412" s="41" t="n">
        <f aca="false">P412+M412</f>
        <v>40099056.12</v>
      </c>
      <c r="P412" s="41" t="n">
        <f aca="false">3933001+120595.12</f>
        <v>4053596.12</v>
      </c>
      <c r="Q412" s="40" t="n">
        <f aca="false">R412+O412</f>
        <v>40099056.12</v>
      </c>
      <c r="R412" s="41"/>
      <c r="S412" s="40" t="n">
        <f aca="false">T412+Q412</f>
        <v>39957750.24</v>
      </c>
      <c r="T412" s="41" t="n">
        <f aca="false">443447.32-584753.2</f>
        <v>-141305.88</v>
      </c>
    </row>
    <row r="413" customFormat="false" ht="30.75" hidden="true" customHeight="true" outlineLevel="0" collapsed="false">
      <c r="A413" s="42" t="s">
        <v>46</v>
      </c>
      <c r="B413" s="46"/>
      <c r="C413" s="39"/>
      <c r="D413" s="39"/>
      <c r="E413" s="39" t="s">
        <v>321</v>
      </c>
      <c r="F413" s="44" t="s">
        <v>50</v>
      </c>
      <c r="G413" s="40"/>
      <c r="H413" s="41"/>
      <c r="I413" s="41"/>
      <c r="J413" s="41" t="n">
        <f aca="false">G413+H413+I413</f>
        <v>0</v>
      </c>
      <c r="K413" s="41"/>
      <c r="L413" s="41" t="n">
        <f aca="false">I413+J413+K413</f>
        <v>0</v>
      </c>
      <c r="M413" s="41" t="n">
        <f aca="false">J413+K413+L413</f>
        <v>0</v>
      </c>
      <c r="N413" s="41" t="n">
        <f aca="false">K413+L413+M413</f>
        <v>0</v>
      </c>
      <c r="O413" s="41" t="n">
        <f aca="false">L413+M413+N413</f>
        <v>0</v>
      </c>
      <c r="P413" s="41" t="n">
        <f aca="false">M413+N413+O413</f>
        <v>0</v>
      </c>
      <c r="Q413" s="40" t="n">
        <f aca="false">N413+O413+P413</f>
        <v>0</v>
      </c>
      <c r="R413" s="41" t="n">
        <f aca="false">O413+P413+Q413</f>
        <v>0</v>
      </c>
      <c r="S413" s="40" t="n">
        <f aca="false">P413+Q413+R413</f>
        <v>0</v>
      </c>
      <c r="T413" s="41" t="n">
        <f aca="false">Q413+R413+S413</f>
        <v>0</v>
      </c>
    </row>
    <row r="414" customFormat="false" ht="23.25" hidden="false" customHeight="false" outlineLevel="0" collapsed="false">
      <c r="A414" s="42"/>
      <c r="B414" s="46"/>
      <c r="C414" s="39"/>
      <c r="D414" s="39"/>
      <c r="E414" s="39"/>
      <c r="F414" s="44"/>
      <c r="G414" s="40"/>
      <c r="H414" s="41"/>
      <c r="I414" s="41"/>
      <c r="J414" s="41"/>
      <c r="K414" s="41"/>
      <c r="L414" s="41"/>
      <c r="M414" s="41"/>
      <c r="N414" s="41"/>
      <c r="O414" s="41"/>
      <c r="P414" s="41"/>
      <c r="Q414" s="40"/>
      <c r="R414" s="41"/>
      <c r="S414" s="40"/>
      <c r="T414" s="41"/>
    </row>
    <row r="415" customFormat="false" ht="54.75" hidden="true" customHeight="true" outlineLevel="0" collapsed="false">
      <c r="A415" s="38" t="s">
        <v>53</v>
      </c>
      <c r="B415" s="46"/>
      <c r="C415" s="39"/>
      <c r="D415" s="39"/>
      <c r="E415" s="46" t="s">
        <v>322</v>
      </c>
      <c r="F415" s="44" t="s">
        <v>24</v>
      </c>
      <c r="G415" s="40" t="n">
        <f aca="false">G416+G417</f>
        <v>0</v>
      </c>
      <c r="H415" s="41" t="n">
        <f aca="false">H416+H417</f>
        <v>0</v>
      </c>
      <c r="I415" s="41" t="n">
        <f aca="false">I416+I417</f>
        <v>0</v>
      </c>
      <c r="J415" s="41" t="n">
        <f aca="false">G415+H415+I415</f>
        <v>0</v>
      </c>
      <c r="K415" s="41" t="n">
        <f aca="false">K416+K417</f>
        <v>0</v>
      </c>
      <c r="L415" s="41" t="n">
        <f aca="false">I415+J415+K415</f>
        <v>0</v>
      </c>
      <c r="M415" s="41" t="n">
        <f aca="false">J415+K415+L415</f>
        <v>0</v>
      </c>
      <c r="N415" s="41" t="n">
        <f aca="false">K415+L415+M415</f>
        <v>0</v>
      </c>
      <c r="O415" s="41" t="n">
        <f aca="false">L415+M415+N415</f>
        <v>0</v>
      </c>
      <c r="P415" s="41" t="n">
        <f aca="false">M415+N415+O415</f>
        <v>0</v>
      </c>
      <c r="Q415" s="40" t="n">
        <f aca="false">N415+O415+P415</f>
        <v>0</v>
      </c>
      <c r="R415" s="41" t="n">
        <f aca="false">O415+P415+Q415</f>
        <v>0</v>
      </c>
      <c r="S415" s="40" t="n">
        <f aca="false">P415+Q415+R415</f>
        <v>0</v>
      </c>
      <c r="T415" s="41" t="n">
        <f aca="false">Q415+R415+S415</f>
        <v>0</v>
      </c>
    </row>
    <row r="416" customFormat="false" ht="39" hidden="true" customHeight="true" outlineLevel="0" collapsed="false">
      <c r="A416" s="42" t="s">
        <v>55</v>
      </c>
      <c r="B416" s="46"/>
      <c r="C416" s="39"/>
      <c r="D416" s="39"/>
      <c r="E416" s="46" t="s">
        <v>322</v>
      </c>
      <c r="F416" s="44" t="s">
        <v>32</v>
      </c>
      <c r="G416" s="40"/>
      <c r="H416" s="41"/>
      <c r="I416" s="41"/>
      <c r="J416" s="41" t="n">
        <f aca="false">G416+H416+I416</f>
        <v>0</v>
      </c>
      <c r="K416" s="41"/>
      <c r="L416" s="41" t="n">
        <f aca="false">I416+J416+K416</f>
        <v>0</v>
      </c>
      <c r="M416" s="41" t="n">
        <f aca="false">J416+K416+L416</f>
        <v>0</v>
      </c>
      <c r="N416" s="41" t="n">
        <f aca="false">K416+L416+M416</f>
        <v>0</v>
      </c>
      <c r="O416" s="41" t="n">
        <f aca="false">L416+M416+N416</f>
        <v>0</v>
      </c>
      <c r="P416" s="41" t="n">
        <f aca="false">M416+N416+O416</f>
        <v>0</v>
      </c>
      <c r="Q416" s="40" t="n">
        <f aca="false">N416+O416+P416</f>
        <v>0</v>
      </c>
      <c r="R416" s="41" t="n">
        <f aca="false">O416+P416+Q416</f>
        <v>0</v>
      </c>
      <c r="S416" s="40" t="n">
        <f aca="false">P416+Q416+R416</f>
        <v>0</v>
      </c>
      <c r="T416" s="41" t="n">
        <f aca="false">Q416+R416+S416</f>
        <v>0</v>
      </c>
    </row>
    <row r="417" customFormat="false" ht="39" hidden="true" customHeight="true" outlineLevel="0" collapsed="false">
      <c r="A417" s="42" t="s">
        <v>33</v>
      </c>
      <c r="B417" s="46"/>
      <c r="C417" s="39"/>
      <c r="D417" s="39"/>
      <c r="E417" s="46" t="s">
        <v>322</v>
      </c>
      <c r="F417" s="44" t="s">
        <v>34</v>
      </c>
      <c r="G417" s="40"/>
      <c r="H417" s="41"/>
      <c r="I417" s="41"/>
      <c r="J417" s="41" t="n">
        <f aca="false">G417+H417+I417</f>
        <v>0</v>
      </c>
      <c r="K417" s="41"/>
      <c r="L417" s="41" t="n">
        <f aca="false">I417+J417+K417</f>
        <v>0</v>
      </c>
      <c r="M417" s="41" t="n">
        <f aca="false">J417+K417+L417</f>
        <v>0</v>
      </c>
      <c r="N417" s="41" t="n">
        <f aca="false">K417+L417+M417</f>
        <v>0</v>
      </c>
      <c r="O417" s="41" t="n">
        <f aca="false">L417+M417+N417</f>
        <v>0</v>
      </c>
      <c r="P417" s="41" t="n">
        <f aca="false">M417+N417+O417</f>
        <v>0</v>
      </c>
      <c r="Q417" s="40" t="n">
        <f aca="false">N417+O417+P417</f>
        <v>0</v>
      </c>
      <c r="R417" s="41" t="n">
        <f aca="false">O417+P417+Q417</f>
        <v>0</v>
      </c>
      <c r="S417" s="40" t="n">
        <f aca="false">P417+Q417+R417</f>
        <v>0</v>
      </c>
      <c r="T417" s="41" t="n">
        <f aca="false">Q417+R417+S417</f>
        <v>0</v>
      </c>
    </row>
    <row r="418" customFormat="false" ht="23.25" hidden="true" customHeight="false" outlineLevel="0" collapsed="false">
      <c r="A418" s="42"/>
      <c r="B418" s="46"/>
      <c r="C418" s="39"/>
      <c r="D418" s="39"/>
      <c r="E418" s="39"/>
      <c r="F418" s="44"/>
      <c r="G418" s="40"/>
      <c r="H418" s="41"/>
      <c r="I418" s="41"/>
      <c r="J418" s="41" t="n">
        <f aca="false">G418+H418+I418</f>
        <v>0</v>
      </c>
      <c r="K418" s="41"/>
      <c r="L418" s="41" t="n">
        <f aca="false">I418+J418+K418</f>
        <v>0</v>
      </c>
      <c r="M418" s="41" t="n">
        <f aca="false">J418+K418+L418</f>
        <v>0</v>
      </c>
      <c r="N418" s="41" t="n">
        <f aca="false">K418+L418+M418</f>
        <v>0</v>
      </c>
      <c r="O418" s="41" t="n">
        <f aca="false">L418+M418+N418</f>
        <v>0</v>
      </c>
      <c r="P418" s="41" t="n">
        <f aca="false">M418+N418+O418</f>
        <v>0</v>
      </c>
      <c r="Q418" s="40" t="n">
        <f aca="false">N418+O418+P418</f>
        <v>0</v>
      </c>
      <c r="R418" s="41" t="n">
        <f aca="false">O418+P418+Q418</f>
        <v>0</v>
      </c>
      <c r="S418" s="40" t="n">
        <f aca="false">P418+Q418+R418</f>
        <v>0</v>
      </c>
      <c r="T418" s="41" t="n">
        <f aca="false">Q418+R418+S418</f>
        <v>0</v>
      </c>
    </row>
    <row r="419" customFormat="false" ht="30.75" hidden="false" customHeight="true" outlineLevel="0" collapsed="false">
      <c r="A419" s="38" t="s">
        <v>323</v>
      </c>
      <c r="B419" s="46"/>
      <c r="C419" s="39"/>
      <c r="D419" s="39"/>
      <c r="E419" s="39" t="s">
        <v>324</v>
      </c>
      <c r="F419" s="39" t="s">
        <v>24</v>
      </c>
      <c r="G419" s="40" t="n">
        <f aca="false">G420</f>
        <v>321500</v>
      </c>
      <c r="H419" s="41" t="n">
        <f aca="false">H420</f>
        <v>0</v>
      </c>
      <c r="I419" s="41" t="n">
        <f aca="false">I420</f>
        <v>0</v>
      </c>
      <c r="J419" s="41" t="n">
        <f aca="false">G419+H419+I419</f>
        <v>321500</v>
      </c>
      <c r="K419" s="41" t="n">
        <f aca="false">K420</f>
        <v>0</v>
      </c>
      <c r="L419" s="41" t="n">
        <f aca="false">J419+K419</f>
        <v>321500</v>
      </c>
      <c r="M419" s="41" t="n">
        <f aca="false">M420</f>
        <v>321500</v>
      </c>
      <c r="N419" s="41" t="n">
        <f aca="false">N420</f>
        <v>0</v>
      </c>
      <c r="O419" s="41" t="n">
        <f aca="false">O420</f>
        <v>321500</v>
      </c>
      <c r="P419" s="41" t="n">
        <f aca="false">P420</f>
        <v>0</v>
      </c>
      <c r="Q419" s="40" t="n">
        <f aca="false">Q420</f>
        <v>321500</v>
      </c>
      <c r="R419" s="41" t="n">
        <f aca="false">R420</f>
        <v>0</v>
      </c>
      <c r="S419" s="40" t="n">
        <f aca="false">S420</f>
        <v>423000</v>
      </c>
      <c r="T419" s="41" t="n">
        <f aca="false">T420</f>
        <v>101500</v>
      </c>
    </row>
    <row r="420" customFormat="false" ht="33.75" hidden="false" customHeight="true" outlineLevel="0" collapsed="false">
      <c r="A420" s="38" t="s">
        <v>243</v>
      </c>
      <c r="B420" s="46"/>
      <c r="C420" s="39"/>
      <c r="D420" s="39"/>
      <c r="E420" s="39" t="s">
        <v>325</v>
      </c>
      <c r="F420" s="39" t="s">
        <v>24</v>
      </c>
      <c r="G420" s="40" t="n">
        <f aca="false">G421+G422</f>
        <v>321500</v>
      </c>
      <c r="H420" s="41" t="n">
        <f aca="false">H421+H422</f>
        <v>0</v>
      </c>
      <c r="I420" s="41" t="n">
        <f aca="false">I421+I422</f>
        <v>0</v>
      </c>
      <c r="J420" s="41" t="n">
        <f aca="false">G420+H420+I420</f>
        <v>321500</v>
      </c>
      <c r="K420" s="41" t="n">
        <f aca="false">K421+K422</f>
        <v>0</v>
      </c>
      <c r="L420" s="41" t="n">
        <f aca="false">J420+K420</f>
        <v>321500</v>
      </c>
      <c r="M420" s="41" t="n">
        <f aca="false">M421+M422</f>
        <v>321500</v>
      </c>
      <c r="N420" s="41" t="n">
        <f aca="false">N421+N422</f>
        <v>0</v>
      </c>
      <c r="O420" s="41" t="n">
        <f aca="false">O421+O422</f>
        <v>321500</v>
      </c>
      <c r="P420" s="41" t="n">
        <f aca="false">P421+P422</f>
        <v>0</v>
      </c>
      <c r="Q420" s="40" t="n">
        <f aca="false">Q421+Q422</f>
        <v>321500</v>
      </c>
      <c r="R420" s="41" t="n">
        <f aca="false">R421+R422</f>
        <v>0</v>
      </c>
      <c r="S420" s="40" t="n">
        <f aca="false">S421+S422</f>
        <v>423000</v>
      </c>
      <c r="T420" s="41" t="n">
        <f aca="false">T421+T422</f>
        <v>101500</v>
      </c>
    </row>
    <row r="421" customFormat="false" ht="47.25" hidden="true" customHeight="true" outlineLevel="0" collapsed="false">
      <c r="A421" s="42" t="s">
        <v>31</v>
      </c>
      <c r="B421" s="46"/>
      <c r="C421" s="39"/>
      <c r="D421" s="39"/>
      <c r="E421" s="39" t="s">
        <v>325</v>
      </c>
      <c r="F421" s="39" t="s">
        <v>32</v>
      </c>
      <c r="G421" s="40"/>
      <c r="H421" s="41"/>
      <c r="I421" s="41"/>
      <c r="J421" s="41" t="n">
        <f aca="false">G421+H421+I421</f>
        <v>0</v>
      </c>
      <c r="K421" s="41"/>
      <c r="L421" s="41" t="n">
        <f aca="false">J421+K421</f>
        <v>0</v>
      </c>
      <c r="M421" s="41" t="n">
        <f aca="false">K421+L421</f>
        <v>0</v>
      </c>
      <c r="N421" s="41" t="n">
        <f aca="false">L421+M421</f>
        <v>0</v>
      </c>
      <c r="O421" s="41" t="n">
        <f aca="false">M421+N421</f>
        <v>0</v>
      </c>
      <c r="P421" s="41" t="n">
        <f aca="false">N421+O421</f>
        <v>0</v>
      </c>
      <c r="Q421" s="40" t="n">
        <f aca="false">O421+P421</f>
        <v>0</v>
      </c>
      <c r="R421" s="41" t="n">
        <f aca="false">P421+Q421</f>
        <v>0</v>
      </c>
      <c r="S421" s="40" t="n">
        <f aca="false">Q421+R421</f>
        <v>0</v>
      </c>
      <c r="T421" s="41" t="n">
        <f aca="false">R421+S421</f>
        <v>0</v>
      </c>
    </row>
    <row r="422" customFormat="false" ht="46.5" hidden="false" customHeight="false" outlineLevel="0" collapsed="false">
      <c r="A422" s="38" t="s">
        <v>33</v>
      </c>
      <c r="B422" s="46"/>
      <c r="C422" s="39"/>
      <c r="D422" s="39"/>
      <c r="E422" s="39" t="s">
        <v>325</v>
      </c>
      <c r="F422" s="44" t="s">
        <v>34</v>
      </c>
      <c r="G422" s="40" t="n">
        <f aca="false">201500+120000</f>
        <v>321500</v>
      </c>
      <c r="H422" s="41"/>
      <c r="I422" s="41"/>
      <c r="J422" s="41" t="n">
        <f aca="false">G422+H422+I422</f>
        <v>321500</v>
      </c>
      <c r="K422" s="41"/>
      <c r="L422" s="41" t="n">
        <f aca="false">J422+K422</f>
        <v>321500</v>
      </c>
      <c r="M422" s="41" t="n">
        <f aca="false">N422+L422</f>
        <v>321500</v>
      </c>
      <c r="N422" s="41"/>
      <c r="O422" s="41" t="n">
        <f aca="false">P422+M422</f>
        <v>321500</v>
      </c>
      <c r="P422" s="41"/>
      <c r="Q422" s="40" t="n">
        <f aca="false">R422+O422</f>
        <v>321500</v>
      </c>
      <c r="R422" s="41"/>
      <c r="S422" s="40" t="n">
        <f aca="false">T422+Q422</f>
        <v>423000</v>
      </c>
      <c r="T422" s="45" t="n">
        <f aca="false">71500+30000</f>
        <v>101500</v>
      </c>
    </row>
    <row r="423" customFormat="false" ht="23.25" hidden="false" customHeight="false" outlineLevel="0" collapsed="false">
      <c r="A423" s="38"/>
      <c r="B423" s="46"/>
      <c r="C423" s="39"/>
      <c r="D423" s="39"/>
      <c r="E423" s="39"/>
      <c r="F423" s="44"/>
      <c r="G423" s="40"/>
      <c r="H423" s="41"/>
      <c r="I423" s="41"/>
      <c r="J423" s="41"/>
      <c r="K423" s="41"/>
      <c r="L423" s="41"/>
      <c r="M423" s="41"/>
      <c r="N423" s="41"/>
      <c r="O423" s="41"/>
      <c r="P423" s="41"/>
      <c r="Q423" s="40"/>
      <c r="R423" s="41"/>
      <c r="S423" s="40"/>
      <c r="T423" s="41"/>
    </row>
    <row r="424" customFormat="false" ht="54.75" hidden="false" customHeight="true" outlineLevel="0" collapsed="false">
      <c r="A424" s="42" t="s">
        <v>326</v>
      </c>
      <c r="B424" s="46"/>
      <c r="C424" s="39"/>
      <c r="D424" s="39"/>
      <c r="E424" s="39" t="s">
        <v>327</v>
      </c>
      <c r="F424" s="44" t="s">
        <v>24</v>
      </c>
      <c r="G424" s="40" t="n">
        <f aca="false">G425</f>
        <v>641708</v>
      </c>
      <c r="H424" s="41" t="n">
        <f aca="false">H425</f>
        <v>0</v>
      </c>
      <c r="I424" s="41" t="n">
        <f aca="false">I425</f>
        <v>0</v>
      </c>
      <c r="J424" s="41" t="n">
        <f aca="false">G424+H424+I424</f>
        <v>641708</v>
      </c>
      <c r="K424" s="41" t="n">
        <f aca="false">K425</f>
        <v>0</v>
      </c>
      <c r="L424" s="41" t="n">
        <f aca="false">J424+K424</f>
        <v>641708</v>
      </c>
      <c r="M424" s="41" t="n">
        <f aca="false">M425</f>
        <v>641708</v>
      </c>
      <c r="N424" s="41" t="n">
        <f aca="false">N425</f>
        <v>0</v>
      </c>
      <c r="O424" s="41" t="n">
        <f aca="false">O425</f>
        <v>641708</v>
      </c>
      <c r="P424" s="41" t="n">
        <f aca="false">P425</f>
        <v>0</v>
      </c>
      <c r="Q424" s="40" t="n">
        <f aca="false">Q425</f>
        <v>641708</v>
      </c>
      <c r="R424" s="41" t="n">
        <f aca="false">R425</f>
        <v>0</v>
      </c>
      <c r="S424" s="40" t="n">
        <f aca="false">S425</f>
        <v>641708</v>
      </c>
      <c r="T424" s="41" t="n">
        <f aca="false">T425</f>
        <v>0</v>
      </c>
    </row>
    <row r="425" customFormat="false" ht="39" hidden="false" customHeight="true" outlineLevel="0" collapsed="false">
      <c r="A425" s="42" t="s">
        <v>328</v>
      </c>
      <c r="B425" s="46"/>
      <c r="C425" s="39"/>
      <c r="D425" s="39"/>
      <c r="E425" s="39" t="s">
        <v>329</v>
      </c>
      <c r="F425" s="44" t="s">
        <v>24</v>
      </c>
      <c r="G425" s="40" t="n">
        <f aca="false">G426+G427</f>
        <v>641708</v>
      </c>
      <c r="H425" s="41" t="n">
        <f aca="false">H426+H427</f>
        <v>0</v>
      </c>
      <c r="I425" s="41" t="n">
        <f aca="false">I426+I427</f>
        <v>0</v>
      </c>
      <c r="J425" s="41" t="n">
        <f aca="false">G425+H425+I425</f>
        <v>641708</v>
      </c>
      <c r="K425" s="41" t="n">
        <f aca="false">K426+K427</f>
        <v>0</v>
      </c>
      <c r="L425" s="41" t="n">
        <f aca="false">J425+K425</f>
        <v>641708</v>
      </c>
      <c r="M425" s="41" t="n">
        <f aca="false">M426+M427</f>
        <v>641708</v>
      </c>
      <c r="N425" s="41" t="n">
        <f aca="false">N426+N427</f>
        <v>0</v>
      </c>
      <c r="O425" s="41" t="n">
        <f aca="false">O426+O427</f>
        <v>641708</v>
      </c>
      <c r="P425" s="41" t="n">
        <f aca="false">P426+P427</f>
        <v>0</v>
      </c>
      <c r="Q425" s="40" t="n">
        <f aca="false">Q426+Q427</f>
        <v>641708</v>
      </c>
      <c r="R425" s="41" t="n">
        <f aca="false">R426+R427</f>
        <v>0</v>
      </c>
      <c r="S425" s="40" t="n">
        <f aca="false">S426+S427</f>
        <v>641708</v>
      </c>
      <c r="T425" s="41" t="n">
        <f aca="false">T426+T427</f>
        <v>0</v>
      </c>
    </row>
    <row r="426" customFormat="false" ht="36.75" hidden="true" customHeight="true" outlineLevel="0" collapsed="false">
      <c r="A426" s="42" t="s">
        <v>55</v>
      </c>
      <c r="B426" s="46"/>
      <c r="C426" s="39"/>
      <c r="D426" s="39"/>
      <c r="E426" s="39" t="s">
        <v>329</v>
      </c>
      <c r="F426" s="44" t="s">
        <v>32</v>
      </c>
      <c r="G426" s="40"/>
      <c r="H426" s="41"/>
      <c r="I426" s="41"/>
      <c r="J426" s="41" t="n">
        <f aca="false">G426+H426+I426</f>
        <v>0</v>
      </c>
      <c r="K426" s="41"/>
      <c r="L426" s="41" t="n">
        <f aca="false">J426+K426</f>
        <v>0</v>
      </c>
      <c r="M426" s="41" t="n">
        <f aca="false">K426+L426</f>
        <v>0</v>
      </c>
      <c r="N426" s="41" t="n">
        <f aca="false">L426+M426</f>
        <v>0</v>
      </c>
      <c r="O426" s="41" t="n">
        <f aca="false">M426+N426</f>
        <v>0</v>
      </c>
      <c r="P426" s="41" t="n">
        <f aca="false">N426+O426</f>
        <v>0</v>
      </c>
      <c r="Q426" s="40" t="n">
        <f aca="false">O426+P426</f>
        <v>0</v>
      </c>
      <c r="R426" s="41" t="n">
        <f aca="false">P426+Q426</f>
        <v>0</v>
      </c>
      <c r="S426" s="40" t="n">
        <f aca="false">Q426+R426</f>
        <v>0</v>
      </c>
      <c r="T426" s="41" t="n">
        <f aca="false">R426+S426</f>
        <v>0</v>
      </c>
    </row>
    <row r="427" customFormat="false" ht="46.5" hidden="false" customHeight="false" outlineLevel="0" collapsed="false">
      <c r="A427" s="38" t="s">
        <v>33</v>
      </c>
      <c r="B427" s="46"/>
      <c r="C427" s="39"/>
      <c r="D427" s="39"/>
      <c r="E427" s="39" t="s">
        <v>329</v>
      </c>
      <c r="F427" s="44" t="s">
        <v>34</v>
      </c>
      <c r="G427" s="40" t="n">
        <f aca="false">981100-339392</f>
        <v>641708</v>
      </c>
      <c r="H427" s="41"/>
      <c r="I427" s="41"/>
      <c r="J427" s="41" t="n">
        <f aca="false">G427+H427+I427</f>
        <v>641708</v>
      </c>
      <c r="K427" s="41"/>
      <c r="L427" s="41" t="n">
        <f aca="false">J427+K427</f>
        <v>641708</v>
      </c>
      <c r="M427" s="41" t="n">
        <f aca="false">N427+L427</f>
        <v>641708</v>
      </c>
      <c r="N427" s="41"/>
      <c r="O427" s="41" t="n">
        <f aca="false">P427+M427</f>
        <v>641708</v>
      </c>
      <c r="P427" s="41"/>
      <c r="Q427" s="40" t="n">
        <f aca="false">R427+O427</f>
        <v>641708</v>
      </c>
      <c r="R427" s="41"/>
      <c r="S427" s="40" t="n">
        <f aca="false">T427+Q427</f>
        <v>641708</v>
      </c>
      <c r="T427" s="41"/>
    </row>
    <row r="428" customFormat="false" ht="46.5" hidden="true" customHeight="false" outlineLevel="0" collapsed="false">
      <c r="A428" s="42" t="s">
        <v>330</v>
      </c>
      <c r="B428" s="46"/>
      <c r="C428" s="39"/>
      <c r="D428" s="39"/>
      <c r="E428" s="39" t="s">
        <v>327</v>
      </c>
      <c r="F428" s="44" t="s">
        <v>24</v>
      </c>
      <c r="G428" s="40" t="n">
        <f aca="false">G429</f>
        <v>0</v>
      </c>
      <c r="H428" s="41" t="n">
        <f aca="false">H429</f>
        <v>0</v>
      </c>
      <c r="I428" s="41" t="n">
        <f aca="false">I429</f>
        <v>0</v>
      </c>
      <c r="J428" s="41" t="n">
        <f aca="false">G428+H428+I428</f>
        <v>0</v>
      </c>
      <c r="K428" s="41" t="n">
        <f aca="false">K429</f>
        <v>0</v>
      </c>
      <c r="L428" s="41" t="n">
        <f aca="false">I428+J428+K428</f>
        <v>0</v>
      </c>
      <c r="M428" s="41" t="n">
        <f aca="false">J428+K428+L428</f>
        <v>0</v>
      </c>
      <c r="N428" s="41" t="n">
        <f aca="false">K428+L428+M428</f>
        <v>0</v>
      </c>
      <c r="O428" s="41" t="n">
        <f aca="false">L428+M428+N428</f>
        <v>0</v>
      </c>
      <c r="P428" s="41" t="n">
        <f aca="false">M428+N428+O428</f>
        <v>0</v>
      </c>
      <c r="Q428" s="40" t="n">
        <f aca="false">N428+O428+P428</f>
        <v>0</v>
      </c>
      <c r="R428" s="41" t="n">
        <f aca="false">O428+P428+Q428</f>
        <v>0</v>
      </c>
      <c r="S428" s="40" t="n">
        <f aca="false">P428+Q428+R428</f>
        <v>0</v>
      </c>
      <c r="T428" s="41" t="n">
        <f aca="false">Q428+R428+S428</f>
        <v>0</v>
      </c>
    </row>
    <row r="429" customFormat="false" ht="23.25" hidden="true" customHeight="false" outlineLevel="0" collapsed="false">
      <c r="A429" s="42" t="s">
        <v>328</v>
      </c>
      <c r="B429" s="46"/>
      <c r="C429" s="39"/>
      <c r="D429" s="39"/>
      <c r="E429" s="39" t="s">
        <v>329</v>
      </c>
      <c r="F429" s="44" t="s">
        <v>24</v>
      </c>
      <c r="G429" s="40" t="n">
        <f aca="false">G430</f>
        <v>0</v>
      </c>
      <c r="H429" s="41" t="n">
        <f aca="false">H430</f>
        <v>0</v>
      </c>
      <c r="I429" s="41" t="n">
        <f aca="false">I430</f>
        <v>0</v>
      </c>
      <c r="J429" s="41" t="n">
        <f aca="false">G429+H429+I429</f>
        <v>0</v>
      </c>
      <c r="K429" s="41" t="n">
        <f aca="false">K430</f>
        <v>0</v>
      </c>
      <c r="L429" s="41" t="n">
        <f aca="false">I429+J429+K429</f>
        <v>0</v>
      </c>
      <c r="M429" s="41" t="n">
        <f aca="false">J429+K429+L429</f>
        <v>0</v>
      </c>
      <c r="N429" s="41" t="n">
        <f aca="false">K429+L429+M429</f>
        <v>0</v>
      </c>
      <c r="O429" s="41" t="n">
        <f aca="false">L429+M429+N429</f>
        <v>0</v>
      </c>
      <c r="P429" s="41" t="n">
        <f aca="false">M429+N429+O429</f>
        <v>0</v>
      </c>
      <c r="Q429" s="40" t="n">
        <f aca="false">N429+O429+P429</f>
        <v>0</v>
      </c>
      <c r="R429" s="41" t="n">
        <f aca="false">O429+P429+Q429</f>
        <v>0</v>
      </c>
      <c r="S429" s="40" t="n">
        <f aca="false">P429+Q429+R429</f>
        <v>0</v>
      </c>
      <c r="T429" s="41" t="n">
        <f aca="false">Q429+R429+S429</f>
        <v>0</v>
      </c>
    </row>
    <row r="430" customFormat="false" ht="23.25" hidden="true" customHeight="false" outlineLevel="0" collapsed="false">
      <c r="A430" s="42" t="s">
        <v>31</v>
      </c>
      <c r="B430" s="46"/>
      <c r="C430" s="39"/>
      <c r="D430" s="39"/>
      <c r="E430" s="39" t="s">
        <v>329</v>
      </c>
      <c r="F430" s="44" t="s">
        <v>32</v>
      </c>
      <c r="G430" s="40"/>
      <c r="H430" s="41"/>
      <c r="I430" s="41"/>
      <c r="J430" s="41" t="n">
        <f aca="false">G430+H430+I430</f>
        <v>0</v>
      </c>
      <c r="K430" s="41"/>
      <c r="L430" s="41" t="n">
        <f aca="false">I430+J430+K430</f>
        <v>0</v>
      </c>
      <c r="M430" s="41" t="n">
        <f aca="false">J430+K430+L430</f>
        <v>0</v>
      </c>
      <c r="N430" s="41" t="n">
        <f aca="false">K430+L430+M430</f>
        <v>0</v>
      </c>
      <c r="O430" s="41" t="n">
        <f aca="false">L430+M430+N430</f>
        <v>0</v>
      </c>
      <c r="P430" s="41" t="n">
        <f aca="false">M430+N430+O430</f>
        <v>0</v>
      </c>
      <c r="Q430" s="40" t="n">
        <f aca="false">N430+O430+P430</f>
        <v>0</v>
      </c>
      <c r="R430" s="41" t="n">
        <f aca="false">O430+P430+Q430</f>
        <v>0</v>
      </c>
      <c r="S430" s="40" t="n">
        <f aca="false">P430+Q430+R430</f>
        <v>0</v>
      </c>
      <c r="T430" s="41" t="n">
        <f aca="false">Q430+R430+S430</f>
        <v>0</v>
      </c>
    </row>
    <row r="431" customFormat="false" ht="23.25" hidden="true" customHeight="false" outlineLevel="0" collapsed="false">
      <c r="A431" s="38"/>
      <c r="B431" s="46"/>
      <c r="C431" s="39"/>
      <c r="D431" s="39"/>
      <c r="E431" s="39"/>
      <c r="F431" s="39"/>
      <c r="G431" s="40"/>
      <c r="H431" s="41"/>
      <c r="I431" s="41"/>
      <c r="J431" s="41"/>
      <c r="K431" s="41"/>
      <c r="L431" s="41"/>
      <c r="M431" s="41"/>
      <c r="N431" s="41"/>
      <c r="O431" s="41"/>
      <c r="P431" s="41"/>
      <c r="Q431" s="40"/>
      <c r="R431" s="41"/>
      <c r="S431" s="40"/>
      <c r="T431" s="41"/>
    </row>
    <row r="432" customFormat="false" ht="23.25" hidden="false" customHeight="false" outlineLevel="0" collapsed="false">
      <c r="A432" s="38"/>
      <c r="B432" s="46"/>
      <c r="C432" s="39"/>
      <c r="D432" s="39"/>
      <c r="E432" s="39"/>
      <c r="F432" s="39"/>
      <c r="G432" s="40"/>
      <c r="H432" s="41"/>
      <c r="I432" s="41"/>
      <c r="J432" s="41"/>
      <c r="K432" s="41"/>
      <c r="L432" s="41"/>
      <c r="M432" s="41"/>
      <c r="N432" s="41"/>
      <c r="O432" s="41"/>
      <c r="P432" s="41"/>
      <c r="Q432" s="40"/>
      <c r="R432" s="41"/>
      <c r="S432" s="40"/>
      <c r="T432" s="41"/>
    </row>
    <row r="433" customFormat="false" ht="23.25" hidden="false" customHeight="false" outlineLevel="0" collapsed="false">
      <c r="A433" s="38" t="s">
        <v>331</v>
      </c>
      <c r="B433" s="46"/>
      <c r="C433" s="39"/>
      <c r="D433" s="39"/>
      <c r="E433" s="39" t="s">
        <v>332</v>
      </c>
      <c r="F433" s="39" t="s">
        <v>24</v>
      </c>
      <c r="G433" s="40" t="n">
        <f aca="false">G434</f>
        <v>442338</v>
      </c>
      <c r="H433" s="41" t="n">
        <f aca="false">H434</f>
        <v>0</v>
      </c>
      <c r="I433" s="41" t="n">
        <f aca="false">I434</f>
        <v>0</v>
      </c>
      <c r="J433" s="41" t="n">
        <f aca="false">G433+H433+I433</f>
        <v>442338</v>
      </c>
      <c r="K433" s="41" t="n">
        <f aca="false">K434</f>
        <v>0</v>
      </c>
      <c r="L433" s="41" t="n">
        <f aca="false">J433+K433</f>
        <v>442338</v>
      </c>
      <c r="M433" s="41" t="n">
        <f aca="false">M434</f>
        <v>442338</v>
      </c>
      <c r="N433" s="41" t="n">
        <f aca="false">N434</f>
        <v>0</v>
      </c>
      <c r="O433" s="41" t="n">
        <f aca="false">O434</f>
        <v>4385066.21</v>
      </c>
      <c r="P433" s="41" t="n">
        <f aca="false">P434</f>
        <v>3942728.21</v>
      </c>
      <c r="Q433" s="40" t="n">
        <f aca="false">Q434</f>
        <v>4385066.21</v>
      </c>
      <c r="R433" s="41" t="n">
        <f aca="false">R434</f>
        <v>0</v>
      </c>
      <c r="S433" s="40" t="n">
        <f aca="false">S434</f>
        <v>4385066.21</v>
      </c>
      <c r="T433" s="41" t="n">
        <f aca="false">T434</f>
        <v>0</v>
      </c>
    </row>
    <row r="434" customFormat="false" ht="23.25" hidden="false" customHeight="false" outlineLevel="0" collapsed="false">
      <c r="A434" s="38" t="s">
        <v>229</v>
      </c>
      <c r="B434" s="46"/>
      <c r="C434" s="39"/>
      <c r="D434" s="39"/>
      <c r="E434" s="39" t="s">
        <v>333</v>
      </c>
      <c r="F434" s="39" t="s">
        <v>24</v>
      </c>
      <c r="G434" s="40" t="n">
        <f aca="false">G435+G436</f>
        <v>442338</v>
      </c>
      <c r="H434" s="41" t="n">
        <f aca="false">H435+H436</f>
        <v>0</v>
      </c>
      <c r="I434" s="41" t="n">
        <f aca="false">I435+I436</f>
        <v>0</v>
      </c>
      <c r="J434" s="41" t="n">
        <f aca="false">G434+H434+I434</f>
        <v>442338</v>
      </c>
      <c r="K434" s="41" t="n">
        <f aca="false">K435+K436</f>
        <v>0</v>
      </c>
      <c r="L434" s="41" t="n">
        <f aca="false">J434+K434</f>
        <v>442338</v>
      </c>
      <c r="M434" s="41" t="n">
        <f aca="false">M435+M436</f>
        <v>442338</v>
      </c>
      <c r="N434" s="41" t="n">
        <f aca="false">N435+N436</f>
        <v>0</v>
      </c>
      <c r="O434" s="41" t="n">
        <f aca="false">O435+O436</f>
        <v>4385066.21</v>
      </c>
      <c r="P434" s="41" t="n">
        <f aca="false">P435+P436</f>
        <v>3942728.21</v>
      </c>
      <c r="Q434" s="40" t="n">
        <f aca="false">Q435+Q436</f>
        <v>4385066.21</v>
      </c>
      <c r="R434" s="41" t="n">
        <f aca="false">R435+R436</f>
        <v>0</v>
      </c>
      <c r="S434" s="40" t="n">
        <f aca="false">S435+S436</f>
        <v>4385066.21</v>
      </c>
      <c r="T434" s="41" t="n">
        <f aca="false">T435+T436</f>
        <v>0</v>
      </c>
    </row>
    <row r="435" customFormat="false" ht="23.25" hidden="true" customHeight="false" outlineLevel="0" collapsed="false">
      <c r="A435" s="42" t="s">
        <v>55</v>
      </c>
      <c r="B435" s="46"/>
      <c r="C435" s="39"/>
      <c r="D435" s="39"/>
      <c r="E435" s="39" t="s">
        <v>333</v>
      </c>
      <c r="F435" s="44" t="s">
        <v>32</v>
      </c>
      <c r="G435" s="40"/>
      <c r="H435" s="41"/>
      <c r="I435" s="41"/>
      <c r="J435" s="41" t="n">
        <f aca="false">G435+H435+I435</f>
        <v>0</v>
      </c>
      <c r="K435" s="41"/>
      <c r="L435" s="41" t="n">
        <f aca="false">J435+K435</f>
        <v>0</v>
      </c>
      <c r="M435" s="41" t="n">
        <f aca="false">K435+L435</f>
        <v>0</v>
      </c>
      <c r="N435" s="41" t="n">
        <f aca="false">L435+M435</f>
        <v>0</v>
      </c>
      <c r="O435" s="41" t="n">
        <f aca="false">M435+N435</f>
        <v>0</v>
      </c>
      <c r="P435" s="41" t="n">
        <f aca="false">N435+O435</f>
        <v>0</v>
      </c>
      <c r="Q435" s="40" t="n">
        <f aca="false">O435+P435</f>
        <v>0</v>
      </c>
      <c r="R435" s="41" t="n">
        <f aca="false">P435+Q435</f>
        <v>0</v>
      </c>
      <c r="S435" s="40" t="n">
        <f aca="false">Q435+R435</f>
        <v>0</v>
      </c>
      <c r="T435" s="41" t="n">
        <f aca="false">R435+S435</f>
        <v>0</v>
      </c>
    </row>
    <row r="436" customFormat="false" ht="46.5" hidden="false" customHeight="false" outlineLevel="0" collapsed="false">
      <c r="A436" s="38" t="s">
        <v>33</v>
      </c>
      <c r="B436" s="46"/>
      <c r="C436" s="39"/>
      <c r="D436" s="39"/>
      <c r="E436" s="39" t="s">
        <v>333</v>
      </c>
      <c r="F436" s="44" t="s">
        <v>34</v>
      </c>
      <c r="G436" s="40" t="n">
        <v>442338</v>
      </c>
      <c r="H436" s="41"/>
      <c r="I436" s="41"/>
      <c r="J436" s="41" t="n">
        <f aca="false">G436+H436+I436</f>
        <v>442338</v>
      </c>
      <c r="K436" s="41"/>
      <c r="L436" s="41" t="n">
        <f aca="false">J436+K436</f>
        <v>442338</v>
      </c>
      <c r="M436" s="41" t="n">
        <f aca="false">N436+L436</f>
        <v>442338</v>
      </c>
      <c r="N436" s="41"/>
      <c r="O436" s="41" t="n">
        <f aca="false">P436+M436</f>
        <v>4385066.21</v>
      </c>
      <c r="P436" s="41" t="n">
        <f aca="false">3942728.21</f>
        <v>3942728.21</v>
      </c>
      <c r="Q436" s="40" t="n">
        <f aca="false">R436+O436</f>
        <v>4385066.21</v>
      </c>
      <c r="R436" s="41"/>
      <c r="S436" s="40" t="n">
        <f aca="false">T436+Q436</f>
        <v>4385066.21</v>
      </c>
      <c r="T436" s="41"/>
    </row>
    <row r="437" customFormat="false" ht="21.75" hidden="false" customHeight="true" outlineLevel="0" collapsed="false">
      <c r="A437" s="42"/>
      <c r="B437" s="46"/>
      <c r="C437" s="39"/>
      <c r="D437" s="39"/>
      <c r="E437" s="39"/>
      <c r="F437" s="39"/>
      <c r="G437" s="40"/>
      <c r="H437" s="41"/>
      <c r="I437" s="41"/>
      <c r="J437" s="41"/>
      <c r="K437" s="41"/>
      <c r="L437" s="41"/>
      <c r="M437" s="41"/>
      <c r="N437" s="41"/>
      <c r="O437" s="41"/>
      <c r="P437" s="41"/>
      <c r="Q437" s="40"/>
      <c r="R437" s="41"/>
      <c r="S437" s="40"/>
      <c r="T437" s="41"/>
    </row>
    <row r="438" customFormat="false" ht="23.25" hidden="true" customHeight="false" outlineLevel="0" collapsed="false">
      <c r="A438" s="38" t="s">
        <v>334</v>
      </c>
      <c r="B438" s="46"/>
      <c r="C438" s="39"/>
      <c r="D438" s="39"/>
      <c r="E438" s="39" t="s">
        <v>335</v>
      </c>
      <c r="F438" s="39" t="s">
        <v>24</v>
      </c>
      <c r="G438" s="40" t="n">
        <f aca="false">G439</f>
        <v>0</v>
      </c>
      <c r="H438" s="41" t="n">
        <f aca="false">H439</f>
        <v>0</v>
      </c>
      <c r="I438" s="41" t="n">
        <f aca="false">I439</f>
        <v>0</v>
      </c>
      <c r="J438" s="41" t="n">
        <f aca="false">G438+H438+I438</f>
        <v>0</v>
      </c>
      <c r="K438" s="41" t="n">
        <f aca="false">K439</f>
        <v>0</v>
      </c>
      <c r="L438" s="41" t="n">
        <f aca="false">I438+J438+K438</f>
        <v>0</v>
      </c>
      <c r="M438" s="41" t="n">
        <f aca="false">J438+K438+L438</f>
        <v>0</v>
      </c>
      <c r="N438" s="41" t="n">
        <f aca="false">K438+L438+M438</f>
        <v>0</v>
      </c>
      <c r="O438" s="41" t="n">
        <f aca="false">L438+M438+N438</f>
        <v>0</v>
      </c>
      <c r="P438" s="41" t="n">
        <f aca="false">M438+N438+O438</f>
        <v>0</v>
      </c>
      <c r="Q438" s="40" t="n">
        <f aca="false">N438+O438+P438</f>
        <v>0</v>
      </c>
      <c r="R438" s="41" t="n">
        <f aca="false">O438+P438+Q438</f>
        <v>0</v>
      </c>
      <c r="S438" s="40" t="n">
        <f aca="false">P438+Q438+R438</f>
        <v>0</v>
      </c>
      <c r="T438" s="41" t="n">
        <f aca="false">Q438+R438+S438</f>
        <v>0</v>
      </c>
    </row>
    <row r="439" customFormat="false" ht="46.5" hidden="true" customHeight="false" outlineLevel="0" collapsed="false">
      <c r="A439" s="38" t="s">
        <v>297</v>
      </c>
      <c r="B439" s="46"/>
      <c r="C439" s="39"/>
      <c r="D439" s="39"/>
      <c r="E439" s="46" t="s">
        <v>336</v>
      </c>
      <c r="F439" s="46" t="s">
        <v>24</v>
      </c>
      <c r="G439" s="40" t="n">
        <f aca="false">G440</f>
        <v>0</v>
      </c>
      <c r="H439" s="41" t="n">
        <f aca="false">H440</f>
        <v>0</v>
      </c>
      <c r="I439" s="41" t="n">
        <f aca="false">I440</f>
        <v>0</v>
      </c>
      <c r="J439" s="41" t="n">
        <f aca="false">G439+H439+I439</f>
        <v>0</v>
      </c>
      <c r="K439" s="41" t="n">
        <f aca="false">K440</f>
        <v>0</v>
      </c>
      <c r="L439" s="41" t="n">
        <f aca="false">I439+J439+K439</f>
        <v>0</v>
      </c>
      <c r="M439" s="41" t="n">
        <f aca="false">J439+K439+L439</f>
        <v>0</v>
      </c>
      <c r="N439" s="41" t="n">
        <f aca="false">K439+L439+M439</f>
        <v>0</v>
      </c>
      <c r="O439" s="41" t="n">
        <f aca="false">L439+M439+N439</f>
        <v>0</v>
      </c>
      <c r="P439" s="41" t="n">
        <f aca="false">M439+N439+O439</f>
        <v>0</v>
      </c>
      <c r="Q439" s="40" t="n">
        <f aca="false">N439+O439+P439</f>
        <v>0</v>
      </c>
      <c r="R439" s="41" t="n">
        <f aca="false">O439+P439+Q439</f>
        <v>0</v>
      </c>
      <c r="S439" s="40" t="n">
        <f aca="false">P439+Q439+R439</f>
        <v>0</v>
      </c>
      <c r="T439" s="41" t="n">
        <f aca="false">Q439+R439+S439</f>
        <v>0</v>
      </c>
    </row>
    <row r="440" customFormat="false" ht="23.25" hidden="true" customHeight="false" outlineLevel="0" collapsed="false">
      <c r="A440" s="38" t="s">
        <v>143</v>
      </c>
      <c r="B440" s="46"/>
      <c r="C440" s="39"/>
      <c r="D440" s="39"/>
      <c r="E440" s="46" t="s">
        <v>336</v>
      </c>
      <c r="F440" s="39" t="s">
        <v>144</v>
      </c>
      <c r="G440" s="40"/>
      <c r="H440" s="41"/>
      <c r="I440" s="41"/>
      <c r="J440" s="41" t="n">
        <f aca="false">G440+H440+I440</f>
        <v>0</v>
      </c>
      <c r="K440" s="41"/>
      <c r="L440" s="41" t="n">
        <f aca="false">I440+J440+K440</f>
        <v>0</v>
      </c>
      <c r="M440" s="41" t="n">
        <f aca="false">J440+K440+L440</f>
        <v>0</v>
      </c>
      <c r="N440" s="41" t="n">
        <f aca="false">K440+L440+M440</f>
        <v>0</v>
      </c>
      <c r="O440" s="41" t="n">
        <f aca="false">L440+M440+N440</f>
        <v>0</v>
      </c>
      <c r="P440" s="41" t="n">
        <f aca="false">M440+N440+O440</f>
        <v>0</v>
      </c>
      <c r="Q440" s="40" t="n">
        <f aca="false">N440+O440+P440</f>
        <v>0</v>
      </c>
      <c r="R440" s="41" t="n">
        <f aca="false">O440+P440+Q440</f>
        <v>0</v>
      </c>
      <c r="S440" s="40" t="n">
        <f aca="false">P440+Q440+R440</f>
        <v>0</v>
      </c>
      <c r="T440" s="41" t="n">
        <f aca="false">Q440+R440+S440</f>
        <v>0</v>
      </c>
    </row>
    <row r="441" customFormat="false" ht="57" hidden="false" customHeight="true" outlineLevel="0" collapsed="false">
      <c r="A441" s="38" t="s">
        <v>337</v>
      </c>
      <c r="B441" s="46"/>
      <c r="C441" s="39"/>
      <c r="D441" s="39"/>
      <c r="E441" s="46" t="s">
        <v>338</v>
      </c>
      <c r="F441" s="39" t="s">
        <v>24</v>
      </c>
      <c r="G441" s="40" t="n">
        <f aca="false">G442</f>
        <v>13810333</v>
      </c>
      <c r="H441" s="41" t="n">
        <f aca="false">H442</f>
        <v>0</v>
      </c>
      <c r="I441" s="41" t="n">
        <f aca="false">I442</f>
        <v>0</v>
      </c>
      <c r="J441" s="41" t="n">
        <f aca="false">G441+H441+I441</f>
        <v>13810333</v>
      </c>
      <c r="K441" s="41" t="n">
        <f aca="false">K442</f>
        <v>0</v>
      </c>
      <c r="L441" s="41" t="n">
        <f aca="false">J441+K441</f>
        <v>13810333</v>
      </c>
      <c r="M441" s="41" t="n">
        <f aca="false">M442</f>
        <v>13810333</v>
      </c>
      <c r="N441" s="41" t="n">
        <f aca="false">N442</f>
        <v>0</v>
      </c>
      <c r="O441" s="41" t="n">
        <f aca="false">O442</f>
        <v>17276880</v>
      </c>
      <c r="P441" s="41" t="n">
        <f aca="false">P442</f>
        <v>3466547</v>
      </c>
      <c r="Q441" s="40" t="n">
        <f aca="false">Q442</f>
        <v>17276880</v>
      </c>
      <c r="R441" s="41" t="n">
        <f aca="false">R442</f>
        <v>0</v>
      </c>
      <c r="S441" s="40" t="n">
        <f aca="false">S442</f>
        <v>17861633.2</v>
      </c>
      <c r="T441" s="41" t="n">
        <f aca="false">T442</f>
        <v>584753.2</v>
      </c>
    </row>
    <row r="442" customFormat="false" ht="57.75" hidden="false" customHeight="true" outlineLevel="0" collapsed="false">
      <c r="A442" s="38" t="s">
        <v>339</v>
      </c>
      <c r="B442" s="46"/>
      <c r="C442" s="39"/>
      <c r="D442" s="39"/>
      <c r="E442" s="46" t="s">
        <v>340</v>
      </c>
      <c r="F442" s="46" t="s">
        <v>24</v>
      </c>
      <c r="G442" s="40" t="n">
        <f aca="false">G443</f>
        <v>13810333</v>
      </c>
      <c r="H442" s="41" t="n">
        <f aca="false">H443</f>
        <v>0</v>
      </c>
      <c r="I442" s="41" t="n">
        <f aca="false">I443</f>
        <v>0</v>
      </c>
      <c r="J442" s="41" t="n">
        <f aca="false">G442+H442+I442</f>
        <v>13810333</v>
      </c>
      <c r="K442" s="41" t="n">
        <f aca="false">K443</f>
        <v>0</v>
      </c>
      <c r="L442" s="41" t="n">
        <f aca="false">J442+K442</f>
        <v>13810333</v>
      </c>
      <c r="M442" s="41" t="n">
        <f aca="false">M443</f>
        <v>13810333</v>
      </c>
      <c r="N442" s="41" t="n">
        <f aca="false">N443</f>
        <v>0</v>
      </c>
      <c r="O442" s="41" t="n">
        <f aca="false">O443+O444</f>
        <v>17276880</v>
      </c>
      <c r="P442" s="41" t="n">
        <f aca="false">P443+P444</f>
        <v>3466547</v>
      </c>
      <c r="Q442" s="40" t="n">
        <f aca="false">Q443+Q444</f>
        <v>17276880</v>
      </c>
      <c r="R442" s="41" t="n">
        <f aca="false">R443+R444</f>
        <v>0</v>
      </c>
      <c r="S442" s="40" t="n">
        <f aca="false">S443+S444</f>
        <v>17861633.2</v>
      </c>
      <c r="T442" s="41" t="n">
        <f aca="false">T443+T444</f>
        <v>584753.2</v>
      </c>
    </row>
    <row r="443" customFormat="false" ht="46.5" hidden="false" customHeight="false" outlineLevel="0" collapsed="false">
      <c r="A443" s="38" t="s">
        <v>33</v>
      </c>
      <c r="B443" s="46"/>
      <c r="C443" s="39"/>
      <c r="D443" s="39"/>
      <c r="E443" s="46" t="s">
        <v>340</v>
      </c>
      <c r="F443" s="44" t="s">
        <v>34</v>
      </c>
      <c r="G443" s="40" t="n">
        <f aca="false">11056500+2753833</f>
        <v>13810333</v>
      </c>
      <c r="H443" s="41"/>
      <c r="I443" s="41"/>
      <c r="J443" s="41" t="n">
        <f aca="false">G443+H443+I443</f>
        <v>13810333</v>
      </c>
      <c r="K443" s="41"/>
      <c r="L443" s="41" t="n">
        <f aca="false">J443+K443</f>
        <v>13810333</v>
      </c>
      <c r="M443" s="41" t="n">
        <f aca="false">N443+L443</f>
        <v>13810333</v>
      </c>
      <c r="N443" s="41"/>
      <c r="O443" s="41" t="n">
        <f aca="false">P443+M443</f>
        <v>17006062.05</v>
      </c>
      <c r="P443" s="41" t="n">
        <f aca="false">3195729.05</f>
        <v>3195729.05</v>
      </c>
      <c r="Q443" s="40" t="n">
        <f aca="false">R443+O443</f>
        <v>17006062.05</v>
      </c>
      <c r="R443" s="41"/>
      <c r="S443" s="40" t="n">
        <f aca="false">T443+Q443</f>
        <v>17590815.25</v>
      </c>
      <c r="T443" s="41" t="n">
        <f aca="false">584753.2</f>
        <v>584753.2</v>
      </c>
    </row>
    <row r="444" customFormat="false" ht="23.25" hidden="false" customHeight="false" outlineLevel="0" collapsed="false">
      <c r="A444" s="38" t="s">
        <v>46</v>
      </c>
      <c r="B444" s="46"/>
      <c r="C444" s="39"/>
      <c r="D444" s="39"/>
      <c r="E444" s="46" t="s">
        <v>340</v>
      </c>
      <c r="F444" s="44" t="s">
        <v>50</v>
      </c>
      <c r="G444" s="40"/>
      <c r="H444" s="41"/>
      <c r="I444" s="41"/>
      <c r="J444" s="41"/>
      <c r="K444" s="41"/>
      <c r="L444" s="41"/>
      <c r="M444" s="41"/>
      <c r="N444" s="41"/>
      <c r="O444" s="41" t="n">
        <f aca="false">P444+M444</f>
        <v>270817.95</v>
      </c>
      <c r="P444" s="41" t="n">
        <v>270817.95</v>
      </c>
      <c r="Q444" s="40" t="n">
        <f aca="false">R444+O444</f>
        <v>270817.95</v>
      </c>
      <c r="R444" s="41"/>
      <c r="S444" s="40" t="n">
        <f aca="false">T444+Q444</f>
        <v>270817.95</v>
      </c>
      <c r="T444" s="41"/>
    </row>
    <row r="445" customFormat="false" ht="23.25" hidden="false" customHeight="false" outlineLevel="0" collapsed="false">
      <c r="A445" s="38"/>
      <c r="B445" s="46"/>
      <c r="C445" s="39"/>
      <c r="D445" s="39"/>
      <c r="E445" s="46"/>
      <c r="F445" s="39"/>
      <c r="G445" s="40"/>
      <c r="H445" s="41"/>
      <c r="I445" s="41"/>
      <c r="J445" s="41"/>
      <c r="K445" s="41"/>
      <c r="L445" s="41"/>
      <c r="M445" s="41"/>
      <c r="N445" s="41"/>
      <c r="O445" s="41"/>
      <c r="P445" s="41"/>
      <c r="Q445" s="40"/>
      <c r="R445" s="41"/>
      <c r="S445" s="40"/>
      <c r="T445" s="41"/>
    </row>
    <row r="446" customFormat="false" ht="36.75" hidden="true" customHeight="true" outlineLevel="0" collapsed="false">
      <c r="A446" s="38" t="s">
        <v>341</v>
      </c>
      <c r="B446" s="46"/>
      <c r="C446" s="39"/>
      <c r="D446" s="39"/>
      <c r="E446" s="39" t="s">
        <v>342</v>
      </c>
      <c r="F446" s="39" t="s">
        <v>24</v>
      </c>
      <c r="G446" s="40" t="n">
        <f aca="false">G447</f>
        <v>0</v>
      </c>
      <c r="H446" s="41" t="n">
        <f aca="false">H447</f>
        <v>0</v>
      </c>
      <c r="I446" s="41" t="n">
        <f aca="false">I447</f>
        <v>0</v>
      </c>
      <c r="J446" s="41" t="n">
        <f aca="false">G446+H446+I446</f>
        <v>0</v>
      </c>
      <c r="K446" s="41" t="n">
        <f aca="false">K447</f>
        <v>0</v>
      </c>
      <c r="L446" s="41" t="n">
        <f aca="false">I446+J446+K446</f>
        <v>0</v>
      </c>
      <c r="M446" s="41" t="n">
        <f aca="false">J446+K446+L446</f>
        <v>0</v>
      </c>
      <c r="N446" s="41" t="n">
        <f aca="false">K446+L446+M446</f>
        <v>0</v>
      </c>
      <c r="O446" s="41" t="n">
        <f aca="false">L446+M446+N446</f>
        <v>0</v>
      </c>
      <c r="P446" s="41" t="n">
        <f aca="false">M446+N446+O446</f>
        <v>0</v>
      </c>
      <c r="Q446" s="40" t="n">
        <f aca="false">N446+O446+P446</f>
        <v>0</v>
      </c>
      <c r="R446" s="41" t="n">
        <f aca="false">O446+P446+Q446</f>
        <v>0</v>
      </c>
      <c r="S446" s="40" t="n">
        <f aca="false">P446+Q446+R446</f>
        <v>0</v>
      </c>
      <c r="T446" s="41" t="n">
        <f aca="false">Q446+R446+S446</f>
        <v>0</v>
      </c>
    </row>
    <row r="447" customFormat="false" ht="53.25" hidden="true" customHeight="true" outlineLevel="0" collapsed="false">
      <c r="A447" s="42" t="s">
        <v>343</v>
      </c>
      <c r="B447" s="46"/>
      <c r="C447" s="39"/>
      <c r="D447" s="39"/>
      <c r="E447" s="39" t="s">
        <v>344</v>
      </c>
      <c r="F447" s="39" t="s">
        <v>24</v>
      </c>
      <c r="G447" s="40" t="n">
        <f aca="false">G448</f>
        <v>0</v>
      </c>
      <c r="H447" s="41" t="n">
        <f aca="false">H448</f>
        <v>0</v>
      </c>
      <c r="I447" s="41" t="n">
        <f aca="false">I448</f>
        <v>0</v>
      </c>
      <c r="J447" s="41" t="n">
        <f aca="false">G447+H447+I447</f>
        <v>0</v>
      </c>
      <c r="K447" s="41" t="n">
        <f aca="false">K448</f>
        <v>0</v>
      </c>
      <c r="L447" s="41" t="n">
        <f aca="false">I447+J447+K447</f>
        <v>0</v>
      </c>
      <c r="M447" s="41" t="n">
        <f aca="false">J447+K447+L447</f>
        <v>0</v>
      </c>
      <c r="N447" s="41" t="n">
        <f aca="false">K447+L447+M447</f>
        <v>0</v>
      </c>
      <c r="O447" s="41" t="n">
        <f aca="false">L447+M447+N447</f>
        <v>0</v>
      </c>
      <c r="P447" s="41" t="n">
        <f aca="false">M447+N447+O447</f>
        <v>0</v>
      </c>
      <c r="Q447" s="40" t="n">
        <f aca="false">N447+O447+P447</f>
        <v>0</v>
      </c>
      <c r="R447" s="41" t="n">
        <f aca="false">O447+P447+Q447</f>
        <v>0</v>
      </c>
      <c r="S447" s="40" t="n">
        <f aca="false">P447+Q447+R447</f>
        <v>0</v>
      </c>
      <c r="T447" s="41" t="n">
        <f aca="false">Q447+R447+S447</f>
        <v>0</v>
      </c>
    </row>
    <row r="448" customFormat="false" ht="33.75" hidden="true" customHeight="true" outlineLevel="0" collapsed="false">
      <c r="A448" s="42" t="s">
        <v>55</v>
      </c>
      <c r="B448" s="46"/>
      <c r="C448" s="39"/>
      <c r="D448" s="39"/>
      <c r="E448" s="39" t="s">
        <v>344</v>
      </c>
      <c r="F448" s="44" t="s">
        <v>32</v>
      </c>
      <c r="G448" s="40"/>
      <c r="H448" s="41"/>
      <c r="I448" s="41"/>
      <c r="J448" s="41" t="n">
        <f aca="false">G448+H448+I448</f>
        <v>0</v>
      </c>
      <c r="K448" s="41"/>
      <c r="L448" s="41" t="n">
        <f aca="false">I448+J448+K448</f>
        <v>0</v>
      </c>
      <c r="M448" s="41" t="n">
        <f aca="false">J448+K448+L448</f>
        <v>0</v>
      </c>
      <c r="N448" s="41" t="n">
        <f aca="false">K448+L448+M448</f>
        <v>0</v>
      </c>
      <c r="O448" s="41" t="n">
        <f aca="false">L448+M448+N448</f>
        <v>0</v>
      </c>
      <c r="P448" s="41" t="n">
        <f aca="false">M448+N448+O448</f>
        <v>0</v>
      </c>
      <c r="Q448" s="40" t="n">
        <f aca="false">N448+O448+P448</f>
        <v>0</v>
      </c>
      <c r="R448" s="41" t="n">
        <f aca="false">O448+P448+Q448</f>
        <v>0</v>
      </c>
      <c r="S448" s="40" t="n">
        <f aca="false">P448+Q448+R448</f>
        <v>0</v>
      </c>
      <c r="T448" s="41" t="n">
        <f aca="false">Q448+R448+S448</f>
        <v>0</v>
      </c>
    </row>
    <row r="449" customFormat="false" ht="33.75" hidden="true" customHeight="true" outlineLevel="0" collapsed="false">
      <c r="A449" s="38" t="s">
        <v>33</v>
      </c>
      <c r="B449" s="46"/>
      <c r="C449" s="39"/>
      <c r="D449" s="39"/>
      <c r="E449" s="39" t="s">
        <v>344</v>
      </c>
      <c r="F449" s="44" t="s">
        <v>34</v>
      </c>
      <c r="G449" s="40"/>
      <c r="H449" s="41"/>
      <c r="I449" s="41"/>
      <c r="J449" s="41" t="n">
        <f aca="false">G449+H449+I449</f>
        <v>0</v>
      </c>
      <c r="K449" s="41"/>
      <c r="L449" s="41" t="n">
        <f aca="false">I449+J449+K449</f>
        <v>0</v>
      </c>
      <c r="M449" s="41" t="n">
        <f aca="false">J449+K449+L449</f>
        <v>0</v>
      </c>
      <c r="N449" s="41" t="n">
        <f aca="false">K449+L449+M449</f>
        <v>0</v>
      </c>
      <c r="O449" s="41" t="n">
        <f aca="false">L449+M449+N449</f>
        <v>0</v>
      </c>
      <c r="P449" s="41" t="n">
        <f aca="false">M449+N449+O449</f>
        <v>0</v>
      </c>
      <c r="Q449" s="40" t="n">
        <f aca="false">N449+O449+P449</f>
        <v>0</v>
      </c>
      <c r="R449" s="41" t="n">
        <f aca="false">O449+P449+Q449</f>
        <v>0</v>
      </c>
      <c r="S449" s="40" t="n">
        <f aca="false">P449+Q449+R449</f>
        <v>0</v>
      </c>
      <c r="T449" s="41" t="n">
        <f aca="false">Q449+R449+S449</f>
        <v>0</v>
      </c>
    </row>
    <row r="450" customFormat="false" ht="23.25" hidden="true" customHeight="false" outlineLevel="0" collapsed="false">
      <c r="A450" s="42"/>
      <c r="B450" s="46"/>
      <c r="C450" s="39"/>
      <c r="D450" s="39"/>
      <c r="E450" s="39"/>
      <c r="F450" s="44"/>
      <c r="G450" s="40"/>
      <c r="H450" s="41"/>
      <c r="I450" s="41"/>
      <c r="J450" s="41" t="n">
        <f aca="false">G450+H450+I450</f>
        <v>0</v>
      </c>
      <c r="K450" s="41"/>
      <c r="L450" s="41" t="n">
        <f aca="false">I450+J450+K450</f>
        <v>0</v>
      </c>
      <c r="M450" s="41" t="n">
        <f aca="false">J450+K450+L450</f>
        <v>0</v>
      </c>
      <c r="N450" s="41" t="n">
        <f aca="false">K450+L450+M450</f>
        <v>0</v>
      </c>
      <c r="O450" s="41" t="n">
        <f aca="false">L450+M450+N450</f>
        <v>0</v>
      </c>
      <c r="P450" s="41" t="n">
        <f aca="false">M450+N450+O450</f>
        <v>0</v>
      </c>
      <c r="Q450" s="40" t="n">
        <f aca="false">N450+O450+P450</f>
        <v>0</v>
      </c>
      <c r="R450" s="41" t="n">
        <f aca="false">O450+P450+Q450</f>
        <v>0</v>
      </c>
      <c r="S450" s="40" t="n">
        <f aca="false">P450+Q450+R450</f>
        <v>0</v>
      </c>
      <c r="T450" s="41" t="n">
        <f aca="false">Q450+R450+S450</f>
        <v>0</v>
      </c>
    </row>
    <row r="451" s="49" customFormat="true" ht="55.5" hidden="false" customHeight="true" outlineLevel="0" collapsed="false">
      <c r="A451" s="34" t="s">
        <v>345</v>
      </c>
      <c r="B451" s="35"/>
      <c r="C451" s="37"/>
      <c r="D451" s="37"/>
      <c r="E451" s="37" t="s">
        <v>346</v>
      </c>
      <c r="F451" s="37" t="s">
        <v>24</v>
      </c>
      <c r="G451" s="32" t="n">
        <f aca="false">G452+G462</f>
        <v>17829084</v>
      </c>
      <c r="H451" s="33" t="n">
        <f aca="false">H452+H462</f>
        <v>0</v>
      </c>
      <c r="I451" s="33" t="n">
        <f aca="false">I452+I462</f>
        <v>0</v>
      </c>
      <c r="J451" s="33" t="n">
        <f aca="false">G451+H451+I451</f>
        <v>17829084</v>
      </c>
      <c r="K451" s="33" t="n">
        <f aca="false">K452+K462</f>
        <v>0</v>
      </c>
      <c r="L451" s="33" t="n">
        <f aca="false">J451+K451</f>
        <v>17829084</v>
      </c>
      <c r="M451" s="33" t="n">
        <f aca="false">M452+M462</f>
        <v>17829084</v>
      </c>
      <c r="N451" s="33" t="n">
        <f aca="false">N452+N462</f>
        <v>0</v>
      </c>
      <c r="O451" s="33" t="n">
        <f aca="false">O452+O462</f>
        <v>24106677</v>
      </c>
      <c r="P451" s="33" t="n">
        <f aca="false">P452+P462</f>
        <v>6277593</v>
      </c>
      <c r="Q451" s="32" t="n">
        <f aca="false">Q452+Q462</f>
        <v>24106677</v>
      </c>
      <c r="R451" s="33" t="n">
        <f aca="false">R452+R462</f>
        <v>0</v>
      </c>
      <c r="S451" s="32" t="n">
        <f aca="false">S452+S462</f>
        <v>24106677</v>
      </c>
      <c r="T451" s="33" t="n">
        <f aca="false">T452+T462</f>
        <v>0</v>
      </c>
    </row>
    <row r="452" customFormat="false" ht="34.5" hidden="false" customHeight="true" outlineLevel="0" collapsed="false">
      <c r="A452" s="38" t="s">
        <v>224</v>
      </c>
      <c r="B452" s="46"/>
      <c r="C452" s="39"/>
      <c r="D452" s="39"/>
      <c r="E452" s="39" t="s">
        <v>347</v>
      </c>
      <c r="F452" s="39" t="s">
        <v>24</v>
      </c>
      <c r="G452" s="40" t="n">
        <f aca="false">G453</f>
        <v>10192131</v>
      </c>
      <c r="H452" s="41" t="n">
        <f aca="false">H453</f>
        <v>0</v>
      </c>
      <c r="I452" s="41" t="n">
        <f aca="false">I453</f>
        <v>0</v>
      </c>
      <c r="J452" s="41" t="n">
        <f aca="false">G452+H452+I452</f>
        <v>10192131</v>
      </c>
      <c r="K452" s="41" t="n">
        <f aca="false">K453</f>
        <v>0</v>
      </c>
      <c r="L452" s="41" t="n">
        <f aca="false">J452+K452</f>
        <v>10192131</v>
      </c>
      <c r="M452" s="41" t="n">
        <f aca="false">M453</f>
        <v>10192131</v>
      </c>
      <c r="N452" s="41" t="n">
        <f aca="false">N453</f>
        <v>0</v>
      </c>
      <c r="O452" s="41" t="n">
        <f aca="false">O453</f>
        <v>14174724</v>
      </c>
      <c r="P452" s="41" t="n">
        <f aca="false">P453</f>
        <v>3982593</v>
      </c>
      <c r="Q452" s="40" t="n">
        <f aca="false">Q453</f>
        <v>14174724</v>
      </c>
      <c r="R452" s="41" t="n">
        <f aca="false">R453</f>
        <v>0</v>
      </c>
      <c r="S452" s="40" t="n">
        <f aca="false">S453</f>
        <v>14174724</v>
      </c>
      <c r="T452" s="41" t="n">
        <f aca="false">T453</f>
        <v>0</v>
      </c>
    </row>
    <row r="453" customFormat="false" ht="58.5" hidden="false" customHeight="true" outlineLevel="0" collapsed="false">
      <c r="A453" s="38" t="s">
        <v>348</v>
      </c>
      <c r="B453" s="46"/>
      <c r="C453" s="39"/>
      <c r="D453" s="39"/>
      <c r="E453" s="39" t="s">
        <v>349</v>
      </c>
      <c r="F453" s="39" t="s">
        <v>24</v>
      </c>
      <c r="G453" s="40" t="n">
        <f aca="false">G454+G459</f>
        <v>10192131</v>
      </c>
      <c r="H453" s="41" t="n">
        <f aca="false">H454+H459</f>
        <v>0</v>
      </c>
      <c r="I453" s="41" t="n">
        <f aca="false">I454+I459</f>
        <v>0</v>
      </c>
      <c r="J453" s="41" t="n">
        <f aca="false">G453+H453+I453</f>
        <v>10192131</v>
      </c>
      <c r="K453" s="41" t="n">
        <f aca="false">K454+K459</f>
        <v>0</v>
      </c>
      <c r="L453" s="41" t="n">
        <f aca="false">J453+K453</f>
        <v>10192131</v>
      </c>
      <c r="M453" s="41" t="n">
        <f aca="false">M454+M459</f>
        <v>10192131</v>
      </c>
      <c r="N453" s="41" t="n">
        <f aca="false">N454+N459</f>
        <v>0</v>
      </c>
      <c r="O453" s="41" t="n">
        <f aca="false">O454+O459</f>
        <v>14174724</v>
      </c>
      <c r="P453" s="41" t="n">
        <f aca="false">P454+P459</f>
        <v>3982593</v>
      </c>
      <c r="Q453" s="40" t="n">
        <f aca="false">Q454+Q459</f>
        <v>14174724</v>
      </c>
      <c r="R453" s="41" t="n">
        <f aca="false">R454+R459</f>
        <v>0</v>
      </c>
      <c r="S453" s="40" t="n">
        <f aca="false">S454+S459</f>
        <v>14174724</v>
      </c>
      <c r="T453" s="41" t="n">
        <f aca="false">T454+T459</f>
        <v>0</v>
      </c>
    </row>
    <row r="454" customFormat="false" ht="36" hidden="false" customHeight="true" outlineLevel="0" collapsed="false">
      <c r="A454" s="38" t="s">
        <v>123</v>
      </c>
      <c r="B454" s="46"/>
      <c r="C454" s="39"/>
      <c r="D454" s="39"/>
      <c r="E454" s="39" t="s">
        <v>350</v>
      </c>
      <c r="F454" s="44" t="s">
        <v>24</v>
      </c>
      <c r="G454" s="40" t="n">
        <f aca="false">G455+G456+G457</f>
        <v>9609577</v>
      </c>
      <c r="H454" s="41" t="n">
        <f aca="false">H455+H456+H457</f>
        <v>0</v>
      </c>
      <c r="I454" s="41" t="n">
        <f aca="false">I455+I456+I457</f>
        <v>0</v>
      </c>
      <c r="J454" s="41" t="n">
        <f aca="false">G454+H454+I454</f>
        <v>9609577</v>
      </c>
      <c r="K454" s="41" t="n">
        <f aca="false">K455+K456+K457</f>
        <v>0</v>
      </c>
      <c r="L454" s="41" t="n">
        <f aca="false">J454+K454</f>
        <v>9609577</v>
      </c>
      <c r="M454" s="41" t="n">
        <f aca="false">M455+M456+M457</f>
        <v>9609577</v>
      </c>
      <c r="N454" s="41" t="n">
        <f aca="false">N455+N456+N457</f>
        <v>0</v>
      </c>
      <c r="O454" s="41" t="n">
        <f aca="false">O455+O456+O457</f>
        <v>13545311</v>
      </c>
      <c r="P454" s="41" t="n">
        <f aca="false">P455+P456+P457</f>
        <v>3935734</v>
      </c>
      <c r="Q454" s="40" t="n">
        <f aca="false">Q455+Q456+Q457</f>
        <v>13545311</v>
      </c>
      <c r="R454" s="41" t="n">
        <f aca="false">R455+R456+R457</f>
        <v>0</v>
      </c>
      <c r="S454" s="40" t="n">
        <f aca="false">S455+S456+S457</f>
        <v>13545311</v>
      </c>
      <c r="T454" s="41" t="n">
        <f aca="false">T455+T456+T457</f>
        <v>0</v>
      </c>
    </row>
    <row r="455" customFormat="false" ht="76.5" hidden="false" customHeight="true" outlineLevel="0" collapsed="false">
      <c r="A455" s="42" t="s">
        <v>44</v>
      </c>
      <c r="B455" s="46"/>
      <c r="C455" s="39"/>
      <c r="D455" s="39"/>
      <c r="E455" s="39" t="s">
        <v>350</v>
      </c>
      <c r="F455" s="44" t="s">
        <v>45</v>
      </c>
      <c r="G455" s="40" t="n">
        <f aca="false">9077612+531965</f>
        <v>9609577</v>
      </c>
      <c r="H455" s="41"/>
      <c r="I455" s="41"/>
      <c r="J455" s="41" t="n">
        <f aca="false">G455+H455+I455</f>
        <v>9609577</v>
      </c>
      <c r="K455" s="41"/>
      <c r="L455" s="41" t="n">
        <f aca="false">J455+K455</f>
        <v>9609577</v>
      </c>
      <c r="M455" s="41" t="n">
        <f aca="false">N455+L455</f>
        <v>9609577</v>
      </c>
      <c r="N455" s="41"/>
      <c r="O455" s="41" t="n">
        <f aca="false">P455+M455</f>
        <v>13545311</v>
      </c>
      <c r="P455" s="41" t="n">
        <v>3935734</v>
      </c>
      <c r="Q455" s="40" t="n">
        <f aca="false">R455+O455</f>
        <v>13545311</v>
      </c>
      <c r="R455" s="41"/>
      <c r="S455" s="40" t="n">
        <f aca="false">T455+Q455</f>
        <v>13545311</v>
      </c>
      <c r="T455" s="41"/>
    </row>
    <row r="456" customFormat="false" ht="33.75" hidden="true" customHeight="true" outlineLevel="0" collapsed="false">
      <c r="A456" s="42" t="s">
        <v>46</v>
      </c>
      <c r="B456" s="46"/>
      <c r="C456" s="39"/>
      <c r="D456" s="39"/>
      <c r="E456" s="39" t="s">
        <v>350</v>
      </c>
      <c r="F456" s="44" t="s">
        <v>50</v>
      </c>
      <c r="G456" s="40"/>
      <c r="H456" s="41"/>
      <c r="I456" s="41"/>
      <c r="J456" s="41" t="n">
        <f aca="false">G456+H456+I456</f>
        <v>0</v>
      </c>
      <c r="K456" s="41"/>
      <c r="L456" s="41" t="n">
        <f aca="false">I456+J456+K456</f>
        <v>0</v>
      </c>
      <c r="M456" s="41" t="n">
        <f aca="false">J456+K456+L456</f>
        <v>0</v>
      </c>
      <c r="N456" s="41" t="n">
        <f aca="false">K456+L456+M456</f>
        <v>0</v>
      </c>
      <c r="O456" s="41" t="n">
        <f aca="false">L456+M456+N456</f>
        <v>0</v>
      </c>
      <c r="P456" s="41" t="n">
        <f aca="false">M456+N456+O456</f>
        <v>0</v>
      </c>
      <c r="Q456" s="40" t="n">
        <f aca="false">N456+O456+P456</f>
        <v>0</v>
      </c>
      <c r="R456" s="41" t="n">
        <f aca="false">O456+P456+Q456</f>
        <v>0</v>
      </c>
      <c r="S456" s="40" t="n">
        <f aca="false">P456+Q456+R456</f>
        <v>0</v>
      </c>
      <c r="T456" s="41" t="n">
        <f aca="false">Q456+R456+S456</f>
        <v>0</v>
      </c>
    </row>
    <row r="457" customFormat="false" ht="10.7" hidden="true" customHeight="true" outlineLevel="0" collapsed="false">
      <c r="A457" s="42" t="s">
        <v>46</v>
      </c>
      <c r="B457" s="46"/>
      <c r="C457" s="39"/>
      <c r="D457" s="39"/>
      <c r="E457" s="39" t="s">
        <v>350</v>
      </c>
      <c r="F457" s="44" t="s">
        <v>50</v>
      </c>
      <c r="G457" s="40"/>
      <c r="H457" s="41"/>
      <c r="I457" s="41"/>
      <c r="J457" s="41" t="n">
        <f aca="false">G457+H457+I457</f>
        <v>0</v>
      </c>
      <c r="K457" s="41"/>
      <c r="L457" s="41" t="n">
        <f aca="false">I457+J457+K457</f>
        <v>0</v>
      </c>
      <c r="M457" s="41" t="n">
        <f aca="false">J457+K457+L457</f>
        <v>0</v>
      </c>
      <c r="N457" s="41" t="n">
        <f aca="false">K457+L457+M457</f>
        <v>0</v>
      </c>
      <c r="O457" s="41" t="n">
        <f aca="false">L457+M457+N457</f>
        <v>0</v>
      </c>
      <c r="P457" s="41" t="n">
        <f aca="false">M457+N457+O457</f>
        <v>0</v>
      </c>
      <c r="Q457" s="40" t="n">
        <f aca="false">N457+O457+P457</f>
        <v>0</v>
      </c>
      <c r="R457" s="41" t="n">
        <f aca="false">O457+P457+Q457</f>
        <v>0</v>
      </c>
      <c r="S457" s="40" t="n">
        <f aca="false">P457+Q457+R457</f>
        <v>0</v>
      </c>
      <c r="T457" s="41" t="n">
        <f aca="false">Q457+R457+S457</f>
        <v>0</v>
      </c>
    </row>
    <row r="458" customFormat="false" ht="19.5" hidden="false" customHeight="true" outlineLevel="0" collapsed="false">
      <c r="A458" s="42"/>
      <c r="B458" s="46"/>
      <c r="C458" s="39"/>
      <c r="D458" s="39"/>
      <c r="E458" s="39"/>
      <c r="F458" s="44"/>
      <c r="G458" s="40"/>
      <c r="H458" s="41"/>
      <c r="I458" s="41"/>
      <c r="J458" s="41"/>
      <c r="K458" s="41"/>
      <c r="L458" s="41"/>
      <c r="M458" s="41"/>
      <c r="N458" s="41"/>
      <c r="O458" s="41"/>
      <c r="P458" s="41"/>
      <c r="Q458" s="40"/>
      <c r="R458" s="41"/>
      <c r="S458" s="40"/>
      <c r="T458" s="41"/>
    </row>
    <row r="459" customFormat="false" ht="35.25" hidden="false" customHeight="true" outlineLevel="0" collapsed="false">
      <c r="A459" s="38" t="s">
        <v>235</v>
      </c>
      <c r="B459" s="46"/>
      <c r="C459" s="39"/>
      <c r="D459" s="39"/>
      <c r="E459" s="39" t="s">
        <v>351</v>
      </c>
      <c r="F459" s="44" t="s">
        <v>24</v>
      </c>
      <c r="G459" s="40" t="n">
        <f aca="false">G460</f>
        <v>582554</v>
      </c>
      <c r="H459" s="41" t="n">
        <f aca="false">H460</f>
        <v>0</v>
      </c>
      <c r="I459" s="41" t="n">
        <f aca="false">I460</f>
        <v>0</v>
      </c>
      <c r="J459" s="41" t="n">
        <f aca="false">G459+H459+I459</f>
        <v>582554</v>
      </c>
      <c r="K459" s="41" t="n">
        <f aca="false">K460</f>
        <v>0</v>
      </c>
      <c r="L459" s="41" t="n">
        <f aca="false">J459+K459</f>
        <v>582554</v>
      </c>
      <c r="M459" s="41" t="n">
        <f aca="false">M460</f>
        <v>582554</v>
      </c>
      <c r="N459" s="41" t="n">
        <f aca="false">N460</f>
        <v>0</v>
      </c>
      <c r="O459" s="41" t="n">
        <f aca="false">O460</f>
        <v>629413</v>
      </c>
      <c r="P459" s="41" t="n">
        <f aca="false">P460</f>
        <v>46859</v>
      </c>
      <c r="Q459" s="40" t="n">
        <f aca="false">Q460</f>
        <v>629413</v>
      </c>
      <c r="R459" s="41" t="n">
        <f aca="false">R460</f>
        <v>0</v>
      </c>
      <c r="S459" s="40" t="n">
        <f aca="false">S460</f>
        <v>629413</v>
      </c>
      <c r="T459" s="41" t="n">
        <f aca="false">T460</f>
        <v>0</v>
      </c>
    </row>
    <row r="460" customFormat="false" ht="31.5" hidden="false" customHeight="true" outlineLevel="0" collapsed="false">
      <c r="A460" s="42" t="s">
        <v>55</v>
      </c>
      <c r="B460" s="46"/>
      <c r="C460" s="39"/>
      <c r="D460" s="39"/>
      <c r="E460" s="39" t="s">
        <v>351</v>
      </c>
      <c r="F460" s="44" t="s">
        <v>32</v>
      </c>
      <c r="G460" s="40" t="n">
        <f aca="false">582554</f>
        <v>582554</v>
      </c>
      <c r="H460" s="41"/>
      <c r="I460" s="41"/>
      <c r="J460" s="41" t="n">
        <f aca="false">G460+H460+I460</f>
        <v>582554</v>
      </c>
      <c r="K460" s="41"/>
      <c r="L460" s="41" t="n">
        <f aca="false">J460+K460</f>
        <v>582554</v>
      </c>
      <c r="M460" s="41" t="n">
        <f aca="false">N460+L460</f>
        <v>582554</v>
      </c>
      <c r="N460" s="41"/>
      <c r="O460" s="41" t="n">
        <f aca="false">P460+M460</f>
        <v>629413</v>
      </c>
      <c r="P460" s="41" t="n">
        <v>46859</v>
      </c>
      <c r="Q460" s="40" t="n">
        <f aca="false">R460+O460</f>
        <v>629413</v>
      </c>
      <c r="R460" s="41"/>
      <c r="S460" s="40" t="n">
        <f aca="false">T460+Q460</f>
        <v>629413</v>
      </c>
      <c r="T460" s="41"/>
    </row>
    <row r="461" customFormat="false" ht="23.25" hidden="false" customHeight="false" outlineLevel="0" collapsed="false">
      <c r="A461" s="42"/>
      <c r="B461" s="46"/>
      <c r="C461" s="39"/>
      <c r="D461" s="39"/>
      <c r="E461" s="39"/>
      <c r="F461" s="44"/>
      <c r="G461" s="40"/>
      <c r="H461" s="41"/>
      <c r="I461" s="41"/>
      <c r="J461" s="41"/>
      <c r="K461" s="41"/>
      <c r="L461" s="41"/>
      <c r="M461" s="41"/>
      <c r="N461" s="41"/>
      <c r="O461" s="41"/>
      <c r="P461" s="41"/>
      <c r="Q461" s="40"/>
      <c r="R461" s="41"/>
      <c r="S461" s="40"/>
      <c r="T461" s="41"/>
    </row>
    <row r="462" customFormat="false" ht="46.5" hidden="false" customHeight="false" outlineLevel="0" collapsed="false">
      <c r="A462" s="38" t="s">
        <v>352</v>
      </c>
      <c r="B462" s="46"/>
      <c r="C462" s="39"/>
      <c r="D462" s="39"/>
      <c r="E462" s="39" t="s">
        <v>353</v>
      </c>
      <c r="F462" s="39" t="s">
        <v>24</v>
      </c>
      <c r="G462" s="40" t="n">
        <f aca="false">G463</f>
        <v>7636953</v>
      </c>
      <c r="H462" s="41" t="n">
        <f aca="false">H463</f>
        <v>0</v>
      </c>
      <c r="I462" s="41" t="n">
        <f aca="false">I463</f>
        <v>0</v>
      </c>
      <c r="J462" s="41" t="n">
        <f aca="false">G462+H462+I462</f>
        <v>7636953</v>
      </c>
      <c r="K462" s="41" t="n">
        <f aca="false">K463</f>
        <v>0</v>
      </c>
      <c r="L462" s="41" t="n">
        <f aca="false">J462+K462</f>
        <v>7636953</v>
      </c>
      <c r="M462" s="41" t="n">
        <f aca="false">M463</f>
        <v>7636953</v>
      </c>
      <c r="N462" s="41" t="n">
        <f aca="false">N463</f>
        <v>0</v>
      </c>
      <c r="O462" s="41" t="n">
        <f aca="false">O463</f>
        <v>9931953</v>
      </c>
      <c r="P462" s="41" t="n">
        <f aca="false">P463</f>
        <v>2295000</v>
      </c>
      <c r="Q462" s="40" t="n">
        <f aca="false">Q463</f>
        <v>9931953</v>
      </c>
      <c r="R462" s="41" t="n">
        <f aca="false">R463</f>
        <v>0</v>
      </c>
      <c r="S462" s="40" t="n">
        <f aca="false">S463</f>
        <v>9931953</v>
      </c>
      <c r="T462" s="41" t="n">
        <f aca="false">T463</f>
        <v>0</v>
      </c>
    </row>
    <row r="463" customFormat="false" ht="54.75" hidden="false" customHeight="true" outlineLevel="0" collapsed="false">
      <c r="A463" s="38" t="s">
        <v>354</v>
      </c>
      <c r="B463" s="46"/>
      <c r="C463" s="39"/>
      <c r="D463" s="39"/>
      <c r="E463" s="39" t="s">
        <v>355</v>
      </c>
      <c r="F463" s="39" t="s">
        <v>24</v>
      </c>
      <c r="G463" s="40" t="n">
        <f aca="false">G468+G471+G474+G465</f>
        <v>7636953</v>
      </c>
      <c r="H463" s="41" t="n">
        <f aca="false">H468+H471+H474+H465</f>
        <v>0</v>
      </c>
      <c r="I463" s="41" t="n">
        <f aca="false">I468+I471+I474+I465</f>
        <v>0</v>
      </c>
      <c r="J463" s="41" t="n">
        <f aca="false">G463+H463+I463</f>
        <v>7636953</v>
      </c>
      <c r="K463" s="41" t="n">
        <f aca="false">K468+K471+K474+K465</f>
        <v>0</v>
      </c>
      <c r="L463" s="41" t="n">
        <f aca="false">J463+K463</f>
        <v>7636953</v>
      </c>
      <c r="M463" s="41" t="n">
        <f aca="false">M468+M471+M474+M465</f>
        <v>7636953</v>
      </c>
      <c r="N463" s="41" t="n">
        <f aca="false">N468+N471+N474+N465</f>
        <v>0</v>
      </c>
      <c r="O463" s="41" t="n">
        <f aca="false">O468+O471+O474+O465</f>
        <v>9931953</v>
      </c>
      <c r="P463" s="41" t="n">
        <f aca="false">P468+P471+P474+P465</f>
        <v>2295000</v>
      </c>
      <c r="Q463" s="40" t="n">
        <f aca="false">Q468+Q471+Q474+Q465</f>
        <v>9931953</v>
      </c>
      <c r="R463" s="41" t="n">
        <f aca="false">R468+R471+R474+R465</f>
        <v>0</v>
      </c>
      <c r="S463" s="40" t="n">
        <f aca="false">S468+S471+S474+S465</f>
        <v>9931953</v>
      </c>
      <c r="T463" s="41" t="n">
        <f aca="false">T468+T471+T474+T465</f>
        <v>0</v>
      </c>
    </row>
    <row r="464" customFormat="false" ht="29.25" hidden="true" customHeight="true" outlineLevel="0" collapsed="false">
      <c r="A464" s="38"/>
      <c r="B464" s="46"/>
      <c r="C464" s="39"/>
      <c r="D464" s="39"/>
      <c r="E464" s="39"/>
      <c r="F464" s="39"/>
      <c r="G464" s="40"/>
      <c r="H464" s="41"/>
      <c r="I464" s="41"/>
      <c r="J464" s="41"/>
      <c r="K464" s="41"/>
      <c r="L464" s="41" t="n">
        <f aca="false">J464+K464</f>
        <v>0</v>
      </c>
      <c r="M464" s="41"/>
      <c r="N464" s="41"/>
      <c r="O464" s="41"/>
      <c r="P464" s="41"/>
      <c r="Q464" s="40"/>
      <c r="R464" s="41"/>
      <c r="S464" s="40"/>
      <c r="T464" s="41"/>
    </row>
    <row r="465" customFormat="false" ht="46.5" hidden="false" customHeight="false" outlineLevel="0" collapsed="false">
      <c r="A465" s="38" t="s">
        <v>356</v>
      </c>
      <c r="B465" s="46"/>
      <c r="C465" s="39"/>
      <c r="D465" s="39"/>
      <c r="E465" s="39" t="s">
        <v>357</v>
      </c>
      <c r="F465" s="39" t="s">
        <v>24</v>
      </c>
      <c r="G465" s="40" t="n">
        <f aca="false">G466</f>
        <v>100000</v>
      </c>
      <c r="H465" s="41" t="n">
        <f aca="false">H466</f>
        <v>0</v>
      </c>
      <c r="I465" s="41" t="n">
        <f aca="false">I466</f>
        <v>0</v>
      </c>
      <c r="J465" s="41" t="n">
        <f aca="false">G465+H465+I465</f>
        <v>100000</v>
      </c>
      <c r="K465" s="41" t="n">
        <f aca="false">K466</f>
        <v>0</v>
      </c>
      <c r="L465" s="41" t="n">
        <f aca="false">J465+K465</f>
        <v>100000</v>
      </c>
      <c r="M465" s="41" t="n">
        <f aca="false">M466</f>
        <v>100000</v>
      </c>
      <c r="N465" s="41" t="n">
        <f aca="false">N466</f>
        <v>0</v>
      </c>
      <c r="O465" s="41" t="n">
        <f aca="false">O466</f>
        <v>80000</v>
      </c>
      <c r="P465" s="41" t="n">
        <f aca="false">P466</f>
        <v>-20000</v>
      </c>
      <c r="Q465" s="40" t="n">
        <f aca="false">Q466</f>
        <v>80000</v>
      </c>
      <c r="R465" s="41" t="n">
        <f aca="false">R466</f>
        <v>0</v>
      </c>
      <c r="S465" s="40" t="n">
        <f aca="false">S466</f>
        <v>80000</v>
      </c>
      <c r="T465" s="41" t="n">
        <f aca="false">T466</f>
        <v>0</v>
      </c>
    </row>
    <row r="466" customFormat="false" ht="31.5" hidden="false" customHeight="true" outlineLevel="0" collapsed="false">
      <c r="A466" s="42" t="s">
        <v>31</v>
      </c>
      <c r="B466" s="46"/>
      <c r="C466" s="39"/>
      <c r="D466" s="39"/>
      <c r="E466" s="39" t="s">
        <v>357</v>
      </c>
      <c r="F466" s="39" t="s">
        <v>32</v>
      </c>
      <c r="G466" s="40" t="n">
        <v>100000</v>
      </c>
      <c r="H466" s="41"/>
      <c r="I466" s="41"/>
      <c r="J466" s="41" t="n">
        <f aca="false">G466+H466+I466</f>
        <v>100000</v>
      </c>
      <c r="K466" s="41"/>
      <c r="L466" s="41" t="n">
        <f aca="false">J466+K466</f>
        <v>100000</v>
      </c>
      <c r="M466" s="41" t="n">
        <f aca="false">N466+L466</f>
        <v>100000</v>
      </c>
      <c r="N466" s="41"/>
      <c r="O466" s="41" t="n">
        <f aca="false">P466+M466</f>
        <v>80000</v>
      </c>
      <c r="P466" s="41" t="n">
        <v>-20000</v>
      </c>
      <c r="Q466" s="40" t="n">
        <f aca="false">R466+O466</f>
        <v>80000</v>
      </c>
      <c r="R466" s="41"/>
      <c r="S466" s="40" t="n">
        <f aca="false">T466+Q466</f>
        <v>80000</v>
      </c>
      <c r="T466" s="41"/>
    </row>
    <row r="467" customFormat="false" ht="23.25" hidden="false" customHeight="false" outlineLevel="0" collapsed="false">
      <c r="A467" s="38"/>
      <c r="B467" s="46"/>
      <c r="C467" s="39"/>
      <c r="D467" s="39"/>
      <c r="E467" s="39"/>
      <c r="F467" s="39"/>
      <c r="G467" s="40"/>
      <c r="H467" s="41"/>
      <c r="I467" s="41"/>
      <c r="J467" s="41"/>
      <c r="K467" s="41"/>
      <c r="L467" s="41"/>
      <c r="M467" s="41"/>
      <c r="N467" s="41"/>
      <c r="O467" s="41"/>
      <c r="P467" s="41"/>
      <c r="Q467" s="40"/>
      <c r="R467" s="41"/>
      <c r="S467" s="40"/>
      <c r="T467" s="41"/>
    </row>
    <row r="468" customFormat="false" ht="35.25" hidden="false" customHeight="true" outlineLevel="0" collapsed="false">
      <c r="A468" s="38" t="s">
        <v>358</v>
      </c>
      <c r="B468" s="46"/>
      <c r="C468" s="39"/>
      <c r="D468" s="39"/>
      <c r="E468" s="39" t="s">
        <v>359</v>
      </c>
      <c r="F468" s="39" t="s">
        <v>24</v>
      </c>
      <c r="G468" s="40" t="n">
        <f aca="false">G469</f>
        <v>320000</v>
      </c>
      <c r="H468" s="41" t="n">
        <f aca="false">H469</f>
        <v>0</v>
      </c>
      <c r="I468" s="41" t="n">
        <f aca="false">I469</f>
        <v>0</v>
      </c>
      <c r="J468" s="41" t="n">
        <f aca="false">G468+H468+I468</f>
        <v>320000</v>
      </c>
      <c r="K468" s="41" t="n">
        <f aca="false">K469</f>
        <v>0</v>
      </c>
      <c r="L468" s="41" t="n">
        <f aca="false">J468+K468</f>
        <v>320000</v>
      </c>
      <c r="M468" s="41" t="n">
        <f aca="false">M469</f>
        <v>320000</v>
      </c>
      <c r="N468" s="41" t="n">
        <f aca="false">N469</f>
        <v>0</v>
      </c>
      <c r="O468" s="41" t="n">
        <f aca="false">O469</f>
        <v>290000</v>
      </c>
      <c r="P468" s="41" t="n">
        <f aca="false">P469</f>
        <v>-30000</v>
      </c>
      <c r="Q468" s="40" t="n">
        <f aca="false">Q469</f>
        <v>290000</v>
      </c>
      <c r="R468" s="41" t="n">
        <f aca="false">R469</f>
        <v>0</v>
      </c>
      <c r="S468" s="40" t="n">
        <f aca="false">S469</f>
        <v>290000</v>
      </c>
      <c r="T468" s="41" t="n">
        <f aca="false">T469</f>
        <v>0</v>
      </c>
    </row>
    <row r="469" customFormat="false" ht="45.75" hidden="false" customHeight="true" outlineLevel="0" collapsed="false">
      <c r="A469" s="42" t="s">
        <v>31</v>
      </c>
      <c r="B469" s="46"/>
      <c r="C469" s="39"/>
      <c r="D469" s="39"/>
      <c r="E469" s="39" t="s">
        <v>359</v>
      </c>
      <c r="F469" s="44" t="s">
        <v>32</v>
      </c>
      <c r="G469" s="55" t="n">
        <f aca="false">120000+200000</f>
        <v>320000</v>
      </c>
      <c r="H469" s="56"/>
      <c r="I469" s="56"/>
      <c r="J469" s="41" t="n">
        <f aca="false">G469+H469+I469</f>
        <v>320000</v>
      </c>
      <c r="K469" s="56"/>
      <c r="L469" s="41" t="n">
        <f aca="false">J469+K469</f>
        <v>320000</v>
      </c>
      <c r="M469" s="41" t="n">
        <f aca="false">N469+L469</f>
        <v>320000</v>
      </c>
      <c r="N469" s="41"/>
      <c r="O469" s="41" t="n">
        <f aca="false">P469+M469</f>
        <v>290000</v>
      </c>
      <c r="P469" s="41" t="n">
        <v>-30000</v>
      </c>
      <c r="Q469" s="40" t="n">
        <f aca="false">R469+O469</f>
        <v>290000</v>
      </c>
      <c r="R469" s="41"/>
      <c r="S469" s="40" t="n">
        <f aca="false">T469+Q469</f>
        <v>290000</v>
      </c>
      <c r="T469" s="41"/>
    </row>
    <row r="470" customFormat="false" ht="18" hidden="false" customHeight="true" outlineLevel="0" collapsed="false">
      <c r="A470" s="42"/>
      <c r="B470" s="46"/>
      <c r="C470" s="39"/>
      <c r="D470" s="39"/>
      <c r="E470" s="39"/>
      <c r="F470" s="44"/>
      <c r="G470" s="40"/>
      <c r="H470" s="41"/>
      <c r="I470" s="41"/>
      <c r="J470" s="41"/>
      <c r="K470" s="41"/>
      <c r="L470" s="41"/>
      <c r="M470" s="41"/>
      <c r="N470" s="41"/>
      <c r="O470" s="41"/>
      <c r="P470" s="41"/>
      <c r="Q470" s="40"/>
      <c r="R470" s="41"/>
      <c r="S470" s="40"/>
      <c r="T470" s="41"/>
    </row>
    <row r="471" customFormat="false" ht="33" hidden="false" customHeight="true" outlineLevel="0" collapsed="false">
      <c r="A471" s="38" t="s">
        <v>360</v>
      </c>
      <c r="B471" s="46"/>
      <c r="C471" s="39"/>
      <c r="D471" s="39"/>
      <c r="E471" s="39" t="s">
        <v>361</v>
      </c>
      <c r="F471" s="39" t="s">
        <v>24</v>
      </c>
      <c r="G471" s="40" t="n">
        <f aca="false">G472</f>
        <v>20000</v>
      </c>
      <c r="H471" s="41" t="n">
        <f aca="false">H472</f>
        <v>0</v>
      </c>
      <c r="I471" s="41" t="n">
        <f aca="false">I472</f>
        <v>0</v>
      </c>
      <c r="J471" s="41" t="n">
        <f aca="false">G471+H471+I471</f>
        <v>20000</v>
      </c>
      <c r="K471" s="41" t="n">
        <f aca="false">K472</f>
        <v>0</v>
      </c>
      <c r="L471" s="41" t="n">
        <f aca="false">J471+K471</f>
        <v>20000</v>
      </c>
      <c r="M471" s="41" t="n">
        <f aca="false">M472</f>
        <v>20000</v>
      </c>
      <c r="N471" s="41" t="n">
        <f aca="false">N472</f>
        <v>0</v>
      </c>
      <c r="O471" s="41" t="n">
        <f aca="false">O472</f>
        <v>10000</v>
      </c>
      <c r="P471" s="41" t="n">
        <f aca="false">P472</f>
        <v>-10000</v>
      </c>
      <c r="Q471" s="40" t="n">
        <f aca="false">Q472</f>
        <v>10000</v>
      </c>
      <c r="R471" s="41" t="n">
        <f aca="false">R472</f>
        <v>0</v>
      </c>
      <c r="S471" s="40" t="n">
        <f aca="false">S472</f>
        <v>10000</v>
      </c>
      <c r="T471" s="41" t="n">
        <f aca="false">T472</f>
        <v>0</v>
      </c>
    </row>
    <row r="472" customFormat="false" ht="33.75" hidden="false" customHeight="true" outlineLevel="0" collapsed="false">
      <c r="A472" s="42" t="s">
        <v>31</v>
      </c>
      <c r="B472" s="46"/>
      <c r="C472" s="39"/>
      <c r="D472" s="39"/>
      <c r="E472" s="39" t="s">
        <v>361</v>
      </c>
      <c r="F472" s="44" t="s">
        <v>32</v>
      </c>
      <c r="G472" s="40" t="n">
        <v>20000</v>
      </c>
      <c r="H472" s="41"/>
      <c r="I472" s="41"/>
      <c r="J472" s="41" t="n">
        <f aca="false">G472+H472+I472</f>
        <v>20000</v>
      </c>
      <c r="K472" s="41"/>
      <c r="L472" s="41" t="n">
        <f aca="false">J472+K472</f>
        <v>20000</v>
      </c>
      <c r="M472" s="41" t="n">
        <f aca="false">N472+L472</f>
        <v>20000</v>
      </c>
      <c r="N472" s="41"/>
      <c r="O472" s="41" t="n">
        <f aca="false">P472+M472</f>
        <v>10000</v>
      </c>
      <c r="P472" s="41" t="n">
        <v>-10000</v>
      </c>
      <c r="Q472" s="40" t="n">
        <f aca="false">R472+O472</f>
        <v>10000</v>
      </c>
      <c r="R472" s="41"/>
      <c r="S472" s="40" t="n">
        <f aca="false">T472+Q472</f>
        <v>10000</v>
      </c>
      <c r="T472" s="41"/>
    </row>
    <row r="473" customFormat="false" ht="22.5" hidden="false" customHeight="true" outlineLevel="0" collapsed="false">
      <c r="A473" s="42"/>
      <c r="B473" s="46"/>
      <c r="C473" s="39"/>
      <c r="D473" s="39"/>
      <c r="E473" s="39"/>
      <c r="F473" s="44"/>
      <c r="G473" s="40"/>
      <c r="H473" s="41"/>
      <c r="I473" s="41"/>
      <c r="J473" s="41"/>
      <c r="K473" s="41"/>
      <c r="L473" s="41"/>
      <c r="M473" s="41"/>
      <c r="N473" s="41"/>
      <c r="O473" s="41"/>
      <c r="P473" s="41"/>
      <c r="Q473" s="40"/>
      <c r="R473" s="41"/>
      <c r="S473" s="40"/>
      <c r="T473" s="41"/>
    </row>
    <row r="474" customFormat="false" ht="37.5" hidden="false" customHeight="true" outlineLevel="0" collapsed="false">
      <c r="A474" s="42" t="s">
        <v>362</v>
      </c>
      <c r="B474" s="46"/>
      <c r="C474" s="39"/>
      <c r="D474" s="39"/>
      <c r="E474" s="39" t="s">
        <v>363</v>
      </c>
      <c r="F474" s="39" t="s">
        <v>24</v>
      </c>
      <c r="G474" s="40" t="n">
        <f aca="false">G475+G476</f>
        <v>7196953</v>
      </c>
      <c r="H474" s="41" t="n">
        <f aca="false">H475</f>
        <v>0</v>
      </c>
      <c r="I474" s="41" t="n">
        <f aca="false">I475</f>
        <v>0</v>
      </c>
      <c r="J474" s="41" t="n">
        <f aca="false">G474+H474+I474</f>
        <v>7196953</v>
      </c>
      <c r="K474" s="41" t="n">
        <f aca="false">K475</f>
        <v>0</v>
      </c>
      <c r="L474" s="41" t="n">
        <f aca="false">J474+K474</f>
        <v>7196953</v>
      </c>
      <c r="M474" s="41" t="n">
        <f aca="false">M475+M476</f>
        <v>7196953</v>
      </c>
      <c r="N474" s="41" t="n">
        <f aca="false">N475+N476</f>
        <v>0</v>
      </c>
      <c r="O474" s="41" t="n">
        <f aca="false">O475+O476</f>
        <v>9551953</v>
      </c>
      <c r="P474" s="41" t="n">
        <f aca="false">P475+P476</f>
        <v>2355000</v>
      </c>
      <c r="Q474" s="40" t="n">
        <f aca="false">Q475+Q476</f>
        <v>9551953</v>
      </c>
      <c r="R474" s="41" t="n">
        <f aca="false">R475+R476</f>
        <v>0</v>
      </c>
      <c r="S474" s="40" t="n">
        <f aca="false">S475+S476</f>
        <v>9551953</v>
      </c>
      <c r="T474" s="41" t="n">
        <f aca="false">T475+T476</f>
        <v>0</v>
      </c>
    </row>
    <row r="475" customFormat="false" ht="36" hidden="false" customHeight="true" outlineLevel="0" collapsed="false">
      <c r="A475" s="42" t="s">
        <v>31</v>
      </c>
      <c r="B475" s="46"/>
      <c r="C475" s="39"/>
      <c r="D475" s="39"/>
      <c r="E475" s="39" t="s">
        <v>363</v>
      </c>
      <c r="F475" s="44" t="s">
        <v>32</v>
      </c>
      <c r="G475" s="40" t="n">
        <v>7090334</v>
      </c>
      <c r="H475" s="41"/>
      <c r="I475" s="41"/>
      <c r="J475" s="41" t="n">
        <f aca="false">G475+H475+I475</f>
        <v>7090334</v>
      </c>
      <c r="K475" s="41"/>
      <c r="L475" s="41" t="n">
        <f aca="false">J475+K475</f>
        <v>7090334</v>
      </c>
      <c r="M475" s="41" t="n">
        <f aca="false">N475+L475</f>
        <v>7090334</v>
      </c>
      <c r="N475" s="41"/>
      <c r="O475" s="41" t="n">
        <f aca="false">P475+M475</f>
        <v>9445334</v>
      </c>
      <c r="P475" s="41" t="n">
        <v>2355000</v>
      </c>
      <c r="Q475" s="40" t="n">
        <f aca="false">R475+O475</f>
        <v>9445334</v>
      </c>
      <c r="R475" s="41"/>
      <c r="S475" s="40" t="n">
        <f aca="false">T475+Q475</f>
        <v>9445334</v>
      </c>
      <c r="T475" s="41"/>
    </row>
    <row r="476" customFormat="false" ht="36" hidden="false" customHeight="true" outlineLevel="0" collapsed="false">
      <c r="A476" s="42" t="s">
        <v>46</v>
      </c>
      <c r="B476" s="46"/>
      <c r="C476" s="39"/>
      <c r="D476" s="39"/>
      <c r="E476" s="39" t="s">
        <v>363</v>
      </c>
      <c r="F476" s="44" t="s">
        <v>50</v>
      </c>
      <c r="G476" s="40" t="n">
        <v>106619</v>
      </c>
      <c r="H476" s="41"/>
      <c r="I476" s="41"/>
      <c r="J476" s="41" t="n">
        <f aca="false">G476+H476+I476</f>
        <v>106619</v>
      </c>
      <c r="K476" s="41"/>
      <c r="L476" s="41" t="n">
        <f aca="false">J476+K476</f>
        <v>106619</v>
      </c>
      <c r="M476" s="41" t="n">
        <f aca="false">N476+L476</f>
        <v>106619</v>
      </c>
      <c r="N476" s="41"/>
      <c r="O476" s="41" t="n">
        <f aca="false">P476+M476</f>
        <v>106619</v>
      </c>
      <c r="P476" s="41"/>
      <c r="Q476" s="40" t="n">
        <f aca="false">R476+O476</f>
        <v>106619</v>
      </c>
      <c r="R476" s="41"/>
      <c r="S476" s="40" t="n">
        <f aca="false">T476+Q476</f>
        <v>106619</v>
      </c>
      <c r="T476" s="41"/>
    </row>
    <row r="477" customFormat="false" ht="22.5" hidden="false" customHeight="true" outlineLevel="0" collapsed="false">
      <c r="A477" s="42"/>
      <c r="B477" s="46"/>
      <c r="C477" s="39"/>
      <c r="D477" s="39"/>
      <c r="E477" s="39"/>
      <c r="F477" s="44"/>
      <c r="G477" s="40"/>
      <c r="H477" s="41"/>
      <c r="I477" s="41"/>
      <c r="J477" s="41"/>
      <c r="K477" s="41"/>
      <c r="L477" s="41"/>
      <c r="M477" s="41"/>
      <c r="N477" s="41"/>
      <c r="O477" s="41"/>
      <c r="P477" s="41"/>
      <c r="Q477" s="40"/>
      <c r="R477" s="41"/>
      <c r="S477" s="40"/>
      <c r="T477" s="41"/>
    </row>
    <row r="478" s="49" customFormat="true" ht="53.25" hidden="false" customHeight="true" outlineLevel="0" collapsed="false">
      <c r="A478" s="34" t="s">
        <v>364</v>
      </c>
      <c r="B478" s="35"/>
      <c r="C478" s="37"/>
      <c r="D478" s="37"/>
      <c r="E478" s="37" t="s">
        <v>365</v>
      </c>
      <c r="F478" s="37" t="s">
        <v>24</v>
      </c>
      <c r="G478" s="32" t="n">
        <f aca="false">G479</f>
        <v>2364350</v>
      </c>
      <c r="H478" s="33" t="n">
        <f aca="false">H479</f>
        <v>0</v>
      </c>
      <c r="I478" s="33" t="n">
        <f aca="false">I479</f>
        <v>0</v>
      </c>
      <c r="J478" s="33" t="n">
        <f aca="false">G478+H478+I478</f>
        <v>2364350</v>
      </c>
      <c r="K478" s="33" t="n">
        <f aca="false">K479</f>
        <v>0</v>
      </c>
      <c r="L478" s="33" t="n">
        <f aca="false">J478+K478</f>
        <v>2364350</v>
      </c>
      <c r="M478" s="33" t="n">
        <f aca="false">M479</f>
        <v>2364350</v>
      </c>
      <c r="N478" s="33" t="n">
        <f aca="false">N479</f>
        <v>0</v>
      </c>
      <c r="O478" s="33" t="n">
        <f aca="false">O479</f>
        <v>5486569</v>
      </c>
      <c r="P478" s="33" t="n">
        <f aca="false">P479</f>
        <v>3122219</v>
      </c>
      <c r="Q478" s="32" t="n">
        <f aca="false">Q479</f>
        <v>5486569</v>
      </c>
      <c r="R478" s="33" t="n">
        <f aca="false">R479</f>
        <v>0</v>
      </c>
      <c r="S478" s="32" t="n">
        <f aca="false">S479</f>
        <v>5534569</v>
      </c>
      <c r="T478" s="33" t="n">
        <f aca="false">T479</f>
        <v>48000</v>
      </c>
    </row>
    <row r="479" customFormat="false" ht="41.25" hidden="false" customHeight="true" outlineLevel="0" collapsed="false">
      <c r="A479" s="38" t="s">
        <v>366</v>
      </c>
      <c r="B479" s="46"/>
      <c r="C479" s="39"/>
      <c r="D479" s="39"/>
      <c r="E479" s="39" t="s">
        <v>367</v>
      </c>
      <c r="F479" s="39" t="s">
        <v>24</v>
      </c>
      <c r="G479" s="40" t="n">
        <f aca="false">G480</f>
        <v>2364350</v>
      </c>
      <c r="H479" s="41" t="n">
        <f aca="false">H480</f>
        <v>0</v>
      </c>
      <c r="I479" s="41" t="n">
        <f aca="false">I480</f>
        <v>0</v>
      </c>
      <c r="J479" s="41" t="n">
        <f aca="false">G479+H479+I479</f>
        <v>2364350</v>
      </c>
      <c r="K479" s="41" t="n">
        <f aca="false">K480</f>
        <v>0</v>
      </c>
      <c r="L479" s="41" t="n">
        <f aca="false">J479+K479</f>
        <v>2364350</v>
      </c>
      <c r="M479" s="41" t="n">
        <f aca="false">M480</f>
        <v>2364350</v>
      </c>
      <c r="N479" s="41" t="n">
        <f aca="false">N480</f>
        <v>0</v>
      </c>
      <c r="O479" s="41" t="n">
        <f aca="false">O480</f>
        <v>5486569</v>
      </c>
      <c r="P479" s="41" t="n">
        <f aca="false">P480</f>
        <v>3122219</v>
      </c>
      <c r="Q479" s="40" t="n">
        <f aca="false">Q480</f>
        <v>5486569</v>
      </c>
      <c r="R479" s="41" t="n">
        <f aca="false">R480</f>
        <v>0</v>
      </c>
      <c r="S479" s="40" t="n">
        <f aca="false">S480</f>
        <v>5534569</v>
      </c>
      <c r="T479" s="41" t="n">
        <f aca="false">T480</f>
        <v>48000</v>
      </c>
    </row>
    <row r="480" customFormat="false" ht="60.75" hidden="false" customHeight="true" outlineLevel="0" collapsed="false">
      <c r="A480" s="38" t="s">
        <v>368</v>
      </c>
      <c r="B480" s="46"/>
      <c r="C480" s="39"/>
      <c r="D480" s="39"/>
      <c r="E480" s="39" t="s">
        <v>369</v>
      </c>
      <c r="F480" s="39" t="s">
        <v>24</v>
      </c>
      <c r="G480" s="40" t="n">
        <f aca="false">G481</f>
        <v>2364350</v>
      </c>
      <c r="H480" s="41" t="n">
        <f aca="false">H481</f>
        <v>0</v>
      </c>
      <c r="I480" s="41" t="n">
        <f aca="false">I481</f>
        <v>0</v>
      </c>
      <c r="J480" s="41" t="n">
        <f aca="false">G480+H480+I480</f>
        <v>2364350</v>
      </c>
      <c r="K480" s="41" t="n">
        <f aca="false">K481</f>
        <v>0</v>
      </c>
      <c r="L480" s="41" t="n">
        <f aca="false">J480+K480</f>
        <v>2364350</v>
      </c>
      <c r="M480" s="41" t="n">
        <f aca="false">M481</f>
        <v>2364350</v>
      </c>
      <c r="N480" s="41" t="n">
        <f aca="false">N481</f>
        <v>0</v>
      </c>
      <c r="O480" s="41" t="n">
        <f aca="false">O481</f>
        <v>5486569</v>
      </c>
      <c r="P480" s="41" t="n">
        <f aca="false">P481</f>
        <v>3122219</v>
      </c>
      <c r="Q480" s="40" t="n">
        <f aca="false">Q481</f>
        <v>5486569</v>
      </c>
      <c r="R480" s="41" t="n">
        <f aca="false">R481</f>
        <v>0</v>
      </c>
      <c r="S480" s="40" t="n">
        <f aca="false">S481</f>
        <v>5534569</v>
      </c>
      <c r="T480" s="41" t="n">
        <f aca="false">T481</f>
        <v>48000</v>
      </c>
    </row>
    <row r="481" customFormat="false" ht="38.25" hidden="false" customHeight="true" outlineLevel="0" collapsed="false">
      <c r="A481" s="38" t="s">
        <v>370</v>
      </c>
      <c r="B481" s="46"/>
      <c r="C481" s="39"/>
      <c r="D481" s="39"/>
      <c r="E481" s="39" t="s">
        <v>371</v>
      </c>
      <c r="F481" s="39" t="s">
        <v>24</v>
      </c>
      <c r="G481" s="40" t="n">
        <f aca="false">G482+G483</f>
        <v>2364350</v>
      </c>
      <c r="H481" s="41" t="n">
        <f aca="false">H482+H483</f>
        <v>0</v>
      </c>
      <c r="I481" s="41" t="n">
        <f aca="false">I482+I483</f>
        <v>0</v>
      </c>
      <c r="J481" s="41" t="n">
        <f aca="false">G481+H481+I481</f>
        <v>2364350</v>
      </c>
      <c r="K481" s="41" t="n">
        <f aca="false">K482+K483</f>
        <v>0</v>
      </c>
      <c r="L481" s="41" t="n">
        <f aca="false">J481+K481</f>
        <v>2364350</v>
      </c>
      <c r="M481" s="41" t="n">
        <f aca="false">M482+M483</f>
        <v>2364350</v>
      </c>
      <c r="N481" s="41" t="n">
        <f aca="false">N482+N483</f>
        <v>0</v>
      </c>
      <c r="O481" s="41" t="n">
        <f aca="false">O482+O483</f>
        <v>5486569</v>
      </c>
      <c r="P481" s="41" t="n">
        <f aca="false">P482+P483</f>
        <v>3122219</v>
      </c>
      <c r="Q481" s="40" t="n">
        <f aca="false">Q482+Q483</f>
        <v>5486569</v>
      </c>
      <c r="R481" s="41" t="n">
        <f aca="false">R482+R483</f>
        <v>0</v>
      </c>
      <c r="S481" s="40" t="n">
        <f aca="false">S482+S483</f>
        <v>5534569</v>
      </c>
      <c r="T481" s="41" t="n">
        <f aca="false">T482+T483</f>
        <v>48000</v>
      </c>
    </row>
    <row r="482" customFormat="false" ht="43.5" hidden="false" customHeight="true" outlineLevel="0" collapsed="false">
      <c r="A482" s="42" t="s">
        <v>31</v>
      </c>
      <c r="B482" s="46"/>
      <c r="C482" s="39"/>
      <c r="D482" s="39"/>
      <c r="E482" s="39" t="s">
        <v>371</v>
      </c>
      <c r="F482" s="39" t="s">
        <v>32</v>
      </c>
      <c r="G482" s="40" t="n">
        <v>50000</v>
      </c>
      <c r="H482" s="41"/>
      <c r="I482" s="41"/>
      <c r="J482" s="41" t="n">
        <f aca="false">G482+H482+I482</f>
        <v>50000</v>
      </c>
      <c r="K482" s="41"/>
      <c r="L482" s="41" t="n">
        <f aca="false">J482+K482</f>
        <v>50000</v>
      </c>
      <c r="M482" s="41" t="n">
        <f aca="false">N482+L482</f>
        <v>50000</v>
      </c>
      <c r="N482" s="41"/>
      <c r="O482" s="41" t="n">
        <f aca="false">P482+M482</f>
        <v>3070219</v>
      </c>
      <c r="P482" s="41" t="n">
        <v>3020219</v>
      </c>
      <c r="Q482" s="40" t="n">
        <f aca="false">R482+O482</f>
        <v>3070219</v>
      </c>
      <c r="R482" s="41"/>
      <c r="S482" s="40" t="n">
        <f aca="false">T482+Q482</f>
        <v>3070219</v>
      </c>
      <c r="T482" s="41"/>
    </row>
    <row r="483" customFormat="false" ht="45.75" hidden="false" customHeight="true" outlineLevel="0" collapsed="false">
      <c r="A483" s="42" t="s">
        <v>33</v>
      </c>
      <c r="B483" s="46"/>
      <c r="C483" s="39"/>
      <c r="D483" s="39"/>
      <c r="E483" s="39" t="s">
        <v>371</v>
      </c>
      <c r="F483" s="39" t="s">
        <v>34</v>
      </c>
      <c r="G483" s="40" t="n">
        <f aca="false">798664+855326+134860+440000+85500</f>
        <v>2314350</v>
      </c>
      <c r="H483" s="41"/>
      <c r="I483" s="41"/>
      <c r="J483" s="41" t="n">
        <f aca="false">G483+H483+I483</f>
        <v>2314350</v>
      </c>
      <c r="K483" s="41"/>
      <c r="L483" s="41" t="n">
        <f aca="false">J483+K483</f>
        <v>2314350</v>
      </c>
      <c r="M483" s="41" t="n">
        <f aca="false">N483+L483</f>
        <v>2314350</v>
      </c>
      <c r="N483" s="41"/>
      <c r="O483" s="41" t="n">
        <f aca="false">P483+M483</f>
        <v>2416350</v>
      </c>
      <c r="P483" s="41" t="n">
        <f aca="false">60000+42000</f>
        <v>102000</v>
      </c>
      <c r="Q483" s="40" t="n">
        <f aca="false">R483+O483</f>
        <v>2416350</v>
      </c>
      <c r="R483" s="41"/>
      <c r="S483" s="40" t="n">
        <f aca="false">T483+Q483</f>
        <v>2464350</v>
      </c>
      <c r="T483" s="41" t="n">
        <f aca="false">48000</f>
        <v>48000</v>
      </c>
    </row>
    <row r="484" customFormat="false" ht="21" hidden="false" customHeight="true" outlineLevel="0" collapsed="false">
      <c r="A484" s="42"/>
      <c r="B484" s="46"/>
      <c r="C484" s="39"/>
      <c r="D484" s="39"/>
      <c r="E484" s="39"/>
      <c r="F484" s="39"/>
      <c r="G484" s="40"/>
      <c r="H484" s="41"/>
      <c r="I484" s="41"/>
      <c r="J484" s="41"/>
      <c r="K484" s="41"/>
      <c r="L484" s="41"/>
      <c r="M484" s="41"/>
      <c r="N484" s="41"/>
      <c r="O484" s="41"/>
      <c r="P484" s="41"/>
      <c r="Q484" s="40"/>
      <c r="R484" s="41"/>
      <c r="S484" s="40"/>
      <c r="T484" s="41"/>
    </row>
    <row r="485" s="49" customFormat="true" ht="70.5" hidden="false" customHeight="true" outlineLevel="0" collapsed="false">
      <c r="A485" s="34" t="s">
        <v>372</v>
      </c>
      <c r="B485" s="35"/>
      <c r="C485" s="37"/>
      <c r="D485" s="37"/>
      <c r="E485" s="35" t="s">
        <v>373</v>
      </c>
      <c r="F485" s="35" t="s">
        <v>24</v>
      </c>
      <c r="G485" s="32" t="n">
        <f aca="false">G486+G542+G493</f>
        <v>617230636</v>
      </c>
      <c r="H485" s="33" t="n">
        <f aca="false">H486+H542+H493</f>
        <v>0</v>
      </c>
      <c r="I485" s="33" t="n">
        <f aca="false">I486+I542+I493</f>
        <v>31198027.63</v>
      </c>
      <c r="J485" s="33" t="n">
        <f aca="false">G485+H485+I485</f>
        <v>648428663.63</v>
      </c>
      <c r="K485" s="33" t="n">
        <f aca="false">K486+K542+K493</f>
        <v>0</v>
      </c>
      <c r="L485" s="33" t="n">
        <f aca="false">J485+K485</f>
        <v>648428663.63</v>
      </c>
      <c r="M485" s="33" t="n">
        <f aca="false">M486+M542+M493</f>
        <v>648428663.63</v>
      </c>
      <c r="N485" s="33" t="n">
        <f aca="false">N486+N542+N493</f>
        <v>0</v>
      </c>
      <c r="O485" s="33" t="n">
        <f aca="false">O486+O542+O493</f>
        <v>694113873.38</v>
      </c>
      <c r="P485" s="33" t="n">
        <f aca="false">P486+P542+P493</f>
        <v>45685209.75</v>
      </c>
      <c r="Q485" s="32" t="n">
        <f aca="false">Q486+Q542+Q493</f>
        <v>694113873.38</v>
      </c>
      <c r="R485" s="33" t="n">
        <f aca="false">R486+R542+R493</f>
        <v>0</v>
      </c>
      <c r="S485" s="32" t="n">
        <f aca="false">S486+S542+S493</f>
        <v>755826210.21</v>
      </c>
      <c r="T485" s="33" t="n">
        <f aca="false">T486+T542+T493</f>
        <v>61712336.83</v>
      </c>
    </row>
    <row r="486" customFormat="false" ht="35.25" hidden="false" customHeight="true" outlineLevel="0" collapsed="false">
      <c r="A486" s="38" t="s">
        <v>224</v>
      </c>
      <c r="B486" s="46"/>
      <c r="C486" s="39"/>
      <c r="D486" s="39"/>
      <c r="E486" s="46" t="s">
        <v>374</v>
      </c>
      <c r="F486" s="46" t="s">
        <v>24</v>
      </c>
      <c r="G486" s="40" t="n">
        <f aca="false">G487</f>
        <v>9100339</v>
      </c>
      <c r="H486" s="41" t="n">
        <f aca="false">H487</f>
        <v>0</v>
      </c>
      <c r="I486" s="41" t="n">
        <f aca="false">I487</f>
        <v>34.76</v>
      </c>
      <c r="J486" s="41" t="n">
        <f aca="false">G486+H486+I486</f>
        <v>9100373.76</v>
      </c>
      <c r="K486" s="41" t="n">
        <f aca="false">K487</f>
        <v>0</v>
      </c>
      <c r="L486" s="41" t="n">
        <f aca="false">J486+K486</f>
        <v>9100373.76</v>
      </c>
      <c r="M486" s="41" t="n">
        <f aca="false">M487</f>
        <v>9100373.76</v>
      </c>
      <c r="N486" s="41" t="n">
        <f aca="false">N487</f>
        <v>0</v>
      </c>
      <c r="O486" s="41" t="n">
        <f aca="false">O487</f>
        <v>19140240.84</v>
      </c>
      <c r="P486" s="41" t="n">
        <f aca="false">P487</f>
        <v>10039867.08</v>
      </c>
      <c r="Q486" s="40" t="n">
        <f aca="false">Q487</f>
        <v>19140240.84</v>
      </c>
      <c r="R486" s="41" t="n">
        <f aca="false">R487</f>
        <v>0</v>
      </c>
      <c r="S486" s="40" t="n">
        <f aca="false">S487</f>
        <v>19140240.84</v>
      </c>
      <c r="T486" s="41" t="n">
        <f aca="false">T487</f>
        <v>0</v>
      </c>
    </row>
    <row r="487" customFormat="false" ht="40.5" hidden="false" customHeight="true" outlineLevel="0" collapsed="false">
      <c r="A487" s="38" t="s">
        <v>375</v>
      </c>
      <c r="B487" s="46"/>
      <c r="C487" s="39"/>
      <c r="D487" s="39"/>
      <c r="E487" s="46" t="s">
        <v>376</v>
      </c>
      <c r="F487" s="46" t="s">
        <v>24</v>
      </c>
      <c r="G487" s="40" t="n">
        <f aca="false">G488</f>
        <v>9100339</v>
      </c>
      <c r="H487" s="41" t="n">
        <f aca="false">H488</f>
        <v>0</v>
      </c>
      <c r="I487" s="41" t="n">
        <f aca="false">I488</f>
        <v>34.76</v>
      </c>
      <c r="J487" s="41" t="n">
        <f aca="false">G487+H487+I487</f>
        <v>9100373.76</v>
      </c>
      <c r="K487" s="41" t="n">
        <f aca="false">K488</f>
        <v>0</v>
      </c>
      <c r="L487" s="41" t="n">
        <f aca="false">J487+K487</f>
        <v>9100373.76</v>
      </c>
      <c r="M487" s="41" t="n">
        <f aca="false">M488</f>
        <v>9100373.76</v>
      </c>
      <c r="N487" s="41" t="n">
        <f aca="false">N488</f>
        <v>0</v>
      </c>
      <c r="O487" s="41" t="n">
        <f aca="false">O488</f>
        <v>19140240.84</v>
      </c>
      <c r="P487" s="41" t="n">
        <f aca="false">P488</f>
        <v>10039867.08</v>
      </c>
      <c r="Q487" s="40" t="n">
        <f aca="false">Q488</f>
        <v>19140240.84</v>
      </c>
      <c r="R487" s="41" t="n">
        <f aca="false">R488</f>
        <v>0</v>
      </c>
      <c r="S487" s="40" t="n">
        <f aca="false">S488</f>
        <v>19140240.84</v>
      </c>
      <c r="T487" s="41" t="n">
        <f aca="false">T488</f>
        <v>0</v>
      </c>
    </row>
    <row r="488" customFormat="false" ht="48.75" hidden="false" customHeight="true" outlineLevel="0" collapsed="false">
      <c r="A488" s="38" t="s">
        <v>377</v>
      </c>
      <c r="B488" s="46"/>
      <c r="C488" s="39"/>
      <c r="D488" s="39"/>
      <c r="E488" s="46" t="s">
        <v>378</v>
      </c>
      <c r="F488" s="46" t="s">
        <v>24</v>
      </c>
      <c r="G488" s="40" t="n">
        <f aca="false">G489+G490+G491</f>
        <v>9100339</v>
      </c>
      <c r="H488" s="41" t="n">
        <f aca="false">H489+H490+H491</f>
        <v>0</v>
      </c>
      <c r="I488" s="41" t="n">
        <f aca="false">I489+I490+I491</f>
        <v>34.76</v>
      </c>
      <c r="J488" s="41" t="n">
        <f aca="false">G488+H488+I488</f>
        <v>9100373.76</v>
      </c>
      <c r="K488" s="41" t="n">
        <f aca="false">K489+K490+K491</f>
        <v>0</v>
      </c>
      <c r="L488" s="41" t="n">
        <f aca="false">J488+K488</f>
        <v>9100373.76</v>
      </c>
      <c r="M488" s="41" t="n">
        <f aca="false">M489+M490+M491</f>
        <v>9100373.76</v>
      </c>
      <c r="N488" s="41" t="n">
        <f aca="false">N489+N490+N491</f>
        <v>0</v>
      </c>
      <c r="O488" s="41" t="n">
        <f aca="false">O489+O490+O491</f>
        <v>19140240.84</v>
      </c>
      <c r="P488" s="41" t="n">
        <f aca="false">P489+P490+P491</f>
        <v>10039867.08</v>
      </c>
      <c r="Q488" s="40" t="n">
        <f aca="false">Q489+Q490+Q491</f>
        <v>19140240.84</v>
      </c>
      <c r="R488" s="41" t="n">
        <f aca="false">R489+R490+R491</f>
        <v>0</v>
      </c>
      <c r="S488" s="40" t="n">
        <f aca="false">S489+S490+S491</f>
        <v>19140240.84</v>
      </c>
      <c r="T488" s="41" t="n">
        <f aca="false">T489+T490+T491</f>
        <v>0</v>
      </c>
    </row>
    <row r="489" customFormat="false" ht="76.5" hidden="false" customHeight="true" outlineLevel="0" collapsed="false">
      <c r="A489" s="38" t="s">
        <v>44</v>
      </c>
      <c r="B489" s="46"/>
      <c r="C489" s="39"/>
      <c r="D489" s="39"/>
      <c r="E489" s="46" t="s">
        <v>378</v>
      </c>
      <c r="F489" s="46" t="s">
        <v>45</v>
      </c>
      <c r="G489" s="40" t="n">
        <v>8698351</v>
      </c>
      <c r="H489" s="41"/>
      <c r="I489" s="41"/>
      <c r="J489" s="41" t="n">
        <f aca="false">G489+H489+I489</f>
        <v>8698351</v>
      </c>
      <c r="K489" s="41"/>
      <c r="L489" s="41" t="n">
        <f aca="false">J489+K489</f>
        <v>8698351</v>
      </c>
      <c r="M489" s="41" t="n">
        <f aca="false">N489+L489</f>
        <v>8698351</v>
      </c>
      <c r="N489" s="41"/>
      <c r="O489" s="41" t="n">
        <f aca="false">P489+M489</f>
        <v>10582552.08</v>
      </c>
      <c r="P489" s="41" t="n">
        <v>1884201.08</v>
      </c>
      <c r="Q489" s="40" t="n">
        <f aca="false">R489+O489</f>
        <v>10582552.08</v>
      </c>
      <c r="R489" s="41"/>
      <c r="S489" s="40" t="n">
        <f aca="false">T489+Q489</f>
        <v>10582552.08</v>
      </c>
      <c r="T489" s="41"/>
    </row>
    <row r="490" customFormat="false" ht="33" hidden="false" customHeight="true" outlineLevel="0" collapsed="false">
      <c r="A490" s="42" t="s">
        <v>31</v>
      </c>
      <c r="B490" s="46"/>
      <c r="C490" s="39"/>
      <c r="D490" s="39"/>
      <c r="E490" s="46" t="s">
        <v>378</v>
      </c>
      <c r="F490" s="46" t="s">
        <v>32</v>
      </c>
      <c r="G490" s="40" t="n">
        <v>372690</v>
      </c>
      <c r="H490" s="41" t="n">
        <v>-50000</v>
      </c>
      <c r="I490" s="41"/>
      <c r="J490" s="41" t="n">
        <f aca="false">G490+H490+I490</f>
        <v>322690</v>
      </c>
      <c r="K490" s="41"/>
      <c r="L490" s="41" t="n">
        <f aca="false">J490+K490</f>
        <v>322690</v>
      </c>
      <c r="M490" s="41" t="n">
        <f aca="false">N490+L490</f>
        <v>322690</v>
      </c>
      <c r="N490" s="41"/>
      <c r="O490" s="41" t="n">
        <f aca="false">P490+M490</f>
        <v>448290</v>
      </c>
      <c r="P490" s="41" t="n">
        <v>125600</v>
      </c>
      <c r="Q490" s="40" t="n">
        <f aca="false">R490+O490</f>
        <v>448290</v>
      </c>
      <c r="R490" s="41"/>
      <c r="S490" s="40" t="n">
        <f aca="false">T490+Q490</f>
        <v>448290</v>
      </c>
      <c r="T490" s="41"/>
    </row>
    <row r="491" customFormat="false" ht="35.25" hidden="false" customHeight="true" outlineLevel="0" collapsed="false">
      <c r="A491" s="42" t="s">
        <v>46</v>
      </c>
      <c r="B491" s="46"/>
      <c r="C491" s="39"/>
      <c r="D491" s="39"/>
      <c r="E491" s="46" t="s">
        <v>378</v>
      </c>
      <c r="F491" s="46" t="s">
        <v>50</v>
      </c>
      <c r="G491" s="55" t="n">
        <v>29298</v>
      </c>
      <c r="H491" s="56" t="n">
        <v>50000</v>
      </c>
      <c r="I491" s="56" t="n">
        <v>34.76</v>
      </c>
      <c r="J491" s="41" t="n">
        <f aca="false">G491+H491+I491</f>
        <v>79332.76</v>
      </c>
      <c r="K491" s="56"/>
      <c r="L491" s="41" t="n">
        <f aca="false">J491+K491</f>
        <v>79332.76</v>
      </c>
      <c r="M491" s="41" t="n">
        <f aca="false">N491+L491</f>
        <v>79332.76</v>
      </c>
      <c r="N491" s="41"/>
      <c r="O491" s="41" t="n">
        <f aca="false">P491+M491</f>
        <v>8109398.76</v>
      </c>
      <c r="P491" s="41" t="n">
        <v>8030066</v>
      </c>
      <c r="Q491" s="40" t="n">
        <f aca="false">R491+O491</f>
        <v>8109398.76</v>
      </c>
      <c r="R491" s="41"/>
      <c r="S491" s="40" t="n">
        <f aca="false">T491+Q491</f>
        <v>8109398.76</v>
      </c>
      <c r="T491" s="41"/>
    </row>
    <row r="492" customFormat="false" ht="19.5" hidden="false" customHeight="true" outlineLevel="0" collapsed="false">
      <c r="A492" s="42"/>
      <c r="B492" s="46"/>
      <c r="C492" s="39"/>
      <c r="D492" s="39"/>
      <c r="E492" s="46"/>
      <c r="F492" s="46"/>
      <c r="G492" s="55"/>
      <c r="H492" s="56"/>
      <c r="I492" s="56"/>
      <c r="J492" s="41"/>
      <c r="K492" s="56"/>
      <c r="L492" s="41"/>
      <c r="M492" s="41"/>
      <c r="N492" s="41"/>
      <c r="O492" s="41"/>
      <c r="P492" s="41"/>
      <c r="Q492" s="40"/>
      <c r="R492" s="41"/>
      <c r="S492" s="40"/>
      <c r="T492" s="41"/>
    </row>
    <row r="493" customFormat="false" ht="45" hidden="false" customHeight="true" outlineLevel="0" collapsed="false">
      <c r="A493" s="38" t="s">
        <v>379</v>
      </c>
      <c r="B493" s="46"/>
      <c r="C493" s="39"/>
      <c r="D493" s="39"/>
      <c r="E493" s="39" t="s">
        <v>380</v>
      </c>
      <c r="F493" s="39" t="s">
        <v>24</v>
      </c>
      <c r="G493" s="40" t="n">
        <f aca="false">G494+G500+G509+G513+G518+G522+G526+G530</f>
        <v>21285915</v>
      </c>
      <c r="H493" s="41" t="n">
        <f aca="false">H494+H500+H509+H513+H518+H522+H538</f>
        <v>0</v>
      </c>
      <c r="I493" s="41" t="n">
        <f aca="false">I494+I500+I509+I513+I518+I522+I538</f>
        <v>19634000</v>
      </c>
      <c r="J493" s="41" t="n">
        <f aca="false">G493+H493+I493</f>
        <v>40919915</v>
      </c>
      <c r="K493" s="41" t="n">
        <f aca="false">K494+K500+K509+K513+K518+K522+K538</f>
        <v>0</v>
      </c>
      <c r="L493" s="41" t="n">
        <f aca="false">J493+K493</f>
        <v>40919915</v>
      </c>
      <c r="M493" s="41" t="n">
        <f aca="false">M494+M500+M509+M513+M518+M522+M526+M530+M538</f>
        <v>40919915</v>
      </c>
      <c r="N493" s="41" t="n">
        <f aca="false">N494+N500+N509+N513+N518+N522+N526+N530+N538</f>
        <v>0</v>
      </c>
      <c r="O493" s="41" t="n">
        <f aca="false">O494+O500+O509+O513+O518+O522+O526+O530+O538+O534</f>
        <v>69818170</v>
      </c>
      <c r="P493" s="41" t="n">
        <f aca="false">P494+P500+P509+P513+P518+P522+P526+P530+P538+P534</f>
        <v>28898255</v>
      </c>
      <c r="Q493" s="40" t="n">
        <f aca="false">Q494+Q500+Q509+Q513+Q518+Q522+Q526+Q530+Q538+Q534</f>
        <v>69818170</v>
      </c>
      <c r="R493" s="41" t="n">
        <f aca="false">R494+R500+R509+R513+R518+R522+R526+R530+R538+R534</f>
        <v>0</v>
      </c>
      <c r="S493" s="40" t="n">
        <f aca="false">S494+S500+S509+S513+S518+S522+S526+S530+S538+S534</f>
        <v>69818170</v>
      </c>
      <c r="T493" s="41" t="n">
        <f aca="false">T494+T500+T509+T513+T518+T522+T526+T530+T538+T534</f>
        <v>0</v>
      </c>
    </row>
    <row r="494" customFormat="false" ht="22.5" hidden="true" customHeight="true" outlineLevel="0" collapsed="false">
      <c r="A494" s="38" t="s">
        <v>381</v>
      </c>
      <c r="B494" s="46" t="s">
        <v>104</v>
      </c>
      <c r="C494" s="46" t="s">
        <v>382</v>
      </c>
      <c r="D494" s="46" t="s">
        <v>137</v>
      </c>
      <c r="E494" s="43" t="s">
        <v>383</v>
      </c>
      <c r="F494" s="46" t="s">
        <v>24</v>
      </c>
      <c r="G494" s="40" t="n">
        <f aca="false">G496</f>
        <v>0</v>
      </c>
      <c r="H494" s="41" t="n">
        <f aca="false">H496</f>
        <v>0</v>
      </c>
      <c r="I494" s="41" t="n">
        <f aca="false">I496</f>
        <v>0</v>
      </c>
      <c r="J494" s="41" t="n">
        <f aca="false">G494+H494+I494</f>
        <v>0</v>
      </c>
      <c r="K494" s="41" t="n">
        <f aca="false">K496</f>
        <v>0</v>
      </c>
      <c r="L494" s="41" t="n">
        <f aca="false">J494+K494</f>
        <v>0</v>
      </c>
      <c r="M494" s="41" t="n">
        <f aca="false">M496</f>
        <v>0</v>
      </c>
      <c r="N494" s="41" t="n">
        <f aca="false">N496</f>
        <v>0</v>
      </c>
      <c r="O494" s="41" t="n">
        <f aca="false">O496</f>
        <v>0</v>
      </c>
      <c r="P494" s="41" t="n">
        <f aca="false">P496</f>
        <v>0</v>
      </c>
      <c r="Q494" s="40" t="n">
        <f aca="false">Q496</f>
        <v>0</v>
      </c>
      <c r="R494" s="41" t="n">
        <f aca="false">R496</f>
        <v>0</v>
      </c>
      <c r="S494" s="40" t="n">
        <f aca="false">S496</f>
        <v>0</v>
      </c>
      <c r="T494" s="41" t="n">
        <f aca="false">T496</f>
        <v>0</v>
      </c>
    </row>
    <row r="495" customFormat="false" ht="23.25" hidden="true" customHeight="false" outlineLevel="0" collapsed="false">
      <c r="A495" s="38"/>
      <c r="B495" s="46"/>
      <c r="C495" s="46"/>
      <c r="D495" s="46"/>
      <c r="E495" s="43"/>
      <c r="F495" s="46"/>
      <c r="G495" s="40"/>
      <c r="H495" s="41"/>
      <c r="I495" s="41"/>
      <c r="J495" s="41" t="n">
        <f aca="false">G495+H495+I495</f>
        <v>0</v>
      </c>
      <c r="K495" s="41"/>
      <c r="L495" s="41" t="n">
        <f aca="false">J495+K495</f>
        <v>0</v>
      </c>
      <c r="M495" s="41"/>
      <c r="N495" s="41"/>
      <c r="O495" s="41"/>
      <c r="P495" s="41"/>
      <c r="Q495" s="40"/>
      <c r="R495" s="41"/>
      <c r="S495" s="40"/>
      <c r="T495" s="41"/>
    </row>
    <row r="496" customFormat="false" ht="46.5" hidden="true" customHeight="false" outlineLevel="0" collapsed="false">
      <c r="A496" s="38" t="s">
        <v>280</v>
      </c>
      <c r="B496" s="46" t="s">
        <v>104</v>
      </c>
      <c r="C496" s="46" t="s">
        <v>382</v>
      </c>
      <c r="D496" s="46" t="s">
        <v>137</v>
      </c>
      <c r="E496" s="43" t="s">
        <v>384</v>
      </c>
      <c r="F496" s="46" t="s">
        <v>24</v>
      </c>
      <c r="G496" s="40" t="n">
        <f aca="false">G497+G498</f>
        <v>0</v>
      </c>
      <c r="H496" s="41" t="n">
        <f aca="false">H497+H498</f>
        <v>0</v>
      </c>
      <c r="I496" s="41" t="n">
        <f aca="false">I497+I498</f>
        <v>0</v>
      </c>
      <c r="J496" s="41" t="n">
        <f aca="false">G496+H496+I496</f>
        <v>0</v>
      </c>
      <c r="K496" s="41" t="n">
        <f aca="false">K497+K498</f>
        <v>0</v>
      </c>
      <c r="L496" s="41" t="n">
        <f aca="false">J496+K496</f>
        <v>0</v>
      </c>
      <c r="M496" s="41" t="n">
        <f aca="false">M497+M498</f>
        <v>0</v>
      </c>
      <c r="N496" s="41" t="n">
        <f aca="false">N497+N498</f>
        <v>0</v>
      </c>
      <c r="O496" s="41" t="n">
        <f aca="false">O497+O498</f>
        <v>0</v>
      </c>
      <c r="P496" s="41" t="n">
        <f aca="false">P497+P498</f>
        <v>0</v>
      </c>
      <c r="Q496" s="40" t="n">
        <f aca="false">Q497+Q498</f>
        <v>0</v>
      </c>
      <c r="R496" s="41" t="n">
        <f aca="false">R497+R498</f>
        <v>0</v>
      </c>
      <c r="S496" s="40" t="n">
        <f aca="false">S497+S498</f>
        <v>0</v>
      </c>
      <c r="T496" s="41" t="n">
        <f aca="false">T497+T498</f>
        <v>0</v>
      </c>
    </row>
    <row r="497" customFormat="false" ht="23.25" hidden="true" customHeight="false" outlineLevel="0" collapsed="false">
      <c r="A497" s="42" t="s">
        <v>31</v>
      </c>
      <c r="B497" s="46"/>
      <c r="C497" s="46"/>
      <c r="D497" s="46"/>
      <c r="E497" s="43" t="s">
        <v>384</v>
      </c>
      <c r="F497" s="46" t="s">
        <v>32</v>
      </c>
      <c r="G497" s="40"/>
      <c r="H497" s="41"/>
      <c r="I497" s="41"/>
      <c r="J497" s="41" t="n">
        <f aca="false">G497+H497+I497</f>
        <v>0</v>
      </c>
      <c r="K497" s="41"/>
      <c r="L497" s="41" t="n">
        <f aca="false">J497+K497</f>
        <v>0</v>
      </c>
      <c r="M497" s="41"/>
      <c r="N497" s="41"/>
      <c r="O497" s="41"/>
      <c r="P497" s="41"/>
      <c r="Q497" s="40"/>
      <c r="R497" s="41"/>
      <c r="S497" s="40"/>
      <c r="T497" s="41"/>
    </row>
    <row r="498" customFormat="false" ht="23.25" hidden="true" customHeight="false" outlineLevel="0" collapsed="false">
      <c r="A498" s="38" t="s">
        <v>39</v>
      </c>
      <c r="B498" s="46" t="s">
        <v>104</v>
      </c>
      <c r="C498" s="46" t="s">
        <v>382</v>
      </c>
      <c r="D498" s="46" t="s">
        <v>137</v>
      </c>
      <c r="E498" s="43" t="s">
        <v>384</v>
      </c>
      <c r="F498" s="46" t="s">
        <v>221</v>
      </c>
      <c r="G498" s="40"/>
      <c r="H498" s="41"/>
      <c r="I498" s="41"/>
      <c r="J498" s="41" t="n">
        <f aca="false">G498+H498+I498</f>
        <v>0</v>
      </c>
      <c r="K498" s="41"/>
      <c r="L498" s="41" t="n">
        <f aca="false">J498+K498</f>
        <v>0</v>
      </c>
      <c r="M498" s="41"/>
      <c r="N498" s="41"/>
      <c r="O498" s="41"/>
      <c r="P498" s="41"/>
      <c r="Q498" s="40"/>
      <c r="R498" s="41"/>
      <c r="S498" s="40"/>
      <c r="T498" s="41"/>
    </row>
    <row r="499" customFormat="false" ht="23.25" hidden="true" customHeight="false" outlineLevel="0" collapsed="false">
      <c r="A499" s="38"/>
      <c r="B499" s="46"/>
      <c r="C499" s="39"/>
      <c r="D499" s="39"/>
      <c r="E499" s="39"/>
      <c r="F499" s="39"/>
      <c r="G499" s="40"/>
      <c r="H499" s="41"/>
      <c r="I499" s="41"/>
      <c r="J499" s="41" t="n">
        <f aca="false">G499+H499+I499</f>
        <v>0</v>
      </c>
      <c r="K499" s="41"/>
      <c r="L499" s="41" t="n">
        <f aca="false">J499+K499</f>
        <v>0</v>
      </c>
      <c r="M499" s="41"/>
      <c r="N499" s="41"/>
      <c r="O499" s="41"/>
      <c r="P499" s="41"/>
      <c r="Q499" s="40"/>
      <c r="R499" s="41"/>
      <c r="S499" s="40"/>
      <c r="T499" s="41"/>
    </row>
    <row r="500" customFormat="false" ht="45.75" hidden="false" customHeight="true" outlineLevel="0" collapsed="false">
      <c r="A500" s="38" t="s">
        <v>385</v>
      </c>
      <c r="B500" s="46"/>
      <c r="C500" s="39"/>
      <c r="D500" s="39"/>
      <c r="E500" s="39" t="s">
        <v>386</v>
      </c>
      <c r="F500" s="39" t="s">
        <v>24</v>
      </c>
      <c r="G500" s="40" t="n">
        <f aca="false">G506+G502</f>
        <v>229302</v>
      </c>
      <c r="H500" s="41" t="n">
        <f aca="false">H506+H502</f>
        <v>0</v>
      </c>
      <c r="I500" s="41" t="n">
        <f aca="false">I506+I502</f>
        <v>0</v>
      </c>
      <c r="J500" s="41" t="n">
        <f aca="false">G500+H500+I500</f>
        <v>229302</v>
      </c>
      <c r="K500" s="41" t="n">
        <f aca="false">K506+K502</f>
        <v>0</v>
      </c>
      <c r="L500" s="41" t="n">
        <f aca="false">J500+K500</f>
        <v>229302</v>
      </c>
      <c r="M500" s="41" t="n">
        <f aca="false">M506+M502</f>
        <v>229302</v>
      </c>
      <c r="N500" s="41" t="n">
        <f aca="false">N506+N502</f>
        <v>0</v>
      </c>
      <c r="O500" s="41" t="n">
        <f aca="false">O506+O502</f>
        <v>229302</v>
      </c>
      <c r="P500" s="41" t="n">
        <f aca="false">P506+P502</f>
        <v>0</v>
      </c>
      <c r="Q500" s="40" t="n">
        <f aca="false">Q506+Q502</f>
        <v>229302</v>
      </c>
      <c r="R500" s="41" t="n">
        <f aca="false">R506+R502</f>
        <v>0</v>
      </c>
      <c r="S500" s="40" t="n">
        <f aca="false">S506+S502</f>
        <v>229302</v>
      </c>
      <c r="T500" s="41" t="n">
        <f aca="false">T506+T502</f>
        <v>0</v>
      </c>
    </row>
    <row r="501" customFormat="false" ht="23.25" hidden="false" customHeight="false" outlineLevel="0" collapsed="false">
      <c r="A501" s="38"/>
      <c r="B501" s="46"/>
      <c r="C501" s="39"/>
      <c r="D501" s="39"/>
      <c r="E501" s="39"/>
      <c r="F501" s="39"/>
      <c r="G501" s="40"/>
      <c r="H501" s="41"/>
      <c r="I501" s="41"/>
      <c r="J501" s="41"/>
      <c r="K501" s="41"/>
      <c r="L501" s="41"/>
      <c r="M501" s="41"/>
      <c r="N501" s="41"/>
      <c r="O501" s="41"/>
      <c r="P501" s="41"/>
      <c r="Q501" s="40"/>
      <c r="R501" s="41"/>
      <c r="S501" s="40"/>
      <c r="T501" s="41"/>
    </row>
    <row r="502" customFormat="false" ht="69.75" hidden="false" customHeight="true" outlineLevel="0" collapsed="false">
      <c r="A502" s="64" t="s">
        <v>387</v>
      </c>
      <c r="B502" s="46"/>
      <c r="C502" s="39"/>
      <c r="D502" s="39"/>
      <c r="E502" s="39" t="s">
        <v>388</v>
      </c>
      <c r="F502" s="39" t="s">
        <v>24</v>
      </c>
      <c r="G502" s="40" t="n">
        <f aca="false">G503</f>
        <v>160511</v>
      </c>
      <c r="H502" s="41"/>
      <c r="I502" s="41"/>
      <c r="J502" s="41" t="n">
        <f aca="false">G502+H502+I502</f>
        <v>160511</v>
      </c>
      <c r="K502" s="41"/>
      <c r="L502" s="41" t="n">
        <f aca="false">J502+K502</f>
        <v>160511</v>
      </c>
      <c r="M502" s="41" t="n">
        <f aca="false">M503</f>
        <v>160511</v>
      </c>
      <c r="N502" s="41" t="n">
        <f aca="false">N503</f>
        <v>0</v>
      </c>
      <c r="O502" s="41" t="n">
        <f aca="false">O503</f>
        <v>160511</v>
      </c>
      <c r="P502" s="41" t="n">
        <f aca="false">P503</f>
        <v>0</v>
      </c>
      <c r="Q502" s="40" t="n">
        <f aca="false">Q503</f>
        <v>160511</v>
      </c>
      <c r="R502" s="41" t="n">
        <f aca="false">R503</f>
        <v>0</v>
      </c>
      <c r="S502" s="40" t="n">
        <f aca="false">S503</f>
        <v>160511</v>
      </c>
      <c r="T502" s="41" t="n">
        <f aca="false">T503</f>
        <v>0</v>
      </c>
    </row>
    <row r="503" customFormat="false" ht="39" hidden="false" customHeight="true" outlineLevel="0" collapsed="false">
      <c r="A503" s="42" t="s">
        <v>79</v>
      </c>
      <c r="B503" s="46"/>
      <c r="C503" s="39"/>
      <c r="D503" s="39"/>
      <c r="E503" s="39" t="s">
        <v>388</v>
      </c>
      <c r="F503" s="39" t="s">
        <v>32</v>
      </c>
      <c r="G503" s="40" t="n">
        <v>160511</v>
      </c>
      <c r="H503" s="41"/>
      <c r="I503" s="41"/>
      <c r="J503" s="41" t="n">
        <f aca="false">G503+H503+I503</f>
        <v>160511</v>
      </c>
      <c r="K503" s="41"/>
      <c r="L503" s="41" t="n">
        <f aca="false">J503+K503</f>
        <v>160511</v>
      </c>
      <c r="M503" s="41" t="n">
        <f aca="false">N503+L503</f>
        <v>160511</v>
      </c>
      <c r="N503" s="41"/>
      <c r="O503" s="41" t="n">
        <f aca="false">P503+M503</f>
        <v>160511</v>
      </c>
      <c r="P503" s="41"/>
      <c r="Q503" s="40" t="n">
        <f aca="false">R503+O503</f>
        <v>160511</v>
      </c>
      <c r="R503" s="41"/>
      <c r="S503" s="40" t="n">
        <f aca="false">T503+Q503</f>
        <v>160511</v>
      </c>
      <c r="T503" s="41"/>
    </row>
    <row r="504" customFormat="false" ht="23.25" hidden="true" customHeight="true" outlineLevel="0" collapsed="false">
      <c r="A504" s="42"/>
      <c r="B504" s="46"/>
      <c r="C504" s="39"/>
      <c r="D504" s="39"/>
      <c r="E504" s="39"/>
      <c r="F504" s="39"/>
      <c r="G504" s="40"/>
      <c r="H504" s="41"/>
      <c r="I504" s="41"/>
      <c r="J504" s="41"/>
      <c r="K504" s="41"/>
      <c r="L504" s="41"/>
      <c r="M504" s="41"/>
      <c r="N504" s="41"/>
      <c r="O504" s="41"/>
      <c r="P504" s="41"/>
      <c r="Q504" s="40"/>
      <c r="R504" s="41"/>
      <c r="S504" s="40"/>
      <c r="T504" s="41"/>
    </row>
    <row r="505" customFormat="false" ht="23.25" hidden="false" customHeight="true" outlineLevel="0" collapsed="false">
      <c r="A505" s="38"/>
      <c r="B505" s="46"/>
      <c r="C505" s="39"/>
      <c r="D505" s="39"/>
      <c r="E505" s="39"/>
      <c r="F505" s="39"/>
      <c r="G505" s="40"/>
      <c r="H505" s="41"/>
      <c r="I505" s="41"/>
      <c r="J505" s="41"/>
      <c r="K505" s="41"/>
      <c r="L505" s="41"/>
      <c r="M505" s="41"/>
      <c r="N505" s="41"/>
      <c r="O505" s="41"/>
      <c r="P505" s="41"/>
      <c r="Q505" s="40"/>
      <c r="R505" s="41"/>
      <c r="S505" s="40"/>
      <c r="T505" s="41"/>
    </row>
    <row r="506" customFormat="false" ht="69.75" hidden="false" customHeight="true" outlineLevel="0" collapsed="false">
      <c r="A506" s="38" t="s">
        <v>389</v>
      </c>
      <c r="B506" s="46"/>
      <c r="C506" s="39"/>
      <c r="D506" s="39"/>
      <c r="E506" s="39" t="s">
        <v>390</v>
      </c>
      <c r="F506" s="39" t="s">
        <v>24</v>
      </c>
      <c r="G506" s="40" t="n">
        <f aca="false">G507</f>
        <v>68791</v>
      </c>
      <c r="H506" s="41" t="n">
        <f aca="false">H507</f>
        <v>0</v>
      </c>
      <c r="I506" s="41" t="n">
        <f aca="false">I507</f>
        <v>0</v>
      </c>
      <c r="J506" s="41" t="n">
        <f aca="false">G506+H506+I506</f>
        <v>68791</v>
      </c>
      <c r="K506" s="41" t="n">
        <f aca="false">K507</f>
        <v>0</v>
      </c>
      <c r="L506" s="41" t="n">
        <f aca="false">J506+K506</f>
        <v>68791</v>
      </c>
      <c r="M506" s="41" t="n">
        <f aca="false">M507</f>
        <v>68791</v>
      </c>
      <c r="N506" s="41" t="n">
        <f aca="false">N507</f>
        <v>0</v>
      </c>
      <c r="O506" s="41" t="n">
        <f aca="false">O507</f>
        <v>68791</v>
      </c>
      <c r="P506" s="41" t="n">
        <f aca="false">P507</f>
        <v>0</v>
      </c>
      <c r="Q506" s="40" t="n">
        <f aca="false">Q507</f>
        <v>68791</v>
      </c>
      <c r="R506" s="41" t="n">
        <f aca="false">R507</f>
        <v>0</v>
      </c>
      <c r="S506" s="40" t="n">
        <f aca="false">S507</f>
        <v>68791</v>
      </c>
      <c r="T506" s="41" t="n">
        <f aca="false">T507</f>
        <v>0</v>
      </c>
    </row>
    <row r="507" customFormat="false" ht="38.25" hidden="false" customHeight="true" outlineLevel="0" collapsed="false">
      <c r="A507" s="42" t="s">
        <v>79</v>
      </c>
      <c r="B507" s="46"/>
      <c r="C507" s="39"/>
      <c r="D507" s="39"/>
      <c r="E507" s="39" t="s">
        <v>390</v>
      </c>
      <c r="F507" s="39" t="s">
        <v>32</v>
      </c>
      <c r="G507" s="40" t="n">
        <f aca="false">38250+30541</f>
        <v>68791</v>
      </c>
      <c r="H507" s="41" t="n">
        <f aca="false">H516</f>
        <v>0</v>
      </c>
      <c r="I507" s="41" t="n">
        <f aca="false">I516</f>
        <v>0</v>
      </c>
      <c r="J507" s="41" t="n">
        <f aca="false">G507+H507+I507</f>
        <v>68791</v>
      </c>
      <c r="K507" s="41" t="n">
        <f aca="false">K516</f>
        <v>0</v>
      </c>
      <c r="L507" s="41" t="n">
        <f aca="false">J507+K507</f>
        <v>68791</v>
      </c>
      <c r="M507" s="41" t="n">
        <f aca="false">N507+L507</f>
        <v>68791</v>
      </c>
      <c r="N507" s="41"/>
      <c r="O507" s="41" t="n">
        <f aca="false">P507+M507</f>
        <v>68791</v>
      </c>
      <c r="P507" s="41"/>
      <c r="Q507" s="40" t="n">
        <f aca="false">R507+O507</f>
        <v>68791</v>
      </c>
      <c r="R507" s="41"/>
      <c r="S507" s="40" t="n">
        <f aca="false">T507+Q507</f>
        <v>68791</v>
      </c>
      <c r="T507" s="41"/>
    </row>
    <row r="508" customFormat="false" ht="23.25" hidden="false" customHeight="true" outlineLevel="0" collapsed="false">
      <c r="A508" s="42"/>
      <c r="B508" s="46"/>
      <c r="C508" s="39"/>
      <c r="D508" s="39"/>
      <c r="E508" s="39"/>
      <c r="F508" s="39"/>
      <c r="G508" s="40"/>
      <c r="H508" s="41"/>
      <c r="I508" s="41"/>
      <c r="J508" s="41"/>
      <c r="K508" s="41"/>
      <c r="L508" s="41"/>
      <c r="M508" s="41"/>
      <c r="N508" s="41"/>
      <c r="O508" s="41"/>
      <c r="P508" s="41"/>
      <c r="Q508" s="40"/>
      <c r="R508" s="41"/>
      <c r="S508" s="40"/>
      <c r="T508" s="41"/>
    </row>
    <row r="509" customFormat="false" ht="54" hidden="false" customHeight="true" outlineLevel="0" collapsed="false">
      <c r="A509" s="38" t="s">
        <v>391</v>
      </c>
      <c r="B509" s="46"/>
      <c r="C509" s="39"/>
      <c r="D509" s="39"/>
      <c r="E509" s="43" t="s">
        <v>392</v>
      </c>
      <c r="F509" s="46" t="s">
        <v>24</v>
      </c>
      <c r="G509" s="40" t="n">
        <f aca="false">G510</f>
        <v>7056613</v>
      </c>
      <c r="H509" s="41" t="n">
        <f aca="false">H510</f>
        <v>0</v>
      </c>
      <c r="I509" s="41" t="n">
        <f aca="false">I510</f>
        <v>0</v>
      </c>
      <c r="J509" s="41" t="n">
        <f aca="false">G509+H509+I509</f>
        <v>7056613</v>
      </c>
      <c r="K509" s="41" t="n">
        <f aca="false">K510</f>
        <v>0</v>
      </c>
      <c r="L509" s="41" t="n">
        <f aca="false">J509+K509</f>
        <v>7056613</v>
      </c>
      <c r="M509" s="41" t="n">
        <f aca="false">M510</f>
        <v>7056613</v>
      </c>
      <c r="N509" s="41" t="n">
        <f aca="false">N510</f>
        <v>0</v>
      </c>
      <c r="O509" s="41" t="n">
        <f aca="false">O510</f>
        <v>5428164</v>
      </c>
      <c r="P509" s="41" t="n">
        <f aca="false">P510</f>
        <v>-1628449</v>
      </c>
      <c r="Q509" s="40" t="n">
        <f aca="false">Q510</f>
        <v>5428164</v>
      </c>
      <c r="R509" s="41" t="n">
        <f aca="false">R510</f>
        <v>0</v>
      </c>
      <c r="S509" s="40" t="n">
        <f aca="false">S510</f>
        <v>5428164</v>
      </c>
      <c r="T509" s="41" t="n">
        <f aca="false">T510</f>
        <v>0</v>
      </c>
    </row>
    <row r="510" customFormat="false" ht="37.5" hidden="false" customHeight="true" outlineLevel="0" collapsed="false">
      <c r="A510" s="38" t="s">
        <v>393</v>
      </c>
      <c r="B510" s="46"/>
      <c r="C510" s="39"/>
      <c r="D510" s="39"/>
      <c r="E510" s="43" t="s">
        <v>394</v>
      </c>
      <c r="F510" s="46" t="s">
        <v>24</v>
      </c>
      <c r="G510" s="40" t="n">
        <f aca="false">G511</f>
        <v>7056613</v>
      </c>
      <c r="H510" s="41" t="n">
        <f aca="false">H511</f>
        <v>0</v>
      </c>
      <c r="I510" s="41" t="n">
        <f aca="false">I511</f>
        <v>0</v>
      </c>
      <c r="J510" s="41" t="n">
        <f aca="false">G510+H510+I510</f>
        <v>7056613</v>
      </c>
      <c r="K510" s="41" t="n">
        <f aca="false">K511</f>
        <v>0</v>
      </c>
      <c r="L510" s="41" t="n">
        <f aca="false">J510+K510</f>
        <v>7056613</v>
      </c>
      <c r="M510" s="41" t="n">
        <f aca="false">M511</f>
        <v>7056613</v>
      </c>
      <c r="N510" s="41" t="n">
        <f aca="false">N511</f>
        <v>0</v>
      </c>
      <c r="O510" s="41" t="n">
        <f aca="false">O511</f>
        <v>5428164</v>
      </c>
      <c r="P510" s="41" t="n">
        <f aca="false">P511</f>
        <v>-1628449</v>
      </c>
      <c r="Q510" s="40" t="n">
        <f aca="false">Q511</f>
        <v>5428164</v>
      </c>
      <c r="R510" s="41" t="n">
        <f aca="false">R511</f>
        <v>0</v>
      </c>
      <c r="S510" s="40" t="n">
        <f aca="false">S511</f>
        <v>5428164</v>
      </c>
      <c r="T510" s="41" t="n">
        <f aca="false">T511</f>
        <v>0</v>
      </c>
    </row>
    <row r="511" customFormat="false" ht="29.25" hidden="false" customHeight="true" outlineLevel="0" collapsed="false">
      <c r="A511" s="38" t="s">
        <v>143</v>
      </c>
      <c r="B511" s="46"/>
      <c r="C511" s="39"/>
      <c r="D511" s="39"/>
      <c r="E511" s="43" t="s">
        <v>394</v>
      </c>
      <c r="F511" s="46" t="s">
        <v>144</v>
      </c>
      <c r="G511" s="40" t="n">
        <f aca="false">3648975+3801147-393509</f>
        <v>7056613</v>
      </c>
      <c r="H511" s="41"/>
      <c r="I511" s="41"/>
      <c r="J511" s="41" t="n">
        <f aca="false">G511+H511+I511</f>
        <v>7056613</v>
      </c>
      <c r="K511" s="41"/>
      <c r="L511" s="41" t="n">
        <f aca="false">J511+K511</f>
        <v>7056613</v>
      </c>
      <c r="M511" s="41" t="n">
        <f aca="false">N511+L511</f>
        <v>7056613</v>
      </c>
      <c r="N511" s="41"/>
      <c r="O511" s="41" t="n">
        <f aca="false">P511+M511</f>
        <v>5428164</v>
      </c>
      <c r="P511" s="41" t="n">
        <f aca="false">-751261.32-877187.68</f>
        <v>-1628449</v>
      </c>
      <c r="Q511" s="40" t="n">
        <f aca="false">R511+O511</f>
        <v>5428164</v>
      </c>
      <c r="R511" s="41"/>
      <c r="S511" s="40" t="n">
        <f aca="false">T511+Q511</f>
        <v>5428164</v>
      </c>
      <c r="T511" s="41"/>
    </row>
    <row r="512" customFormat="false" ht="23.25" hidden="true" customHeight="false" outlineLevel="0" collapsed="false">
      <c r="A512" s="38"/>
      <c r="B512" s="46"/>
      <c r="C512" s="39"/>
      <c r="D512" s="39"/>
      <c r="E512" s="43"/>
      <c r="F512" s="46"/>
      <c r="G512" s="40"/>
      <c r="H512" s="41"/>
      <c r="I512" s="41"/>
      <c r="J512" s="41"/>
      <c r="K512" s="41"/>
      <c r="L512" s="41"/>
      <c r="M512" s="41"/>
      <c r="N512" s="41"/>
      <c r="O512" s="41"/>
      <c r="P512" s="41"/>
      <c r="Q512" s="40"/>
      <c r="R512" s="41"/>
      <c r="S512" s="40"/>
      <c r="T512" s="41"/>
    </row>
    <row r="513" customFormat="false" ht="46.5" hidden="true" customHeight="false" outlineLevel="0" collapsed="false">
      <c r="A513" s="38" t="s">
        <v>395</v>
      </c>
      <c r="B513" s="46"/>
      <c r="C513" s="39"/>
      <c r="D513" s="39"/>
      <c r="E513" s="65" t="s">
        <v>396</v>
      </c>
      <c r="F513" s="46" t="s">
        <v>24</v>
      </c>
      <c r="G513" s="40" t="n">
        <f aca="false">G514</f>
        <v>0</v>
      </c>
      <c r="H513" s="41" t="n">
        <f aca="false">H514</f>
        <v>0</v>
      </c>
      <c r="I513" s="41" t="n">
        <f aca="false">I514</f>
        <v>0</v>
      </c>
      <c r="J513" s="41" t="n">
        <f aca="false">G513+H513+I513</f>
        <v>0</v>
      </c>
      <c r="K513" s="41" t="n">
        <f aca="false">K514</f>
        <v>0</v>
      </c>
      <c r="L513" s="41" t="n">
        <f aca="false">I513+J513+K513</f>
        <v>0</v>
      </c>
      <c r="M513" s="41" t="n">
        <f aca="false">J513+K513+L513</f>
        <v>0</v>
      </c>
      <c r="N513" s="41" t="n">
        <f aca="false">K513+L513+M513</f>
        <v>0</v>
      </c>
      <c r="O513" s="41" t="n">
        <f aca="false">L513+M513+N513</f>
        <v>0</v>
      </c>
      <c r="P513" s="41" t="n">
        <f aca="false">M513+N513+O513</f>
        <v>0</v>
      </c>
      <c r="Q513" s="40" t="n">
        <f aca="false">N513+O513+P513</f>
        <v>0</v>
      </c>
      <c r="R513" s="41" t="n">
        <f aca="false">O513+P513+Q513</f>
        <v>0</v>
      </c>
      <c r="S513" s="40" t="n">
        <f aca="false">P513+Q513+R513</f>
        <v>0</v>
      </c>
      <c r="T513" s="41" t="n">
        <f aca="false">Q513+R513+S513</f>
        <v>0</v>
      </c>
    </row>
    <row r="514" customFormat="false" ht="46.5" hidden="true" customHeight="false" outlineLevel="0" collapsed="false">
      <c r="A514" s="38" t="s">
        <v>280</v>
      </c>
      <c r="B514" s="46"/>
      <c r="C514" s="39"/>
      <c r="D514" s="39"/>
      <c r="E514" s="65" t="s">
        <v>397</v>
      </c>
      <c r="F514" s="46" t="s">
        <v>24</v>
      </c>
      <c r="G514" s="40" t="n">
        <f aca="false">G515</f>
        <v>0</v>
      </c>
      <c r="H514" s="41" t="n">
        <f aca="false">H515</f>
        <v>0</v>
      </c>
      <c r="I514" s="41" t="n">
        <f aca="false">I515</f>
        <v>0</v>
      </c>
      <c r="J514" s="41" t="n">
        <f aca="false">G514+H514+I514</f>
        <v>0</v>
      </c>
      <c r="K514" s="41" t="n">
        <f aca="false">K515</f>
        <v>0</v>
      </c>
      <c r="L514" s="41" t="n">
        <f aca="false">I514+J514+K514</f>
        <v>0</v>
      </c>
      <c r="M514" s="41" t="n">
        <f aca="false">J514+K514+L514</f>
        <v>0</v>
      </c>
      <c r="N514" s="41" t="n">
        <f aca="false">K514+L514+M514</f>
        <v>0</v>
      </c>
      <c r="O514" s="41" t="n">
        <f aca="false">L514+M514+N514</f>
        <v>0</v>
      </c>
      <c r="P514" s="41" t="n">
        <f aca="false">M514+N514+O514</f>
        <v>0</v>
      </c>
      <c r="Q514" s="40" t="n">
        <f aca="false">N514+O514+P514</f>
        <v>0</v>
      </c>
      <c r="R514" s="41" t="n">
        <f aca="false">O514+P514+Q514</f>
        <v>0</v>
      </c>
      <c r="S514" s="40" t="n">
        <f aca="false">P514+Q514+R514</f>
        <v>0</v>
      </c>
      <c r="T514" s="41" t="n">
        <f aca="false">Q514+R514+S514</f>
        <v>0</v>
      </c>
    </row>
    <row r="515" customFormat="false" ht="23.25" hidden="true" customHeight="false" outlineLevel="0" collapsed="false">
      <c r="A515" s="38" t="s">
        <v>220</v>
      </c>
      <c r="B515" s="46"/>
      <c r="C515" s="39"/>
      <c r="D515" s="39"/>
      <c r="E515" s="65" t="s">
        <v>397</v>
      </c>
      <c r="F515" s="46" t="s">
        <v>221</v>
      </c>
      <c r="G515" s="40"/>
      <c r="H515" s="41"/>
      <c r="I515" s="41"/>
      <c r="J515" s="41" t="n">
        <f aca="false">G515+H515+I515</f>
        <v>0</v>
      </c>
      <c r="K515" s="41"/>
      <c r="L515" s="41" t="n">
        <f aca="false">I515+J515+K515</f>
        <v>0</v>
      </c>
      <c r="M515" s="41" t="n">
        <f aca="false">J515+K515+L515</f>
        <v>0</v>
      </c>
      <c r="N515" s="41" t="n">
        <f aca="false">K515+L515+M515</f>
        <v>0</v>
      </c>
      <c r="O515" s="41" t="n">
        <f aca="false">L515+M515+N515</f>
        <v>0</v>
      </c>
      <c r="P515" s="41" t="n">
        <f aca="false">M515+N515+O515</f>
        <v>0</v>
      </c>
      <c r="Q515" s="40" t="n">
        <f aca="false">N515+O515+P515</f>
        <v>0</v>
      </c>
      <c r="R515" s="41" t="n">
        <f aca="false">O515+P515+Q515</f>
        <v>0</v>
      </c>
      <c r="S515" s="40" t="n">
        <f aca="false">P515+Q515+R515</f>
        <v>0</v>
      </c>
      <c r="T515" s="41" t="n">
        <f aca="false">Q515+R515+S515</f>
        <v>0</v>
      </c>
    </row>
    <row r="516" customFormat="false" ht="23.25" hidden="true" customHeight="false" outlineLevel="0" collapsed="false">
      <c r="A516" s="38"/>
      <c r="B516" s="46"/>
      <c r="C516" s="39"/>
      <c r="D516" s="39"/>
      <c r="E516" s="43"/>
      <c r="F516" s="46"/>
      <c r="G516" s="40"/>
      <c r="H516" s="41"/>
      <c r="I516" s="41"/>
      <c r="J516" s="41" t="n">
        <f aca="false">G516+H516+I516</f>
        <v>0</v>
      </c>
      <c r="K516" s="41"/>
      <c r="L516" s="41" t="n">
        <f aca="false">I516+J516+K516</f>
        <v>0</v>
      </c>
      <c r="M516" s="41" t="n">
        <f aca="false">J516+K516+L516</f>
        <v>0</v>
      </c>
      <c r="N516" s="41" t="n">
        <f aca="false">K516+L516+M516</f>
        <v>0</v>
      </c>
      <c r="O516" s="41" t="n">
        <f aca="false">L516+M516+N516</f>
        <v>0</v>
      </c>
      <c r="P516" s="41" t="n">
        <f aca="false">M516+N516+O516</f>
        <v>0</v>
      </c>
      <c r="Q516" s="40" t="n">
        <f aca="false">N516+O516+P516</f>
        <v>0</v>
      </c>
      <c r="R516" s="41" t="n">
        <f aca="false">O516+P516+Q516</f>
        <v>0</v>
      </c>
      <c r="S516" s="40" t="n">
        <f aca="false">P516+Q516+R516</f>
        <v>0</v>
      </c>
      <c r="T516" s="41" t="n">
        <f aca="false">Q516+R516+S516</f>
        <v>0</v>
      </c>
    </row>
    <row r="517" customFormat="false" ht="23.25" hidden="true" customHeight="false" outlineLevel="0" collapsed="false">
      <c r="A517" s="38"/>
      <c r="B517" s="46"/>
      <c r="C517" s="39"/>
      <c r="D517" s="39"/>
      <c r="E517" s="43"/>
      <c r="F517" s="46"/>
      <c r="G517" s="40"/>
      <c r="H517" s="41"/>
      <c r="I517" s="41"/>
      <c r="J517" s="41" t="n">
        <f aca="false">G517+H517+I517</f>
        <v>0</v>
      </c>
      <c r="K517" s="41"/>
      <c r="L517" s="41" t="n">
        <f aca="false">I517+J517+K517</f>
        <v>0</v>
      </c>
      <c r="M517" s="41" t="n">
        <f aca="false">J517+K517+L517</f>
        <v>0</v>
      </c>
      <c r="N517" s="41" t="n">
        <f aca="false">K517+L517+M517</f>
        <v>0</v>
      </c>
      <c r="O517" s="41" t="n">
        <f aca="false">L517+M517+N517</f>
        <v>0</v>
      </c>
      <c r="P517" s="41" t="n">
        <f aca="false">M517+N517+O517</f>
        <v>0</v>
      </c>
      <c r="Q517" s="40" t="n">
        <f aca="false">N517+O517+P517</f>
        <v>0</v>
      </c>
      <c r="R517" s="41" t="n">
        <f aca="false">O517+P517+Q517</f>
        <v>0</v>
      </c>
      <c r="S517" s="40" t="n">
        <f aca="false">P517+Q517+R517</f>
        <v>0</v>
      </c>
      <c r="T517" s="41" t="n">
        <f aca="false">Q517+R517+S517</f>
        <v>0</v>
      </c>
    </row>
    <row r="518" customFormat="false" ht="46.5" hidden="true" customHeight="false" outlineLevel="0" collapsed="false">
      <c r="A518" s="38" t="s">
        <v>398</v>
      </c>
      <c r="B518" s="46"/>
      <c r="C518" s="39"/>
      <c r="D518" s="39"/>
      <c r="E518" s="65" t="s">
        <v>399</v>
      </c>
      <c r="F518" s="46" t="s">
        <v>24</v>
      </c>
      <c r="G518" s="40" t="n">
        <f aca="false">G519</f>
        <v>0</v>
      </c>
      <c r="H518" s="41" t="n">
        <f aca="false">H519</f>
        <v>0</v>
      </c>
      <c r="I518" s="41" t="n">
        <f aca="false">I519</f>
        <v>0</v>
      </c>
      <c r="J518" s="41" t="n">
        <f aca="false">G518+H518+I518</f>
        <v>0</v>
      </c>
      <c r="K518" s="41" t="n">
        <f aca="false">K519</f>
        <v>0</v>
      </c>
      <c r="L518" s="41" t="n">
        <f aca="false">I518+J518+K518</f>
        <v>0</v>
      </c>
      <c r="M518" s="41" t="n">
        <f aca="false">J518+K518+L518</f>
        <v>0</v>
      </c>
      <c r="N518" s="41" t="n">
        <f aca="false">K518+L518+M518</f>
        <v>0</v>
      </c>
      <c r="O518" s="41" t="n">
        <f aca="false">L518+M518+N518</f>
        <v>0</v>
      </c>
      <c r="P518" s="41" t="n">
        <f aca="false">M518+N518+O518</f>
        <v>0</v>
      </c>
      <c r="Q518" s="40" t="n">
        <f aca="false">N518+O518+P518</f>
        <v>0</v>
      </c>
      <c r="R518" s="41" t="n">
        <f aca="false">O518+P518+Q518</f>
        <v>0</v>
      </c>
      <c r="S518" s="40" t="n">
        <f aca="false">P518+Q518+R518</f>
        <v>0</v>
      </c>
      <c r="T518" s="41" t="n">
        <f aca="false">Q518+R518+S518</f>
        <v>0</v>
      </c>
    </row>
    <row r="519" customFormat="false" ht="46.5" hidden="true" customHeight="false" outlineLevel="0" collapsed="false">
      <c r="A519" s="38" t="s">
        <v>280</v>
      </c>
      <c r="B519" s="46"/>
      <c r="C519" s="39"/>
      <c r="D519" s="39"/>
      <c r="E519" s="65" t="s">
        <v>400</v>
      </c>
      <c r="F519" s="46" t="s">
        <v>24</v>
      </c>
      <c r="G519" s="40" t="n">
        <f aca="false">G520</f>
        <v>0</v>
      </c>
      <c r="H519" s="41" t="n">
        <f aca="false">H520</f>
        <v>0</v>
      </c>
      <c r="I519" s="41" t="n">
        <f aca="false">I520</f>
        <v>0</v>
      </c>
      <c r="J519" s="41" t="n">
        <f aca="false">G519+H519+I519</f>
        <v>0</v>
      </c>
      <c r="K519" s="41" t="n">
        <f aca="false">K520</f>
        <v>0</v>
      </c>
      <c r="L519" s="41" t="n">
        <f aca="false">I519+J519+K519</f>
        <v>0</v>
      </c>
      <c r="M519" s="41" t="n">
        <f aca="false">J519+K519+L519</f>
        <v>0</v>
      </c>
      <c r="N519" s="41" t="n">
        <f aca="false">K519+L519+M519</f>
        <v>0</v>
      </c>
      <c r="O519" s="41" t="n">
        <f aca="false">L519+M519+N519</f>
        <v>0</v>
      </c>
      <c r="P519" s="41" t="n">
        <f aca="false">M519+N519+O519</f>
        <v>0</v>
      </c>
      <c r="Q519" s="40" t="n">
        <f aca="false">N519+O519+P519</f>
        <v>0</v>
      </c>
      <c r="R519" s="41" t="n">
        <f aca="false">O519+P519+Q519</f>
        <v>0</v>
      </c>
      <c r="S519" s="40" t="n">
        <f aca="false">P519+Q519+R519</f>
        <v>0</v>
      </c>
      <c r="T519" s="41" t="n">
        <f aca="false">Q519+R519+S519</f>
        <v>0</v>
      </c>
    </row>
    <row r="520" customFormat="false" ht="23.25" hidden="true" customHeight="false" outlineLevel="0" collapsed="false">
      <c r="A520" s="38" t="s">
        <v>220</v>
      </c>
      <c r="B520" s="46"/>
      <c r="C520" s="39"/>
      <c r="D520" s="39"/>
      <c r="E520" s="65" t="s">
        <v>400</v>
      </c>
      <c r="F520" s="46" t="s">
        <v>221</v>
      </c>
      <c r="G520" s="40"/>
      <c r="H520" s="41"/>
      <c r="I520" s="41"/>
      <c r="J520" s="41" t="n">
        <f aca="false">G520+H520+I520</f>
        <v>0</v>
      </c>
      <c r="K520" s="41"/>
      <c r="L520" s="41" t="n">
        <f aca="false">I520+J520+K520</f>
        <v>0</v>
      </c>
      <c r="M520" s="41" t="n">
        <f aca="false">J520+K520+L520</f>
        <v>0</v>
      </c>
      <c r="N520" s="41" t="n">
        <f aca="false">K520+L520+M520</f>
        <v>0</v>
      </c>
      <c r="O520" s="41" t="n">
        <f aca="false">L520+M520+N520</f>
        <v>0</v>
      </c>
      <c r="P520" s="41" t="n">
        <f aca="false">M520+N520+O520</f>
        <v>0</v>
      </c>
      <c r="Q520" s="40" t="n">
        <f aca="false">N520+O520+P520</f>
        <v>0</v>
      </c>
      <c r="R520" s="41" t="n">
        <f aca="false">O520+P520+Q520</f>
        <v>0</v>
      </c>
      <c r="S520" s="40" t="n">
        <f aca="false">P520+Q520+R520</f>
        <v>0</v>
      </c>
      <c r="T520" s="41" t="n">
        <f aca="false">Q520+R520+S520</f>
        <v>0</v>
      </c>
    </row>
    <row r="521" customFormat="false" ht="23.25" hidden="true" customHeight="false" outlineLevel="0" collapsed="false">
      <c r="A521" s="38"/>
      <c r="B521" s="46"/>
      <c r="C521" s="39"/>
      <c r="D521" s="39"/>
      <c r="E521" s="43"/>
      <c r="F521" s="46"/>
      <c r="G521" s="40"/>
      <c r="H521" s="41"/>
      <c r="I521" s="41"/>
      <c r="J521" s="41" t="n">
        <f aca="false">G521+H521+I521</f>
        <v>0</v>
      </c>
      <c r="K521" s="41"/>
      <c r="L521" s="41" t="n">
        <f aca="false">I521+J521+K521</f>
        <v>0</v>
      </c>
      <c r="M521" s="41" t="n">
        <f aca="false">J521+K521+L521</f>
        <v>0</v>
      </c>
      <c r="N521" s="41" t="n">
        <f aca="false">K521+L521+M521</f>
        <v>0</v>
      </c>
      <c r="O521" s="41" t="n">
        <f aca="false">L521+M521+N521</f>
        <v>0</v>
      </c>
      <c r="P521" s="41" t="n">
        <f aca="false">M521+N521+O521</f>
        <v>0</v>
      </c>
      <c r="Q521" s="40" t="n">
        <f aca="false">N521+O521+P521</f>
        <v>0</v>
      </c>
      <c r="R521" s="41" t="n">
        <f aca="false">O521+P521+Q521</f>
        <v>0</v>
      </c>
      <c r="S521" s="40" t="n">
        <f aca="false">P521+Q521+R521</f>
        <v>0</v>
      </c>
      <c r="T521" s="41" t="n">
        <f aca="false">Q521+R521+S521</f>
        <v>0</v>
      </c>
    </row>
    <row r="522" customFormat="false" ht="46.5" hidden="true" customHeight="false" outlineLevel="0" collapsed="false">
      <c r="A522" s="38" t="s">
        <v>401</v>
      </c>
      <c r="B522" s="46"/>
      <c r="C522" s="39"/>
      <c r="D522" s="39"/>
      <c r="E522" s="65" t="s">
        <v>402</v>
      </c>
      <c r="F522" s="46" t="s">
        <v>24</v>
      </c>
      <c r="G522" s="40" t="n">
        <f aca="false">G523</f>
        <v>0</v>
      </c>
      <c r="H522" s="41" t="n">
        <f aca="false">H523</f>
        <v>0</v>
      </c>
      <c r="I522" s="41" t="n">
        <f aca="false">I523</f>
        <v>0</v>
      </c>
      <c r="J522" s="41"/>
      <c r="K522" s="41" t="n">
        <f aca="false">K523</f>
        <v>0</v>
      </c>
      <c r="L522" s="41"/>
      <c r="M522" s="41"/>
      <c r="N522" s="41"/>
      <c r="O522" s="41"/>
      <c r="P522" s="41"/>
      <c r="Q522" s="40"/>
      <c r="R522" s="41"/>
      <c r="S522" s="40"/>
      <c r="T522" s="41"/>
    </row>
    <row r="523" customFormat="false" ht="46.5" hidden="true" customHeight="false" outlineLevel="0" collapsed="false">
      <c r="A523" s="38" t="s">
        <v>280</v>
      </c>
      <c r="B523" s="46"/>
      <c r="C523" s="39"/>
      <c r="D523" s="39"/>
      <c r="E523" s="65" t="s">
        <v>403</v>
      </c>
      <c r="F523" s="46" t="s">
        <v>24</v>
      </c>
      <c r="G523" s="40" t="n">
        <f aca="false">G524</f>
        <v>0</v>
      </c>
      <c r="H523" s="41" t="n">
        <f aca="false">H524</f>
        <v>0</v>
      </c>
      <c r="I523" s="41" t="n">
        <f aca="false">I524</f>
        <v>0</v>
      </c>
      <c r="J523" s="41"/>
      <c r="K523" s="41" t="n">
        <f aca="false">K524</f>
        <v>0</v>
      </c>
      <c r="L523" s="41"/>
      <c r="M523" s="41"/>
      <c r="N523" s="41"/>
      <c r="O523" s="41"/>
      <c r="P523" s="41"/>
      <c r="Q523" s="40"/>
      <c r="R523" s="41"/>
      <c r="S523" s="40"/>
      <c r="T523" s="41"/>
    </row>
    <row r="524" customFormat="false" ht="23.25" hidden="true" customHeight="false" outlineLevel="0" collapsed="false">
      <c r="A524" s="42" t="s">
        <v>55</v>
      </c>
      <c r="B524" s="46"/>
      <c r="C524" s="39"/>
      <c r="D524" s="39"/>
      <c r="E524" s="66" t="s">
        <v>404</v>
      </c>
      <c r="F524" s="60" t="s">
        <v>32</v>
      </c>
      <c r="G524" s="40"/>
      <c r="H524" s="41"/>
      <c r="I524" s="41"/>
      <c r="J524" s="41"/>
      <c r="K524" s="41"/>
      <c r="L524" s="41"/>
      <c r="M524" s="41"/>
      <c r="N524" s="41"/>
      <c r="O524" s="41"/>
      <c r="P524" s="41"/>
      <c r="Q524" s="40"/>
      <c r="R524" s="41"/>
      <c r="S524" s="40"/>
      <c r="T524" s="41"/>
    </row>
    <row r="525" customFormat="false" ht="23.25" hidden="true" customHeight="false" outlineLevel="0" collapsed="false">
      <c r="A525" s="42"/>
      <c r="B525" s="46"/>
      <c r="C525" s="39"/>
      <c r="D525" s="67"/>
      <c r="E525" s="36"/>
      <c r="F525" s="46"/>
      <c r="G525" s="40"/>
      <c r="H525" s="41"/>
      <c r="I525" s="41"/>
      <c r="J525" s="41"/>
      <c r="K525" s="41"/>
      <c r="L525" s="41"/>
      <c r="M525" s="41"/>
      <c r="N525" s="41"/>
      <c r="O525" s="41"/>
      <c r="P525" s="41"/>
      <c r="Q525" s="40"/>
      <c r="R525" s="41"/>
      <c r="S525" s="40"/>
      <c r="T525" s="41"/>
    </row>
    <row r="526" customFormat="false" ht="51" hidden="true" customHeight="true" outlineLevel="0" collapsed="false">
      <c r="A526" s="38" t="s">
        <v>405</v>
      </c>
      <c r="B526" s="46"/>
      <c r="C526" s="39"/>
      <c r="D526" s="67"/>
      <c r="E526" s="36" t="s">
        <v>406</v>
      </c>
      <c r="F526" s="46" t="s">
        <v>24</v>
      </c>
      <c r="G526" s="40" t="n">
        <f aca="false">G527</f>
        <v>0</v>
      </c>
      <c r="H526" s="41"/>
      <c r="I526" s="41"/>
      <c r="J526" s="41" t="n">
        <f aca="false">G526+H526+I526</f>
        <v>0</v>
      </c>
      <c r="K526" s="41"/>
      <c r="L526" s="41" t="n">
        <f aca="false">I526+J526+K526</f>
        <v>0</v>
      </c>
      <c r="M526" s="41" t="n">
        <f aca="false">J526+K526+L526</f>
        <v>0</v>
      </c>
      <c r="N526" s="41" t="n">
        <f aca="false">K526+L526+M526</f>
        <v>0</v>
      </c>
      <c r="O526" s="41" t="n">
        <f aca="false">L526+M526+N526</f>
        <v>0</v>
      </c>
      <c r="P526" s="41" t="n">
        <f aca="false">M526+N526+O526</f>
        <v>0</v>
      </c>
      <c r="Q526" s="40" t="n">
        <f aca="false">N526+O526+P526</f>
        <v>0</v>
      </c>
      <c r="R526" s="41" t="n">
        <f aca="false">O526+P526+Q526</f>
        <v>0</v>
      </c>
      <c r="S526" s="40" t="n">
        <f aca="false">P526+Q526+R526</f>
        <v>0</v>
      </c>
      <c r="T526" s="41" t="n">
        <f aca="false">Q526+R526+S526</f>
        <v>0</v>
      </c>
    </row>
    <row r="527" customFormat="false" ht="50.25" hidden="true" customHeight="true" outlineLevel="0" collapsed="false">
      <c r="A527" s="38" t="s">
        <v>280</v>
      </c>
      <c r="B527" s="46"/>
      <c r="C527" s="39"/>
      <c r="D527" s="39"/>
      <c r="E527" s="68" t="s">
        <v>407</v>
      </c>
      <c r="F527" s="69" t="s">
        <v>24</v>
      </c>
      <c r="G527" s="40" t="n">
        <f aca="false">G528</f>
        <v>0</v>
      </c>
      <c r="H527" s="41"/>
      <c r="I527" s="41"/>
      <c r="J527" s="41" t="n">
        <f aca="false">G527+H527+I527</f>
        <v>0</v>
      </c>
      <c r="K527" s="41"/>
      <c r="L527" s="41" t="n">
        <f aca="false">I527+J527+K527</f>
        <v>0</v>
      </c>
      <c r="M527" s="41" t="n">
        <f aca="false">J527+K527+L527</f>
        <v>0</v>
      </c>
      <c r="N527" s="41" t="n">
        <f aca="false">K527+L527+M527</f>
        <v>0</v>
      </c>
      <c r="O527" s="41" t="n">
        <f aca="false">L527+M527+N527</f>
        <v>0</v>
      </c>
      <c r="P527" s="41" t="n">
        <f aca="false">M527+N527+O527</f>
        <v>0</v>
      </c>
      <c r="Q527" s="40" t="n">
        <f aca="false">N527+O527+P527</f>
        <v>0</v>
      </c>
      <c r="R527" s="41" t="n">
        <f aca="false">O527+P527+Q527</f>
        <v>0</v>
      </c>
      <c r="S527" s="40" t="n">
        <f aca="false">P527+Q527+R527</f>
        <v>0</v>
      </c>
      <c r="T527" s="41" t="n">
        <f aca="false">Q527+R527+S527</f>
        <v>0</v>
      </c>
    </row>
    <row r="528" customFormat="false" ht="45" hidden="true" customHeight="true" outlineLevel="0" collapsed="false">
      <c r="A528" s="38" t="s">
        <v>220</v>
      </c>
      <c r="B528" s="46"/>
      <c r="C528" s="39"/>
      <c r="D528" s="39"/>
      <c r="E528" s="68" t="s">
        <v>407</v>
      </c>
      <c r="F528" s="69" t="s">
        <v>221</v>
      </c>
      <c r="G528" s="40"/>
      <c r="H528" s="41"/>
      <c r="I528" s="41"/>
      <c r="J528" s="41" t="n">
        <f aca="false">G528+H528+I528</f>
        <v>0</v>
      </c>
      <c r="K528" s="41"/>
      <c r="L528" s="41" t="n">
        <f aca="false">I528+J528+K528</f>
        <v>0</v>
      </c>
      <c r="M528" s="41" t="n">
        <f aca="false">J528+K528+L528</f>
        <v>0</v>
      </c>
      <c r="N528" s="41" t="n">
        <f aca="false">K528+L528+M528</f>
        <v>0</v>
      </c>
      <c r="O528" s="41" t="n">
        <f aca="false">L528+M528+N528</f>
        <v>0</v>
      </c>
      <c r="P528" s="41" t="n">
        <f aca="false">M528+N528+O528</f>
        <v>0</v>
      </c>
      <c r="Q528" s="40" t="n">
        <f aca="false">N528+O528+P528</f>
        <v>0</v>
      </c>
      <c r="R528" s="41" t="n">
        <f aca="false">O528+P528+Q528</f>
        <v>0</v>
      </c>
      <c r="S528" s="40" t="n">
        <f aca="false">P528+Q528+R528</f>
        <v>0</v>
      </c>
      <c r="T528" s="41" t="n">
        <f aca="false">Q528+R528+S528</f>
        <v>0</v>
      </c>
    </row>
    <row r="529" customFormat="false" ht="23.25" hidden="false" customHeight="true" outlineLevel="0" collapsed="false">
      <c r="A529" s="42"/>
      <c r="B529" s="46"/>
      <c r="C529" s="39"/>
      <c r="D529" s="39"/>
      <c r="E529" s="43"/>
      <c r="F529" s="46"/>
      <c r="G529" s="40"/>
      <c r="H529" s="41"/>
      <c r="I529" s="41"/>
      <c r="J529" s="41"/>
      <c r="K529" s="41"/>
      <c r="L529" s="41"/>
      <c r="M529" s="41"/>
      <c r="N529" s="41"/>
      <c r="O529" s="41"/>
      <c r="P529" s="41"/>
      <c r="Q529" s="40"/>
      <c r="R529" s="41"/>
      <c r="S529" s="40"/>
      <c r="T529" s="41"/>
    </row>
    <row r="530" customFormat="false" ht="51.75" hidden="false" customHeight="true" outlineLevel="0" collapsed="false">
      <c r="A530" s="38" t="s">
        <v>408</v>
      </c>
      <c r="B530" s="46"/>
      <c r="C530" s="39"/>
      <c r="D530" s="39"/>
      <c r="E530" s="65" t="s">
        <v>409</v>
      </c>
      <c r="F530" s="46" t="s">
        <v>24</v>
      </c>
      <c r="G530" s="40" t="n">
        <f aca="false">G531</f>
        <v>14000000</v>
      </c>
      <c r="H530" s="41"/>
      <c r="I530" s="41"/>
      <c r="J530" s="41" t="n">
        <f aca="false">G530+H530+I530</f>
        <v>14000000</v>
      </c>
      <c r="K530" s="41"/>
      <c r="L530" s="41" t="n">
        <f aca="false">J530+K530</f>
        <v>14000000</v>
      </c>
      <c r="M530" s="41" t="n">
        <f aca="false">M531</f>
        <v>14000000</v>
      </c>
      <c r="N530" s="41" t="n">
        <f aca="false">N531</f>
        <v>0</v>
      </c>
      <c r="O530" s="41" t="n">
        <f aca="false">O531</f>
        <v>44446704</v>
      </c>
      <c r="P530" s="41" t="n">
        <f aca="false">P531</f>
        <v>30446704</v>
      </c>
      <c r="Q530" s="40" t="n">
        <f aca="false">Q531</f>
        <v>44446704</v>
      </c>
      <c r="R530" s="41" t="n">
        <f aca="false">R531</f>
        <v>0</v>
      </c>
      <c r="S530" s="40" t="n">
        <f aca="false">S531</f>
        <v>44446704</v>
      </c>
      <c r="T530" s="41" t="n">
        <f aca="false">T531</f>
        <v>0</v>
      </c>
    </row>
    <row r="531" customFormat="false" ht="45.75" hidden="false" customHeight="true" outlineLevel="0" collapsed="false">
      <c r="A531" s="38" t="s">
        <v>410</v>
      </c>
      <c r="B531" s="46"/>
      <c r="C531" s="39"/>
      <c r="D531" s="39"/>
      <c r="E531" s="65" t="s">
        <v>411</v>
      </c>
      <c r="F531" s="46" t="s">
        <v>24</v>
      </c>
      <c r="G531" s="40" t="n">
        <f aca="false">G532</f>
        <v>14000000</v>
      </c>
      <c r="H531" s="41"/>
      <c r="I531" s="41"/>
      <c r="J531" s="41" t="n">
        <f aca="false">G531+H531+I531</f>
        <v>14000000</v>
      </c>
      <c r="K531" s="41"/>
      <c r="L531" s="41" t="n">
        <f aca="false">J531+K531</f>
        <v>14000000</v>
      </c>
      <c r="M531" s="41" t="n">
        <f aca="false">M532</f>
        <v>14000000</v>
      </c>
      <c r="N531" s="41" t="n">
        <f aca="false">N532</f>
        <v>0</v>
      </c>
      <c r="O531" s="41" t="n">
        <f aca="false">O532</f>
        <v>44446704</v>
      </c>
      <c r="P531" s="41" t="n">
        <f aca="false">P532</f>
        <v>30446704</v>
      </c>
      <c r="Q531" s="40" t="n">
        <f aca="false">Q532</f>
        <v>44446704</v>
      </c>
      <c r="R531" s="41" t="n">
        <f aca="false">R532</f>
        <v>0</v>
      </c>
      <c r="S531" s="40" t="n">
        <f aca="false">S532</f>
        <v>44446704</v>
      </c>
      <c r="T531" s="41" t="n">
        <f aca="false">T532</f>
        <v>0</v>
      </c>
    </row>
    <row r="532" customFormat="false" ht="47.25" hidden="false" customHeight="true" outlineLevel="0" collapsed="false">
      <c r="A532" s="38" t="s">
        <v>220</v>
      </c>
      <c r="B532" s="46"/>
      <c r="C532" s="39"/>
      <c r="D532" s="39"/>
      <c r="E532" s="65" t="s">
        <v>411</v>
      </c>
      <c r="F532" s="46" t="s">
        <v>221</v>
      </c>
      <c r="G532" s="40" t="n">
        <v>14000000</v>
      </c>
      <c r="H532" s="41"/>
      <c r="I532" s="41"/>
      <c r="J532" s="41" t="n">
        <f aca="false">G532+H532+I532</f>
        <v>14000000</v>
      </c>
      <c r="K532" s="41"/>
      <c r="L532" s="41" t="n">
        <f aca="false">J532+K532</f>
        <v>14000000</v>
      </c>
      <c r="M532" s="41" t="n">
        <f aca="false">N532+L532</f>
        <v>14000000</v>
      </c>
      <c r="N532" s="41"/>
      <c r="O532" s="41" t="n">
        <f aca="false">P532+M532</f>
        <v>44446704</v>
      </c>
      <c r="P532" s="41" t="n">
        <v>30446704</v>
      </c>
      <c r="Q532" s="40" t="n">
        <f aca="false">R532+O532</f>
        <v>44446704</v>
      </c>
      <c r="R532" s="41"/>
      <c r="S532" s="40" t="n">
        <f aca="false">T532+Q532</f>
        <v>44446704</v>
      </c>
      <c r="T532" s="41"/>
    </row>
    <row r="533" customFormat="false" ht="23.25" hidden="false" customHeight="true" outlineLevel="0" collapsed="false">
      <c r="A533" s="42"/>
      <c r="B533" s="46"/>
      <c r="C533" s="39"/>
      <c r="D533" s="39"/>
      <c r="E533" s="43"/>
      <c r="F533" s="46"/>
      <c r="G533" s="40"/>
      <c r="H533" s="41"/>
      <c r="I533" s="41"/>
      <c r="J533" s="41"/>
      <c r="K533" s="41"/>
      <c r="L533" s="41"/>
      <c r="M533" s="41"/>
      <c r="N533" s="41"/>
      <c r="O533" s="41"/>
      <c r="P533" s="41"/>
      <c r="Q533" s="40"/>
      <c r="R533" s="41"/>
      <c r="S533" s="40"/>
      <c r="T533" s="41"/>
    </row>
    <row r="534" customFormat="false" ht="23.25" hidden="false" customHeight="true" outlineLevel="0" collapsed="false">
      <c r="A534" s="42" t="s">
        <v>412</v>
      </c>
      <c r="B534" s="46"/>
      <c r="C534" s="39"/>
      <c r="D534" s="39"/>
      <c r="E534" s="43" t="s">
        <v>413</v>
      </c>
      <c r="F534" s="46" t="s">
        <v>24</v>
      </c>
      <c r="G534" s="40"/>
      <c r="H534" s="41"/>
      <c r="I534" s="41"/>
      <c r="J534" s="41"/>
      <c r="K534" s="41"/>
      <c r="L534" s="41"/>
      <c r="M534" s="41"/>
      <c r="N534" s="41"/>
      <c r="O534" s="41" t="n">
        <f aca="false">O535</f>
        <v>80000</v>
      </c>
      <c r="P534" s="41" t="n">
        <f aca="false">P535</f>
        <v>80000</v>
      </c>
      <c r="Q534" s="40" t="n">
        <f aca="false">Q535</f>
        <v>80000</v>
      </c>
      <c r="R534" s="41" t="n">
        <f aca="false">R535</f>
        <v>0</v>
      </c>
      <c r="S534" s="40" t="n">
        <f aca="false">S535</f>
        <v>80000</v>
      </c>
      <c r="T534" s="41" t="n">
        <f aca="false">T535</f>
        <v>0</v>
      </c>
    </row>
    <row r="535" customFormat="false" ht="23.25" hidden="false" customHeight="true" outlineLevel="0" collapsed="false">
      <c r="A535" s="42" t="s">
        <v>360</v>
      </c>
      <c r="B535" s="46"/>
      <c r="C535" s="39"/>
      <c r="D535" s="39"/>
      <c r="E535" s="43" t="s">
        <v>414</v>
      </c>
      <c r="F535" s="46" t="s">
        <v>24</v>
      </c>
      <c r="G535" s="40"/>
      <c r="H535" s="41"/>
      <c r="I535" s="41"/>
      <c r="J535" s="41"/>
      <c r="K535" s="41"/>
      <c r="L535" s="41"/>
      <c r="M535" s="41"/>
      <c r="N535" s="41"/>
      <c r="O535" s="41" t="n">
        <f aca="false">O536</f>
        <v>80000</v>
      </c>
      <c r="P535" s="41" t="n">
        <f aca="false">P536</f>
        <v>80000</v>
      </c>
      <c r="Q535" s="40" t="n">
        <f aca="false">Q536</f>
        <v>80000</v>
      </c>
      <c r="R535" s="41" t="n">
        <f aca="false">R536</f>
        <v>0</v>
      </c>
      <c r="S535" s="40" t="n">
        <f aca="false">S536</f>
        <v>80000</v>
      </c>
      <c r="T535" s="41" t="n">
        <f aca="false">T536</f>
        <v>0</v>
      </c>
    </row>
    <row r="536" customFormat="false" ht="23.25" hidden="false" customHeight="true" outlineLevel="0" collapsed="false">
      <c r="A536" s="42" t="s">
        <v>31</v>
      </c>
      <c r="B536" s="46"/>
      <c r="C536" s="39"/>
      <c r="D536" s="39"/>
      <c r="E536" s="43" t="s">
        <v>414</v>
      </c>
      <c r="F536" s="46" t="s">
        <v>32</v>
      </c>
      <c r="G536" s="40"/>
      <c r="H536" s="41"/>
      <c r="I536" s="41"/>
      <c r="J536" s="41"/>
      <c r="K536" s="41"/>
      <c r="L536" s="41"/>
      <c r="M536" s="41"/>
      <c r="N536" s="41"/>
      <c r="O536" s="41" t="n">
        <f aca="false">P536+M536</f>
        <v>80000</v>
      </c>
      <c r="P536" s="41" t="n">
        <v>80000</v>
      </c>
      <c r="Q536" s="40" t="n">
        <f aca="false">R536+O536</f>
        <v>80000</v>
      </c>
      <c r="R536" s="41"/>
      <c r="S536" s="40" t="n">
        <f aca="false">T536+Q536</f>
        <v>80000</v>
      </c>
      <c r="T536" s="41"/>
    </row>
    <row r="537" customFormat="false" ht="23.25" hidden="false" customHeight="true" outlineLevel="0" collapsed="false">
      <c r="A537" s="42"/>
      <c r="B537" s="46"/>
      <c r="C537" s="39"/>
      <c r="D537" s="39"/>
      <c r="E537" s="43"/>
      <c r="F537" s="46"/>
      <c r="G537" s="40"/>
      <c r="H537" s="41"/>
      <c r="I537" s="41"/>
      <c r="J537" s="41"/>
      <c r="K537" s="41"/>
      <c r="L537" s="41"/>
      <c r="M537" s="41"/>
      <c r="N537" s="41"/>
      <c r="O537" s="41"/>
      <c r="P537" s="41"/>
      <c r="Q537" s="40"/>
      <c r="R537" s="41"/>
      <c r="S537" s="40"/>
      <c r="T537" s="41"/>
    </row>
    <row r="538" customFormat="false" ht="23.25" hidden="false" customHeight="false" outlineLevel="0" collapsed="false">
      <c r="A538" s="38" t="s">
        <v>415</v>
      </c>
      <c r="B538" s="46"/>
      <c r="C538" s="39"/>
      <c r="D538" s="67"/>
      <c r="E538" s="36" t="s">
        <v>416</v>
      </c>
      <c r="F538" s="46" t="s">
        <v>24</v>
      </c>
      <c r="G538" s="40" t="n">
        <f aca="false">G539</f>
        <v>0</v>
      </c>
      <c r="H538" s="41" t="n">
        <f aca="false">H539</f>
        <v>0</v>
      </c>
      <c r="I538" s="41" t="n">
        <f aca="false">I539</f>
        <v>19634000</v>
      </c>
      <c r="J538" s="41" t="n">
        <f aca="false">G538+H538+I538</f>
        <v>19634000</v>
      </c>
      <c r="K538" s="41" t="n">
        <f aca="false">K539</f>
        <v>0</v>
      </c>
      <c r="L538" s="41" t="n">
        <f aca="false">J538+K538</f>
        <v>19634000</v>
      </c>
      <c r="M538" s="41" t="n">
        <f aca="false">M539</f>
        <v>19634000</v>
      </c>
      <c r="N538" s="41" t="n">
        <f aca="false">N539</f>
        <v>0</v>
      </c>
      <c r="O538" s="41" t="n">
        <f aca="false">O539</f>
        <v>19634000</v>
      </c>
      <c r="P538" s="41" t="n">
        <f aca="false">P539</f>
        <v>0</v>
      </c>
      <c r="Q538" s="40" t="n">
        <f aca="false">Q539</f>
        <v>19634000</v>
      </c>
      <c r="R538" s="41" t="n">
        <f aca="false">R539</f>
        <v>0</v>
      </c>
      <c r="S538" s="40" t="n">
        <f aca="false">S539</f>
        <v>19634000</v>
      </c>
      <c r="T538" s="41" t="n">
        <f aca="false">T539</f>
        <v>0</v>
      </c>
    </row>
    <row r="539" customFormat="false" ht="46.5" hidden="false" customHeight="false" outlineLevel="0" collapsed="false">
      <c r="A539" s="38" t="s">
        <v>280</v>
      </c>
      <c r="B539" s="46"/>
      <c r="C539" s="39"/>
      <c r="D539" s="39"/>
      <c r="E539" s="68" t="s">
        <v>417</v>
      </c>
      <c r="F539" s="69" t="s">
        <v>24</v>
      </c>
      <c r="G539" s="40" t="n">
        <f aca="false">G540</f>
        <v>0</v>
      </c>
      <c r="H539" s="41" t="n">
        <f aca="false">H540</f>
        <v>0</v>
      </c>
      <c r="I539" s="41" t="n">
        <f aca="false">I540</f>
        <v>19634000</v>
      </c>
      <c r="J539" s="41" t="n">
        <f aca="false">G539+H539+I539</f>
        <v>19634000</v>
      </c>
      <c r="K539" s="41" t="n">
        <f aca="false">K540</f>
        <v>0</v>
      </c>
      <c r="L539" s="41" t="n">
        <f aca="false">J539+K539</f>
        <v>19634000</v>
      </c>
      <c r="M539" s="41" t="n">
        <f aca="false">M540</f>
        <v>19634000</v>
      </c>
      <c r="N539" s="41" t="n">
        <f aca="false">N540</f>
        <v>0</v>
      </c>
      <c r="O539" s="41" t="n">
        <f aca="false">O540</f>
        <v>19634000</v>
      </c>
      <c r="P539" s="41" t="n">
        <f aca="false">P540</f>
        <v>0</v>
      </c>
      <c r="Q539" s="40" t="n">
        <f aca="false">Q540</f>
        <v>19634000</v>
      </c>
      <c r="R539" s="41" t="n">
        <f aca="false">R540</f>
        <v>0</v>
      </c>
      <c r="S539" s="40" t="n">
        <f aca="false">S540</f>
        <v>19634000</v>
      </c>
      <c r="T539" s="41" t="n">
        <f aca="false">T540</f>
        <v>0</v>
      </c>
    </row>
    <row r="540" customFormat="false" ht="23.25" hidden="false" customHeight="false" outlineLevel="0" collapsed="false">
      <c r="A540" s="38" t="s">
        <v>220</v>
      </c>
      <c r="B540" s="46"/>
      <c r="C540" s="39"/>
      <c r="D540" s="39"/>
      <c r="E540" s="68" t="s">
        <v>417</v>
      </c>
      <c r="F540" s="69" t="s">
        <v>221</v>
      </c>
      <c r="G540" s="40"/>
      <c r="H540" s="41"/>
      <c r="I540" s="41" t="n">
        <v>19634000</v>
      </c>
      <c r="J540" s="41" t="n">
        <f aca="false">G540+H540+I540</f>
        <v>19634000</v>
      </c>
      <c r="K540" s="41"/>
      <c r="L540" s="41" t="n">
        <f aca="false">J540+K540</f>
        <v>19634000</v>
      </c>
      <c r="M540" s="41" t="n">
        <f aca="false">N540+L540</f>
        <v>19634000</v>
      </c>
      <c r="N540" s="41"/>
      <c r="O540" s="41" t="n">
        <f aca="false">P540+M540</f>
        <v>19634000</v>
      </c>
      <c r="P540" s="41"/>
      <c r="Q540" s="40" t="n">
        <f aca="false">R540+O540</f>
        <v>19634000</v>
      </c>
      <c r="R540" s="41"/>
      <c r="S540" s="40" t="n">
        <f aca="false">T540+Q540</f>
        <v>19634000</v>
      </c>
      <c r="T540" s="41"/>
    </row>
    <row r="541" customFormat="false" ht="23.25" hidden="false" customHeight="true" outlineLevel="0" collapsed="false">
      <c r="A541" s="42"/>
      <c r="B541" s="46"/>
      <c r="C541" s="39"/>
      <c r="D541" s="39"/>
      <c r="E541" s="43"/>
      <c r="F541" s="46"/>
      <c r="G541" s="40"/>
      <c r="H541" s="41"/>
      <c r="I541" s="41"/>
      <c r="J541" s="41"/>
      <c r="K541" s="41"/>
      <c r="L541" s="41"/>
      <c r="M541" s="41"/>
      <c r="N541" s="41"/>
      <c r="O541" s="41"/>
      <c r="P541" s="41"/>
      <c r="Q541" s="40"/>
      <c r="R541" s="41"/>
      <c r="S541" s="40"/>
      <c r="T541" s="41"/>
    </row>
    <row r="542" customFormat="false" ht="46.5" hidden="false" customHeight="false" outlineLevel="0" collapsed="false">
      <c r="A542" s="38" t="s">
        <v>418</v>
      </c>
      <c r="B542" s="46"/>
      <c r="C542" s="39"/>
      <c r="D542" s="39"/>
      <c r="E542" s="46" t="s">
        <v>419</v>
      </c>
      <c r="F542" s="46" t="s">
        <v>24</v>
      </c>
      <c r="G542" s="40" t="n">
        <f aca="false">G543+G558+G565+G572</f>
        <v>586844382</v>
      </c>
      <c r="H542" s="41" t="n">
        <f aca="false">H543+H558+H565+H572</f>
        <v>0</v>
      </c>
      <c r="I542" s="41" t="n">
        <f aca="false">I543+I558+I565+I572</f>
        <v>11563992.87</v>
      </c>
      <c r="J542" s="41" t="n">
        <f aca="false">G542+H542+I542</f>
        <v>598408374.87</v>
      </c>
      <c r="K542" s="41" t="n">
        <f aca="false">K543+K558+K565+K572</f>
        <v>0</v>
      </c>
      <c r="L542" s="41" t="n">
        <f aca="false">J542+K542</f>
        <v>598408374.87</v>
      </c>
      <c r="M542" s="41" t="n">
        <f aca="false">M543+M558+M565+M572</f>
        <v>598408374.87</v>
      </c>
      <c r="N542" s="41" t="n">
        <f aca="false">N543+N558+N565+N572</f>
        <v>0</v>
      </c>
      <c r="O542" s="41" t="n">
        <f aca="false">O543+O558+O565+O572</f>
        <v>605155462.54</v>
      </c>
      <c r="P542" s="41" t="n">
        <f aca="false">P543+P558+P565+P572</f>
        <v>6747087.67</v>
      </c>
      <c r="Q542" s="40" t="n">
        <f aca="false">Q543+Q558+Q565+Q572</f>
        <v>605155462.54</v>
      </c>
      <c r="R542" s="41" t="n">
        <f aca="false">R543+R558+R565+R572</f>
        <v>0</v>
      </c>
      <c r="S542" s="40" t="n">
        <f aca="false">S543+S558+S565+S572</f>
        <v>666867799.37</v>
      </c>
      <c r="T542" s="41" t="n">
        <f aca="false">T543+T558+T565+T572</f>
        <v>61712336.83</v>
      </c>
    </row>
    <row r="543" customFormat="false" ht="40.5" hidden="false" customHeight="true" outlineLevel="0" collapsed="false">
      <c r="A543" s="38" t="s">
        <v>420</v>
      </c>
      <c r="B543" s="46"/>
      <c r="C543" s="39"/>
      <c r="D543" s="39"/>
      <c r="E543" s="46" t="s">
        <v>421</v>
      </c>
      <c r="F543" s="46" t="s">
        <v>24</v>
      </c>
      <c r="G543" s="40" t="n">
        <f aca="false">G551+G548</f>
        <v>78223043</v>
      </c>
      <c r="H543" s="41" t="n">
        <f aca="false">H551+H548</f>
        <v>-134</v>
      </c>
      <c r="I543" s="41" t="n">
        <f aca="false">I551+I548</f>
        <v>11563992.87</v>
      </c>
      <c r="J543" s="41" t="n">
        <f aca="false">G543+H543+I543</f>
        <v>89786901.87</v>
      </c>
      <c r="K543" s="41" t="n">
        <f aca="false">K551+K548</f>
        <v>0</v>
      </c>
      <c r="L543" s="41" t="n">
        <f aca="false">J543+K543</f>
        <v>89786901.87</v>
      </c>
      <c r="M543" s="41" t="n">
        <f aca="false">M551+M548</f>
        <v>89786901.87</v>
      </c>
      <c r="N543" s="41" t="n">
        <f aca="false">N551+N548</f>
        <v>0</v>
      </c>
      <c r="O543" s="41" t="n">
        <f aca="false">O551+O548</f>
        <v>96026815.41</v>
      </c>
      <c r="P543" s="41" t="n">
        <f aca="false">P551+P548</f>
        <v>6239913.54</v>
      </c>
      <c r="Q543" s="40" t="n">
        <f aca="false">Q551+Q548</f>
        <v>96026815.41</v>
      </c>
      <c r="R543" s="41" t="n">
        <f aca="false">R551+R548</f>
        <v>0</v>
      </c>
      <c r="S543" s="40" t="n">
        <f aca="false">S551+S548+S545</f>
        <v>152356831.91</v>
      </c>
      <c r="T543" s="41" t="n">
        <f aca="false">T551+T548+T545</f>
        <v>56330016.5</v>
      </c>
    </row>
    <row r="544" customFormat="false" ht="23.25" hidden="false" customHeight="false" outlineLevel="0" collapsed="false">
      <c r="A544" s="38"/>
      <c r="B544" s="46"/>
      <c r="C544" s="39"/>
      <c r="D544" s="39"/>
      <c r="E544" s="46"/>
      <c r="F544" s="46"/>
      <c r="G544" s="40"/>
      <c r="H544" s="41"/>
      <c r="I544" s="41"/>
      <c r="J544" s="41"/>
      <c r="K544" s="41"/>
      <c r="L544" s="41"/>
      <c r="M544" s="41"/>
      <c r="N544" s="41"/>
      <c r="O544" s="41"/>
      <c r="P544" s="41"/>
      <c r="Q544" s="40"/>
      <c r="R544" s="41"/>
      <c r="S544" s="40"/>
      <c r="T544" s="41"/>
    </row>
    <row r="545" customFormat="false" ht="40.5" hidden="false" customHeight="true" outlineLevel="0" collapsed="false">
      <c r="A545" s="38" t="s">
        <v>280</v>
      </c>
      <c r="B545" s="46"/>
      <c r="C545" s="39"/>
      <c r="D545" s="39"/>
      <c r="E545" s="46" t="s">
        <v>422</v>
      </c>
      <c r="F545" s="46" t="s">
        <v>24</v>
      </c>
      <c r="G545" s="40"/>
      <c r="H545" s="41"/>
      <c r="I545" s="41"/>
      <c r="J545" s="41"/>
      <c r="K545" s="41"/>
      <c r="L545" s="41"/>
      <c r="M545" s="41"/>
      <c r="N545" s="41"/>
      <c r="O545" s="41"/>
      <c r="P545" s="41"/>
      <c r="Q545" s="40"/>
      <c r="R545" s="41"/>
      <c r="S545" s="40" t="n">
        <f aca="false">S546</f>
        <v>338321.39</v>
      </c>
      <c r="T545" s="41" t="n">
        <f aca="false">T546</f>
        <v>338321.39</v>
      </c>
    </row>
    <row r="546" customFormat="false" ht="40.5" hidden="false" customHeight="true" outlineLevel="0" collapsed="false">
      <c r="A546" s="38" t="s">
        <v>55</v>
      </c>
      <c r="B546" s="46"/>
      <c r="C546" s="39"/>
      <c r="D546" s="39"/>
      <c r="E546" s="46" t="s">
        <v>422</v>
      </c>
      <c r="F546" s="46" t="s">
        <v>32</v>
      </c>
      <c r="G546" s="40"/>
      <c r="H546" s="41"/>
      <c r="I546" s="41"/>
      <c r="J546" s="41"/>
      <c r="K546" s="41"/>
      <c r="L546" s="41"/>
      <c r="M546" s="41"/>
      <c r="N546" s="41"/>
      <c r="O546" s="41"/>
      <c r="P546" s="41"/>
      <c r="Q546" s="40"/>
      <c r="R546" s="41"/>
      <c r="S546" s="40" t="n">
        <f aca="false">T546+Q546</f>
        <v>338321.39</v>
      </c>
      <c r="T546" s="41" t="n">
        <v>338321.39</v>
      </c>
    </row>
    <row r="547" customFormat="false" ht="23.25" hidden="false" customHeight="false" outlineLevel="0" collapsed="false">
      <c r="A547" s="38"/>
      <c r="B547" s="46"/>
      <c r="C547" s="39"/>
      <c r="D547" s="39"/>
      <c r="E547" s="46"/>
      <c r="F547" s="46"/>
      <c r="G547" s="40"/>
      <c r="H547" s="41"/>
      <c r="I547" s="41"/>
      <c r="J547" s="41"/>
      <c r="K547" s="41"/>
      <c r="L547" s="41"/>
      <c r="M547" s="41"/>
      <c r="N547" s="41"/>
      <c r="O547" s="41"/>
      <c r="P547" s="41"/>
      <c r="Q547" s="40"/>
      <c r="R547" s="41"/>
      <c r="S547" s="40"/>
      <c r="T547" s="41"/>
    </row>
    <row r="548" customFormat="false" ht="87.75" hidden="true" customHeight="true" outlineLevel="0" collapsed="false">
      <c r="A548" s="38" t="s">
        <v>423</v>
      </c>
      <c r="B548" s="46"/>
      <c r="C548" s="39"/>
      <c r="D548" s="39"/>
      <c r="E548" s="46" t="s">
        <v>424</v>
      </c>
      <c r="F548" s="46" t="s">
        <v>24</v>
      </c>
      <c r="G548" s="40" t="n">
        <f aca="false">G549</f>
        <v>0</v>
      </c>
      <c r="H548" s="41" t="n">
        <f aca="false">H549</f>
        <v>0</v>
      </c>
      <c r="I548" s="41" t="n">
        <f aca="false">I549</f>
        <v>0</v>
      </c>
      <c r="J548" s="41" t="n">
        <f aca="false">G548+H548+I548</f>
        <v>0</v>
      </c>
      <c r="K548" s="41" t="n">
        <f aca="false">K549</f>
        <v>0</v>
      </c>
      <c r="L548" s="41" t="n">
        <f aca="false">I548+J548+K548</f>
        <v>0</v>
      </c>
      <c r="M548" s="41" t="n">
        <f aca="false">M549</f>
        <v>0</v>
      </c>
      <c r="N548" s="41" t="n">
        <f aca="false">N549</f>
        <v>0</v>
      </c>
      <c r="O548" s="41" t="n">
        <f aca="false">O549</f>
        <v>0</v>
      </c>
      <c r="P548" s="41" t="n">
        <f aca="false">P549</f>
        <v>0</v>
      </c>
      <c r="Q548" s="40" t="n">
        <f aca="false">Q549</f>
        <v>0</v>
      </c>
      <c r="R548" s="41" t="n">
        <f aca="false">R549</f>
        <v>0</v>
      </c>
      <c r="S548" s="40" t="n">
        <f aca="false">S549</f>
        <v>0</v>
      </c>
      <c r="T548" s="41" t="n">
        <f aca="false">T549</f>
        <v>0</v>
      </c>
    </row>
    <row r="549" customFormat="false" ht="48" hidden="true" customHeight="true" outlineLevel="0" collapsed="false">
      <c r="A549" s="42" t="s">
        <v>79</v>
      </c>
      <c r="B549" s="46"/>
      <c r="C549" s="39"/>
      <c r="D549" s="39"/>
      <c r="E549" s="46" t="s">
        <v>424</v>
      </c>
      <c r="F549" s="46" t="s">
        <v>32</v>
      </c>
      <c r="G549" s="40"/>
      <c r="H549" s="41"/>
      <c r="I549" s="41"/>
      <c r="J549" s="41" t="n">
        <f aca="false">G549+H549+I549</f>
        <v>0</v>
      </c>
      <c r="K549" s="41"/>
      <c r="L549" s="41" t="n">
        <f aca="false">I549+J549+K549</f>
        <v>0</v>
      </c>
      <c r="M549" s="41"/>
      <c r="N549" s="41"/>
      <c r="O549" s="41"/>
      <c r="P549" s="41"/>
      <c r="Q549" s="40"/>
      <c r="R549" s="41"/>
      <c r="S549" s="40"/>
      <c r="T549" s="41"/>
    </row>
    <row r="550" customFormat="false" ht="23.25" hidden="true" customHeight="true" outlineLevel="0" collapsed="false">
      <c r="A550" s="42"/>
      <c r="B550" s="46"/>
      <c r="C550" s="39"/>
      <c r="D550" s="39"/>
      <c r="E550" s="46"/>
      <c r="F550" s="46"/>
      <c r="G550" s="40"/>
      <c r="H550" s="41"/>
      <c r="I550" s="41"/>
      <c r="J550" s="41" t="n">
        <f aca="false">G550+H550+I550</f>
        <v>0</v>
      </c>
      <c r="K550" s="41"/>
      <c r="L550" s="41" t="n">
        <f aca="false">I550+J550+K550</f>
        <v>0</v>
      </c>
      <c r="M550" s="41"/>
      <c r="N550" s="41"/>
      <c r="O550" s="41"/>
      <c r="P550" s="41"/>
      <c r="Q550" s="40"/>
      <c r="R550" s="41"/>
      <c r="S550" s="40"/>
      <c r="T550" s="41"/>
    </row>
    <row r="551" customFormat="false" ht="36.75" hidden="false" customHeight="true" outlineLevel="0" collapsed="false">
      <c r="A551" s="38" t="s">
        <v>71</v>
      </c>
      <c r="B551" s="46"/>
      <c r="C551" s="39"/>
      <c r="D551" s="39"/>
      <c r="E551" s="46" t="s">
        <v>425</v>
      </c>
      <c r="F551" s="46" t="s">
        <v>24</v>
      </c>
      <c r="G551" s="40" t="n">
        <f aca="false">G552+G553</f>
        <v>78223043</v>
      </c>
      <c r="H551" s="41" t="n">
        <f aca="false">H552+H553</f>
        <v>-134</v>
      </c>
      <c r="I551" s="41" t="n">
        <f aca="false">I552+I553</f>
        <v>11563992.87</v>
      </c>
      <c r="J551" s="41" t="n">
        <f aca="false">G551+H551+I551</f>
        <v>89786901.87</v>
      </c>
      <c r="K551" s="41" t="n">
        <f aca="false">K552+K553</f>
        <v>0</v>
      </c>
      <c r="L551" s="41" t="n">
        <f aca="false">J551+K551</f>
        <v>89786901.87</v>
      </c>
      <c r="M551" s="41" t="n">
        <f aca="false">M552+M553</f>
        <v>89786901.87</v>
      </c>
      <c r="N551" s="41" t="n">
        <f aca="false">N552+N553</f>
        <v>0</v>
      </c>
      <c r="O551" s="41" t="n">
        <f aca="false">O552+O553</f>
        <v>96026815.41</v>
      </c>
      <c r="P551" s="41" t="n">
        <f aca="false">P552+P553</f>
        <v>6239913.54</v>
      </c>
      <c r="Q551" s="40" t="n">
        <f aca="false">Q552+Q553</f>
        <v>96026815.41</v>
      </c>
      <c r="R551" s="41" t="n">
        <f aca="false">R552+R553</f>
        <v>0</v>
      </c>
      <c r="S551" s="40" t="n">
        <f aca="false">S552+S553</f>
        <v>152018510.52</v>
      </c>
      <c r="T551" s="41" t="n">
        <f aca="false">T552+T553</f>
        <v>55991695.11</v>
      </c>
    </row>
    <row r="552" customFormat="false" ht="39.75" hidden="false" customHeight="true" outlineLevel="0" collapsed="false">
      <c r="A552" s="42" t="s">
        <v>31</v>
      </c>
      <c r="B552" s="46"/>
      <c r="C552" s="39"/>
      <c r="D552" s="39"/>
      <c r="E552" s="46" t="s">
        <v>425</v>
      </c>
      <c r="F552" s="46" t="s">
        <v>32</v>
      </c>
      <c r="G552" s="40" t="n">
        <f aca="false">51439232</f>
        <v>51439232</v>
      </c>
      <c r="H552" s="41" t="n">
        <v>-134</v>
      </c>
      <c r="I552" s="41" t="n">
        <f aca="false">12422354+137236.37-40000-955597.5</f>
        <v>11563992.87</v>
      </c>
      <c r="J552" s="41" t="n">
        <f aca="false">G552+H552+I552</f>
        <v>63003090.87</v>
      </c>
      <c r="K552" s="41"/>
      <c r="L552" s="41" t="n">
        <f aca="false">J552+K552</f>
        <v>63003090.87</v>
      </c>
      <c r="M552" s="41" t="n">
        <f aca="false">N552+L552</f>
        <v>63003090.87</v>
      </c>
      <c r="N552" s="41"/>
      <c r="O552" s="41" t="n">
        <f aca="false">P552+M552</f>
        <v>69243004.41</v>
      </c>
      <c r="P552" s="41" t="n">
        <v>6239913.54</v>
      </c>
      <c r="Q552" s="40" t="n">
        <f aca="false">R552+O552</f>
        <v>69243004.41</v>
      </c>
      <c r="R552" s="41"/>
      <c r="S552" s="40" t="n">
        <f aca="false">T552+Q552</f>
        <v>124648269.06</v>
      </c>
      <c r="T552" s="45" t="n">
        <f aca="false">52392500.65-83417.39+1040204.54+2056560-583.15</f>
        <v>55405264.65</v>
      </c>
    </row>
    <row r="553" customFormat="false" ht="34.5" hidden="false" customHeight="true" outlineLevel="0" collapsed="false">
      <c r="A553" s="38" t="s">
        <v>46</v>
      </c>
      <c r="B553" s="46"/>
      <c r="C553" s="39"/>
      <c r="D553" s="39"/>
      <c r="E553" s="46" t="s">
        <v>425</v>
      </c>
      <c r="F553" s="46" t="s">
        <v>50</v>
      </c>
      <c r="G553" s="40" t="n">
        <f aca="false">26783811</f>
        <v>26783811</v>
      </c>
      <c r="H553" s="41"/>
      <c r="I553" s="41"/>
      <c r="J553" s="41" t="n">
        <f aca="false">G553+H553+I553</f>
        <v>26783811</v>
      </c>
      <c r="K553" s="41"/>
      <c r="L553" s="41" t="n">
        <f aca="false">J553+K553</f>
        <v>26783811</v>
      </c>
      <c r="M553" s="41" t="n">
        <f aca="false">N553+L553</f>
        <v>26783811</v>
      </c>
      <c r="N553" s="41"/>
      <c r="O553" s="41" t="n">
        <f aca="false">P553+M553</f>
        <v>26783811</v>
      </c>
      <c r="P553" s="41"/>
      <c r="Q553" s="40" t="n">
        <f aca="false">R553+O553</f>
        <v>26783811</v>
      </c>
      <c r="R553" s="41"/>
      <c r="S553" s="40" t="n">
        <f aca="false">T553+Q553</f>
        <v>27370241.46</v>
      </c>
      <c r="T553" s="41" t="n">
        <v>586430.46</v>
      </c>
    </row>
    <row r="554" customFormat="false" ht="23.25" hidden="false" customHeight="false" outlineLevel="0" collapsed="false">
      <c r="A554" s="38"/>
      <c r="B554" s="46"/>
      <c r="C554" s="39"/>
      <c r="D554" s="39"/>
      <c r="E554" s="46"/>
      <c r="F554" s="46"/>
      <c r="G554" s="40"/>
      <c r="H554" s="41"/>
      <c r="I554" s="41"/>
      <c r="J554" s="41"/>
      <c r="K554" s="41"/>
      <c r="L554" s="41"/>
      <c r="M554" s="41"/>
      <c r="N554" s="41"/>
      <c r="O554" s="41"/>
      <c r="P554" s="41"/>
      <c r="Q554" s="40"/>
      <c r="R554" s="41"/>
      <c r="S554" s="40"/>
      <c r="T554" s="41"/>
    </row>
    <row r="555" customFormat="false" ht="20.25" hidden="true" customHeight="true" outlineLevel="0" collapsed="false">
      <c r="A555" s="38" t="s">
        <v>426</v>
      </c>
      <c r="B555" s="46"/>
      <c r="C555" s="39"/>
      <c r="D555" s="39"/>
      <c r="E555" s="46" t="s">
        <v>427</v>
      </c>
      <c r="F555" s="46" t="s">
        <v>24</v>
      </c>
      <c r="G555" s="40"/>
      <c r="H555" s="41"/>
      <c r="I555" s="41"/>
      <c r="J555" s="41" t="n">
        <f aca="false">G555+H555+I555</f>
        <v>0</v>
      </c>
      <c r="K555" s="41"/>
      <c r="L555" s="41" t="n">
        <f aca="false">I555+J555+K555</f>
        <v>0</v>
      </c>
      <c r="M555" s="41" t="n">
        <f aca="false">J555+K555+L555</f>
        <v>0</v>
      </c>
      <c r="N555" s="41" t="n">
        <f aca="false">K555+L555+M555</f>
        <v>0</v>
      </c>
      <c r="O555" s="41" t="n">
        <f aca="false">L555+M555+N555</f>
        <v>0</v>
      </c>
      <c r="P555" s="41" t="n">
        <f aca="false">M555+N555+O555</f>
        <v>0</v>
      </c>
      <c r="Q555" s="40" t="n">
        <f aca="false">N555+O555+P555</f>
        <v>0</v>
      </c>
      <c r="R555" s="41" t="n">
        <f aca="false">O555+P555+Q555</f>
        <v>0</v>
      </c>
      <c r="S555" s="40" t="n">
        <f aca="false">P555+Q555+R555</f>
        <v>0</v>
      </c>
      <c r="T555" s="41" t="n">
        <f aca="false">Q555+R555+S555</f>
        <v>0</v>
      </c>
    </row>
    <row r="556" customFormat="false" ht="20.25" hidden="true" customHeight="true" outlineLevel="0" collapsed="false">
      <c r="A556" s="42" t="s">
        <v>31</v>
      </c>
      <c r="B556" s="46"/>
      <c r="C556" s="39"/>
      <c r="D556" s="39"/>
      <c r="E556" s="46" t="s">
        <v>427</v>
      </c>
      <c r="F556" s="46" t="s">
        <v>32</v>
      </c>
      <c r="G556" s="40"/>
      <c r="H556" s="41"/>
      <c r="I556" s="41"/>
      <c r="J556" s="41" t="n">
        <f aca="false">G556+H556+I556</f>
        <v>0</v>
      </c>
      <c r="K556" s="41"/>
      <c r="L556" s="41" t="n">
        <f aca="false">I556+J556+K556</f>
        <v>0</v>
      </c>
      <c r="M556" s="41" t="n">
        <f aca="false">J556+K556+L556</f>
        <v>0</v>
      </c>
      <c r="N556" s="41" t="n">
        <f aca="false">K556+L556+M556</f>
        <v>0</v>
      </c>
      <c r="O556" s="41" t="n">
        <f aca="false">L556+M556+N556</f>
        <v>0</v>
      </c>
      <c r="P556" s="41" t="n">
        <f aca="false">M556+N556+O556</f>
        <v>0</v>
      </c>
      <c r="Q556" s="40" t="n">
        <f aca="false">N556+O556+P556</f>
        <v>0</v>
      </c>
      <c r="R556" s="41" t="n">
        <f aca="false">O556+P556+Q556</f>
        <v>0</v>
      </c>
      <c r="S556" s="40" t="n">
        <f aca="false">P556+Q556+R556</f>
        <v>0</v>
      </c>
      <c r="T556" s="41" t="n">
        <f aca="false">Q556+R556+S556</f>
        <v>0</v>
      </c>
    </row>
    <row r="557" customFormat="false" ht="15" hidden="true" customHeight="true" outlineLevel="0" collapsed="false">
      <c r="A557" s="38"/>
      <c r="B557" s="46"/>
      <c r="C557" s="39"/>
      <c r="D557" s="39"/>
      <c r="E557" s="46"/>
      <c r="F557" s="46"/>
      <c r="G557" s="40"/>
      <c r="H557" s="41"/>
      <c r="I557" s="41"/>
      <c r="J557" s="41" t="n">
        <f aca="false">G557+H557+I557</f>
        <v>0</v>
      </c>
      <c r="K557" s="41"/>
      <c r="L557" s="41" t="n">
        <f aca="false">I557+J557+K557</f>
        <v>0</v>
      </c>
      <c r="M557" s="41" t="n">
        <f aca="false">J557+K557+L557</f>
        <v>0</v>
      </c>
      <c r="N557" s="41" t="n">
        <f aca="false">K557+L557+M557</f>
        <v>0</v>
      </c>
      <c r="O557" s="41" t="n">
        <f aca="false">L557+M557+N557</f>
        <v>0</v>
      </c>
      <c r="P557" s="41" t="n">
        <f aca="false">M557+N557+O557</f>
        <v>0</v>
      </c>
      <c r="Q557" s="40" t="n">
        <f aca="false">N557+O557+P557</f>
        <v>0</v>
      </c>
      <c r="R557" s="41" t="n">
        <f aca="false">O557+P557+Q557</f>
        <v>0</v>
      </c>
      <c r="S557" s="40" t="n">
        <f aca="false">P557+Q557+R557</f>
        <v>0</v>
      </c>
      <c r="T557" s="41" t="n">
        <f aca="false">Q557+R557+S557</f>
        <v>0</v>
      </c>
    </row>
    <row r="558" customFormat="false" ht="41.25" hidden="false" customHeight="true" outlineLevel="0" collapsed="false">
      <c r="A558" s="38" t="s">
        <v>428</v>
      </c>
      <c r="B558" s="46"/>
      <c r="C558" s="39"/>
      <c r="D558" s="39"/>
      <c r="E558" s="46" t="s">
        <v>429</v>
      </c>
      <c r="F558" s="46" t="s">
        <v>24</v>
      </c>
      <c r="G558" s="40" t="n">
        <f aca="false">G559+G562</f>
        <v>5840314</v>
      </c>
      <c r="H558" s="41" t="n">
        <f aca="false">H559+H562</f>
        <v>0</v>
      </c>
      <c r="I558" s="41" t="n">
        <f aca="false">I559+I562</f>
        <v>0</v>
      </c>
      <c r="J558" s="41" t="n">
        <f aca="false">G558+H558+I558</f>
        <v>5840314</v>
      </c>
      <c r="K558" s="41" t="n">
        <f aca="false">K559+K562</f>
        <v>0</v>
      </c>
      <c r="L558" s="41" t="n">
        <f aca="false">J558+K558</f>
        <v>5840314</v>
      </c>
      <c r="M558" s="41" t="n">
        <f aca="false">M559+M562</f>
        <v>5840314</v>
      </c>
      <c r="N558" s="41" t="n">
        <f aca="false">N559+N562</f>
        <v>0</v>
      </c>
      <c r="O558" s="41" t="n">
        <f aca="false">O559+O562</f>
        <v>6347488.13</v>
      </c>
      <c r="P558" s="41" t="n">
        <f aca="false">P559+P562</f>
        <v>507174.13</v>
      </c>
      <c r="Q558" s="40" t="n">
        <f aca="false">Q559+Q562</f>
        <v>6347488.13</v>
      </c>
      <c r="R558" s="41" t="n">
        <f aca="false">R559+R562</f>
        <v>0</v>
      </c>
      <c r="S558" s="40" t="n">
        <f aca="false">S559+S562</f>
        <v>11729808.46</v>
      </c>
      <c r="T558" s="41" t="n">
        <f aca="false">T559+T562</f>
        <v>5382320.33</v>
      </c>
    </row>
    <row r="559" customFormat="false" ht="37.5" hidden="false" customHeight="true" outlineLevel="0" collapsed="false">
      <c r="A559" s="38" t="s">
        <v>430</v>
      </c>
      <c r="B559" s="46"/>
      <c r="C559" s="39"/>
      <c r="D559" s="39"/>
      <c r="E559" s="46" t="s">
        <v>431</v>
      </c>
      <c r="F559" s="46" t="s">
        <v>24</v>
      </c>
      <c r="G559" s="40" t="n">
        <f aca="false">G560</f>
        <v>5840314</v>
      </c>
      <c r="H559" s="41" t="n">
        <f aca="false">H560</f>
        <v>0</v>
      </c>
      <c r="I559" s="41" t="n">
        <f aca="false">I560</f>
        <v>0</v>
      </c>
      <c r="J559" s="41" t="n">
        <f aca="false">G559+H559+I559</f>
        <v>5840314</v>
      </c>
      <c r="K559" s="41" t="n">
        <f aca="false">K560</f>
        <v>0</v>
      </c>
      <c r="L559" s="41" t="n">
        <f aca="false">J559+K559</f>
        <v>5840314</v>
      </c>
      <c r="M559" s="41" t="n">
        <f aca="false">M560</f>
        <v>5840314</v>
      </c>
      <c r="N559" s="41" t="n">
        <f aca="false">N560</f>
        <v>0</v>
      </c>
      <c r="O559" s="41" t="n">
        <f aca="false">O560</f>
        <v>6347488.13</v>
      </c>
      <c r="P559" s="41" t="n">
        <f aca="false">P560</f>
        <v>507174.13</v>
      </c>
      <c r="Q559" s="40" t="n">
        <f aca="false">Q560</f>
        <v>6347488.13</v>
      </c>
      <c r="R559" s="41" t="n">
        <f aca="false">R560</f>
        <v>0</v>
      </c>
      <c r="S559" s="40" t="n">
        <f aca="false">S560</f>
        <v>11729808.46</v>
      </c>
      <c r="T559" s="41" t="n">
        <f aca="false">T560</f>
        <v>5382320.33</v>
      </c>
    </row>
    <row r="560" customFormat="false" ht="34.5" hidden="false" customHeight="true" outlineLevel="0" collapsed="false">
      <c r="A560" s="42" t="s">
        <v>31</v>
      </c>
      <c r="B560" s="46"/>
      <c r="C560" s="39"/>
      <c r="D560" s="39"/>
      <c r="E560" s="46" t="s">
        <v>431</v>
      </c>
      <c r="F560" s="39" t="s">
        <v>32</v>
      </c>
      <c r="G560" s="40" t="n">
        <v>5840314</v>
      </c>
      <c r="H560" s="41"/>
      <c r="I560" s="41"/>
      <c r="J560" s="41" t="n">
        <f aca="false">G560+H560+I560</f>
        <v>5840314</v>
      </c>
      <c r="K560" s="41"/>
      <c r="L560" s="41" t="n">
        <f aca="false">J560+K560</f>
        <v>5840314</v>
      </c>
      <c r="M560" s="41" t="n">
        <f aca="false">N560+L560</f>
        <v>5840314</v>
      </c>
      <c r="N560" s="41"/>
      <c r="O560" s="41" t="n">
        <f aca="false">P560+M560</f>
        <v>6347488.13</v>
      </c>
      <c r="P560" s="41" t="n">
        <f aca="false">318449.13+188725</f>
        <v>507174.13</v>
      </c>
      <c r="Q560" s="40" t="n">
        <f aca="false">R560+O560</f>
        <v>6347488.13</v>
      </c>
      <c r="R560" s="41"/>
      <c r="S560" s="40" t="n">
        <f aca="false">T560+Q560</f>
        <v>11729808.46</v>
      </c>
      <c r="T560" s="45" t="n">
        <f aca="false">648548.49+5080607.84-266640-80196</f>
        <v>5382320.33</v>
      </c>
    </row>
    <row r="561" customFormat="false" ht="20.25" hidden="false" customHeight="true" outlineLevel="0" collapsed="false">
      <c r="A561" s="42"/>
      <c r="B561" s="46"/>
      <c r="C561" s="39"/>
      <c r="D561" s="39"/>
      <c r="E561" s="46"/>
      <c r="F561" s="39"/>
      <c r="G561" s="55"/>
      <c r="H561" s="56"/>
      <c r="I561" s="56"/>
      <c r="J561" s="41"/>
      <c r="K561" s="56"/>
      <c r="L561" s="41"/>
      <c r="M561" s="41"/>
      <c r="N561" s="41"/>
      <c r="O561" s="41"/>
      <c r="P561" s="41"/>
      <c r="Q561" s="40"/>
      <c r="R561" s="41"/>
      <c r="S561" s="40"/>
      <c r="T561" s="41"/>
    </row>
    <row r="562" customFormat="false" ht="34.5" hidden="true" customHeight="true" outlineLevel="0" collapsed="false">
      <c r="A562" s="42" t="s">
        <v>362</v>
      </c>
      <c r="B562" s="46"/>
      <c r="C562" s="39"/>
      <c r="D562" s="39"/>
      <c r="E562" s="46" t="s">
        <v>432</v>
      </c>
      <c r="F562" s="46" t="s">
        <v>24</v>
      </c>
      <c r="G562" s="55" t="n">
        <f aca="false">G563</f>
        <v>0</v>
      </c>
      <c r="H562" s="56" t="n">
        <f aca="false">H563</f>
        <v>0</v>
      </c>
      <c r="I562" s="56" t="n">
        <f aca="false">I563</f>
        <v>0</v>
      </c>
      <c r="J562" s="41" t="n">
        <f aca="false">G562+H562+I562</f>
        <v>0</v>
      </c>
      <c r="K562" s="56" t="n">
        <f aca="false">K563</f>
        <v>0</v>
      </c>
      <c r="L562" s="41" t="n">
        <f aca="false">I562+J562+K562</f>
        <v>0</v>
      </c>
      <c r="M562" s="41" t="n">
        <f aca="false">J562+K562+L562</f>
        <v>0</v>
      </c>
      <c r="N562" s="41" t="n">
        <f aca="false">K562+L562+M562</f>
        <v>0</v>
      </c>
      <c r="O562" s="41" t="n">
        <f aca="false">L562+M562+N562</f>
        <v>0</v>
      </c>
      <c r="P562" s="41" t="n">
        <f aca="false">M562+N562+O562</f>
        <v>0</v>
      </c>
      <c r="Q562" s="40" t="n">
        <f aca="false">N562+O562+P562</f>
        <v>0</v>
      </c>
      <c r="R562" s="41" t="n">
        <f aca="false">O562+P562+Q562</f>
        <v>0</v>
      </c>
      <c r="S562" s="40" t="n">
        <f aca="false">P562+Q562+R562</f>
        <v>0</v>
      </c>
      <c r="T562" s="41" t="n">
        <f aca="false">Q562+R562+S562</f>
        <v>0</v>
      </c>
    </row>
    <row r="563" customFormat="false" ht="36" hidden="true" customHeight="true" outlineLevel="0" collapsed="false">
      <c r="A563" s="42" t="s">
        <v>55</v>
      </c>
      <c r="B563" s="46"/>
      <c r="C563" s="39"/>
      <c r="D563" s="39"/>
      <c r="E563" s="46" t="s">
        <v>432</v>
      </c>
      <c r="F563" s="44" t="s">
        <v>32</v>
      </c>
      <c r="G563" s="55"/>
      <c r="H563" s="56"/>
      <c r="I563" s="56"/>
      <c r="J563" s="41" t="n">
        <f aca="false">G563+H563+I563</f>
        <v>0</v>
      </c>
      <c r="K563" s="56"/>
      <c r="L563" s="41" t="n">
        <f aca="false">I563+J563+K563</f>
        <v>0</v>
      </c>
      <c r="M563" s="41" t="n">
        <f aca="false">J563+K563+L563</f>
        <v>0</v>
      </c>
      <c r="N563" s="41" t="n">
        <f aca="false">K563+L563+M563</f>
        <v>0</v>
      </c>
      <c r="O563" s="41" t="n">
        <f aca="false">L563+M563+N563</f>
        <v>0</v>
      </c>
      <c r="P563" s="41" t="n">
        <f aca="false">M563+N563+O563</f>
        <v>0</v>
      </c>
      <c r="Q563" s="40" t="n">
        <f aca="false">N563+O563+P563</f>
        <v>0</v>
      </c>
      <c r="R563" s="41" t="n">
        <f aca="false">O563+P563+Q563</f>
        <v>0</v>
      </c>
      <c r="S563" s="40" t="n">
        <f aca="false">P563+Q563+R563</f>
        <v>0</v>
      </c>
      <c r="T563" s="41" t="n">
        <f aca="false">Q563+R563+S563</f>
        <v>0</v>
      </c>
    </row>
    <row r="564" customFormat="false" ht="23.25" hidden="true" customHeight="false" outlineLevel="0" collapsed="false">
      <c r="A564" s="42"/>
      <c r="B564" s="46"/>
      <c r="C564" s="39"/>
      <c r="D564" s="39"/>
      <c r="E564" s="46"/>
      <c r="F564" s="39"/>
      <c r="G564" s="55"/>
      <c r="H564" s="56"/>
      <c r="I564" s="56"/>
      <c r="J564" s="41" t="n">
        <f aca="false">G564+H564+I564</f>
        <v>0</v>
      </c>
      <c r="K564" s="56"/>
      <c r="L564" s="41" t="n">
        <f aca="false">I564+J564+K564</f>
        <v>0</v>
      </c>
      <c r="M564" s="41" t="n">
        <f aca="false">J564+K564+L564</f>
        <v>0</v>
      </c>
      <c r="N564" s="41" t="n">
        <f aca="false">K564+L564+M564</f>
        <v>0</v>
      </c>
      <c r="O564" s="41" t="n">
        <f aca="false">L564+M564+N564</f>
        <v>0</v>
      </c>
      <c r="P564" s="41" t="n">
        <f aca="false">M564+N564+O564</f>
        <v>0</v>
      </c>
      <c r="Q564" s="40" t="n">
        <f aca="false">N564+O564+P564</f>
        <v>0</v>
      </c>
      <c r="R564" s="41" t="n">
        <f aca="false">O564+P564+Q564</f>
        <v>0</v>
      </c>
      <c r="S564" s="40" t="n">
        <f aca="false">P564+Q564+R564</f>
        <v>0</v>
      </c>
      <c r="T564" s="41" t="n">
        <f aca="false">Q564+R564+S564</f>
        <v>0</v>
      </c>
    </row>
    <row r="565" customFormat="false" ht="58.5" hidden="false" customHeight="true" outlineLevel="0" collapsed="false">
      <c r="A565" s="42" t="s">
        <v>433</v>
      </c>
      <c r="B565" s="46"/>
      <c r="C565" s="39"/>
      <c r="D565" s="39"/>
      <c r="E565" s="46" t="s">
        <v>434</v>
      </c>
      <c r="F565" s="39" t="s">
        <v>24</v>
      </c>
      <c r="G565" s="55" t="n">
        <f aca="false">G566+G569</f>
        <v>1068749</v>
      </c>
      <c r="H565" s="56" t="n">
        <f aca="false">H566+H569</f>
        <v>0</v>
      </c>
      <c r="I565" s="56" t="n">
        <f aca="false">I566+I569</f>
        <v>0</v>
      </c>
      <c r="J565" s="41" t="n">
        <f aca="false">G565+H565+I565</f>
        <v>1068749</v>
      </c>
      <c r="K565" s="56" t="n">
        <f aca="false">K566+K569</f>
        <v>0</v>
      </c>
      <c r="L565" s="41" t="n">
        <f aca="false">J565+K565</f>
        <v>1068749</v>
      </c>
      <c r="M565" s="41" t="n">
        <f aca="false">M566+M569</f>
        <v>1068749</v>
      </c>
      <c r="N565" s="41" t="n">
        <f aca="false">N566+N569</f>
        <v>0</v>
      </c>
      <c r="O565" s="41" t="n">
        <f aca="false">O566+O569</f>
        <v>1068749</v>
      </c>
      <c r="P565" s="41" t="n">
        <f aca="false">P566+P569</f>
        <v>0</v>
      </c>
      <c r="Q565" s="40" t="n">
        <f aca="false">Q566+Q569</f>
        <v>1068749</v>
      </c>
      <c r="R565" s="41" t="n">
        <f aca="false">R566+R569</f>
        <v>0</v>
      </c>
      <c r="S565" s="40" t="n">
        <f aca="false">S566+S569</f>
        <v>1068749</v>
      </c>
      <c r="T565" s="41" t="n">
        <f aca="false">T566+T569</f>
        <v>0</v>
      </c>
    </row>
    <row r="566" customFormat="false" ht="46.5" hidden="false" customHeight="false" outlineLevel="0" collapsed="false">
      <c r="A566" s="42" t="s">
        <v>435</v>
      </c>
      <c r="B566" s="46"/>
      <c r="C566" s="39"/>
      <c r="D566" s="39"/>
      <c r="E566" s="46" t="s">
        <v>436</v>
      </c>
      <c r="F566" s="44" t="s">
        <v>24</v>
      </c>
      <c r="G566" s="55" t="n">
        <f aca="false">G567</f>
        <v>901399</v>
      </c>
      <c r="H566" s="56" t="n">
        <f aca="false">H567</f>
        <v>0</v>
      </c>
      <c r="I566" s="56" t="n">
        <f aca="false">I567</f>
        <v>0</v>
      </c>
      <c r="J566" s="41" t="n">
        <f aca="false">G566+H566+I566</f>
        <v>901399</v>
      </c>
      <c r="K566" s="56" t="n">
        <f aca="false">K567</f>
        <v>0</v>
      </c>
      <c r="L566" s="41" t="n">
        <f aca="false">J566+K566</f>
        <v>901399</v>
      </c>
      <c r="M566" s="41" t="n">
        <f aca="false">M567</f>
        <v>901399</v>
      </c>
      <c r="N566" s="41" t="n">
        <f aca="false">N567</f>
        <v>0</v>
      </c>
      <c r="O566" s="41" t="n">
        <f aca="false">O567</f>
        <v>901399</v>
      </c>
      <c r="P566" s="41" t="n">
        <f aca="false">P567</f>
        <v>0</v>
      </c>
      <c r="Q566" s="40" t="n">
        <f aca="false">Q567</f>
        <v>901399</v>
      </c>
      <c r="R566" s="41" t="n">
        <f aca="false">R567</f>
        <v>0</v>
      </c>
      <c r="S566" s="40" t="n">
        <f aca="false">S567</f>
        <v>901399</v>
      </c>
      <c r="T566" s="41" t="n">
        <f aca="false">T567</f>
        <v>0</v>
      </c>
    </row>
    <row r="567" customFormat="false" ht="38.25" hidden="false" customHeight="true" outlineLevel="0" collapsed="false">
      <c r="A567" s="42" t="s">
        <v>31</v>
      </c>
      <c r="B567" s="46"/>
      <c r="C567" s="39"/>
      <c r="D567" s="39"/>
      <c r="E567" s="46" t="s">
        <v>436</v>
      </c>
      <c r="F567" s="44" t="s">
        <v>32</v>
      </c>
      <c r="G567" s="55" t="n">
        <v>901399</v>
      </c>
      <c r="H567" s="56"/>
      <c r="I567" s="56"/>
      <c r="J567" s="41" t="n">
        <f aca="false">G567+H567+I567</f>
        <v>901399</v>
      </c>
      <c r="K567" s="56"/>
      <c r="L567" s="41" t="n">
        <f aca="false">J567+K567</f>
        <v>901399</v>
      </c>
      <c r="M567" s="41" t="n">
        <f aca="false">N567+L567</f>
        <v>901399</v>
      </c>
      <c r="N567" s="41"/>
      <c r="O567" s="41" t="n">
        <f aca="false">P567+M567</f>
        <v>901399</v>
      </c>
      <c r="P567" s="41"/>
      <c r="Q567" s="40" t="n">
        <f aca="false">R567+O567</f>
        <v>901399</v>
      </c>
      <c r="R567" s="41"/>
      <c r="S567" s="40" t="n">
        <f aca="false">T567+Q567</f>
        <v>901399</v>
      </c>
      <c r="T567" s="41"/>
    </row>
    <row r="568" customFormat="false" ht="23.25" hidden="false" customHeight="false" outlineLevel="0" collapsed="false">
      <c r="A568" s="42"/>
      <c r="B568" s="46"/>
      <c r="C568" s="39"/>
      <c r="D568" s="39"/>
      <c r="E568" s="46"/>
      <c r="F568" s="44"/>
      <c r="G568" s="55"/>
      <c r="H568" s="56"/>
      <c r="I568" s="56"/>
      <c r="J568" s="41"/>
      <c r="K568" s="56"/>
      <c r="L568" s="41"/>
      <c r="M568" s="41"/>
      <c r="N568" s="41"/>
      <c r="O568" s="41"/>
      <c r="P568" s="41"/>
      <c r="Q568" s="40"/>
      <c r="R568" s="41"/>
      <c r="S568" s="40"/>
      <c r="T568" s="41"/>
    </row>
    <row r="569" customFormat="false" ht="69.75" hidden="false" customHeight="true" outlineLevel="0" collapsed="false">
      <c r="A569" s="42" t="s">
        <v>437</v>
      </c>
      <c r="B569" s="46"/>
      <c r="C569" s="39"/>
      <c r="D569" s="39"/>
      <c r="E569" s="46" t="s">
        <v>438</v>
      </c>
      <c r="F569" s="44" t="s">
        <v>24</v>
      </c>
      <c r="G569" s="55" t="n">
        <f aca="false">G570</f>
        <v>167350</v>
      </c>
      <c r="H569" s="56" t="n">
        <f aca="false">H570</f>
        <v>0</v>
      </c>
      <c r="I569" s="56" t="n">
        <f aca="false">I570</f>
        <v>0</v>
      </c>
      <c r="J569" s="41" t="n">
        <f aca="false">G569+H569+I569</f>
        <v>167350</v>
      </c>
      <c r="K569" s="56" t="n">
        <f aca="false">K570</f>
        <v>0</v>
      </c>
      <c r="L569" s="41" t="n">
        <f aca="false">J569+K569</f>
        <v>167350</v>
      </c>
      <c r="M569" s="41" t="n">
        <f aca="false">M570</f>
        <v>167350</v>
      </c>
      <c r="N569" s="41" t="n">
        <f aca="false">N570</f>
        <v>0</v>
      </c>
      <c r="O569" s="41" t="n">
        <f aca="false">O570</f>
        <v>167350</v>
      </c>
      <c r="P569" s="41" t="n">
        <f aca="false">P570</f>
        <v>0</v>
      </c>
      <c r="Q569" s="40" t="n">
        <f aca="false">Q570</f>
        <v>167350</v>
      </c>
      <c r="R569" s="41" t="n">
        <f aca="false">R570</f>
        <v>0</v>
      </c>
      <c r="S569" s="40" t="n">
        <f aca="false">S570</f>
        <v>167350</v>
      </c>
      <c r="T569" s="41" t="n">
        <f aca="false">T570</f>
        <v>0</v>
      </c>
    </row>
    <row r="570" customFormat="false" ht="83.25" hidden="false" customHeight="true" outlineLevel="0" collapsed="false">
      <c r="A570" s="42" t="s">
        <v>44</v>
      </c>
      <c r="B570" s="46"/>
      <c r="C570" s="39"/>
      <c r="D570" s="39"/>
      <c r="E570" s="46" t="s">
        <v>438</v>
      </c>
      <c r="F570" s="44" t="s">
        <v>45</v>
      </c>
      <c r="G570" s="55" t="n">
        <v>167350</v>
      </c>
      <c r="H570" s="56"/>
      <c r="I570" s="56"/>
      <c r="J570" s="41" t="n">
        <f aca="false">G570+H570+I570</f>
        <v>167350</v>
      </c>
      <c r="K570" s="56"/>
      <c r="L570" s="41" t="n">
        <f aca="false">J570+K570</f>
        <v>167350</v>
      </c>
      <c r="M570" s="41" t="n">
        <f aca="false">N570+L570</f>
        <v>167350</v>
      </c>
      <c r="N570" s="41"/>
      <c r="O570" s="41" t="n">
        <f aca="false">P570+M570</f>
        <v>167350</v>
      </c>
      <c r="P570" s="41"/>
      <c r="Q570" s="40" t="n">
        <f aca="false">R570+O570</f>
        <v>167350</v>
      </c>
      <c r="R570" s="41"/>
      <c r="S570" s="40" t="n">
        <f aca="false">T570+Q570</f>
        <v>167350</v>
      </c>
      <c r="T570" s="41"/>
    </row>
    <row r="571" customFormat="false" ht="23.25" hidden="false" customHeight="false" outlineLevel="0" collapsed="false">
      <c r="A571" s="42"/>
      <c r="B571" s="46"/>
      <c r="C571" s="39"/>
      <c r="D571" s="39"/>
      <c r="E571" s="46"/>
      <c r="F571" s="44"/>
      <c r="G571" s="55"/>
      <c r="H571" s="56"/>
      <c r="I571" s="56"/>
      <c r="J571" s="41"/>
      <c r="K571" s="56"/>
      <c r="L571" s="41"/>
      <c r="M571" s="41"/>
      <c r="N571" s="41"/>
      <c r="O571" s="41"/>
      <c r="P571" s="41"/>
      <c r="Q571" s="40"/>
      <c r="R571" s="41"/>
      <c r="S571" s="40"/>
      <c r="T571" s="41"/>
    </row>
    <row r="572" customFormat="false" ht="39.75" hidden="false" customHeight="true" outlineLevel="0" collapsed="false">
      <c r="A572" s="42" t="s">
        <v>439</v>
      </c>
      <c r="B572" s="46"/>
      <c r="C572" s="39"/>
      <c r="D572" s="39"/>
      <c r="E572" s="46" t="s">
        <v>440</v>
      </c>
      <c r="F572" s="70" t="s">
        <v>24</v>
      </c>
      <c r="G572" s="55" t="n">
        <f aca="false">G573+G576</f>
        <v>501712276</v>
      </c>
      <c r="H572" s="56" t="n">
        <f aca="false">H573+H576</f>
        <v>134</v>
      </c>
      <c r="I572" s="56" t="n">
        <f aca="false">I573+I576</f>
        <v>0</v>
      </c>
      <c r="J572" s="41" t="n">
        <f aca="false">G572+H572+I572</f>
        <v>501712410</v>
      </c>
      <c r="K572" s="56" t="n">
        <f aca="false">K573+K576</f>
        <v>0</v>
      </c>
      <c r="L572" s="41" t="n">
        <f aca="false">J572+K572</f>
        <v>501712410</v>
      </c>
      <c r="M572" s="41" t="n">
        <f aca="false">M573+M576</f>
        <v>501712410</v>
      </c>
      <c r="N572" s="41" t="n">
        <f aca="false">N573+N576</f>
        <v>0</v>
      </c>
      <c r="O572" s="41" t="n">
        <f aca="false">O573+O576</f>
        <v>501712410</v>
      </c>
      <c r="P572" s="41" t="n">
        <f aca="false">P573+P576</f>
        <v>0</v>
      </c>
      <c r="Q572" s="40" t="n">
        <f aca="false">Q573+Q576</f>
        <v>501712410</v>
      </c>
      <c r="R572" s="41" t="n">
        <f aca="false">R573+R576</f>
        <v>0</v>
      </c>
      <c r="S572" s="40" t="n">
        <f aca="false">S573+S576</f>
        <v>501712410</v>
      </c>
      <c r="T572" s="41" t="n">
        <f aca="false">T573+T576</f>
        <v>0</v>
      </c>
    </row>
    <row r="573" customFormat="false" ht="42.75" hidden="true" customHeight="true" outlineLevel="0" collapsed="false">
      <c r="A573" s="42" t="s">
        <v>441</v>
      </c>
      <c r="B573" s="46"/>
      <c r="C573" s="39"/>
      <c r="D573" s="39"/>
      <c r="E573" s="46" t="s">
        <v>442</v>
      </c>
      <c r="F573" s="70" t="s">
        <v>24</v>
      </c>
      <c r="G573" s="55" t="n">
        <f aca="false">G574</f>
        <v>0</v>
      </c>
      <c r="H573" s="56" t="n">
        <f aca="false">H574</f>
        <v>0</v>
      </c>
      <c r="I573" s="56" t="n">
        <f aca="false">I574</f>
        <v>0</v>
      </c>
      <c r="J573" s="41" t="n">
        <f aca="false">G573+H573+I573</f>
        <v>0</v>
      </c>
      <c r="K573" s="56" t="n">
        <f aca="false">K574</f>
        <v>0</v>
      </c>
      <c r="L573" s="41" t="n">
        <f aca="false">J573+K573</f>
        <v>0</v>
      </c>
      <c r="M573" s="41" t="n">
        <f aca="false">M574</f>
        <v>0</v>
      </c>
      <c r="N573" s="41" t="n">
        <f aca="false">N574</f>
        <v>0</v>
      </c>
      <c r="O573" s="41" t="n">
        <f aca="false">O574</f>
        <v>0</v>
      </c>
      <c r="P573" s="41" t="n">
        <f aca="false">P574</f>
        <v>0</v>
      </c>
      <c r="Q573" s="40" t="n">
        <f aca="false">Q574</f>
        <v>0</v>
      </c>
      <c r="R573" s="41" t="n">
        <f aca="false">R574</f>
        <v>0</v>
      </c>
      <c r="S573" s="40" t="n">
        <f aca="false">S574</f>
        <v>0</v>
      </c>
      <c r="T573" s="41" t="n">
        <f aca="false">T574</f>
        <v>0</v>
      </c>
    </row>
    <row r="574" customFormat="false" ht="33" hidden="true" customHeight="true" outlineLevel="0" collapsed="false">
      <c r="A574" s="42" t="s">
        <v>55</v>
      </c>
      <c r="B574" s="46"/>
      <c r="C574" s="39"/>
      <c r="D574" s="39"/>
      <c r="E574" s="46" t="s">
        <v>442</v>
      </c>
      <c r="F574" s="70" t="s">
        <v>32</v>
      </c>
      <c r="G574" s="55"/>
      <c r="H574" s="56"/>
      <c r="I574" s="56"/>
      <c r="J574" s="41" t="n">
        <f aca="false">G574+H574+I574</f>
        <v>0</v>
      </c>
      <c r="K574" s="56"/>
      <c r="L574" s="41" t="n">
        <f aca="false">J574+K574</f>
        <v>0</v>
      </c>
      <c r="M574" s="41"/>
      <c r="N574" s="41"/>
      <c r="O574" s="41"/>
      <c r="P574" s="41"/>
      <c r="Q574" s="40"/>
      <c r="R574" s="41"/>
      <c r="S574" s="40"/>
      <c r="T574" s="41"/>
    </row>
    <row r="575" customFormat="false" ht="23.25" hidden="true" customHeight="false" outlineLevel="0" collapsed="false">
      <c r="A575" s="42"/>
      <c r="B575" s="46"/>
      <c r="C575" s="39"/>
      <c r="D575" s="39"/>
      <c r="E575" s="46"/>
      <c r="F575" s="70"/>
      <c r="G575" s="55"/>
      <c r="H575" s="56"/>
      <c r="I575" s="56"/>
      <c r="J575" s="41"/>
      <c r="K575" s="56"/>
      <c r="L575" s="41" t="n">
        <f aca="false">J575+K575</f>
        <v>0</v>
      </c>
      <c r="M575" s="41"/>
      <c r="N575" s="41"/>
      <c r="O575" s="41"/>
      <c r="P575" s="41"/>
      <c r="Q575" s="40"/>
      <c r="R575" s="41"/>
      <c r="S575" s="40"/>
      <c r="T575" s="41"/>
    </row>
    <row r="576" customFormat="false" ht="56.25" hidden="false" customHeight="true" outlineLevel="0" collapsed="false">
      <c r="A576" s="42" t="s">
        <v>443</v>
      </c>
      <c r="B576" s="46"/>
      <c r="C576" s="39"/>
      <c r="D576" s="39"/>
      <c r="E576" s="46" t="s">
        <v>444</v>
      </c>
      <c r="F576" s="70" t="s">
        <v>24</v>
      </c>
      <c r="G576" s="55" t="n">
        <f aca="false">G577</f>
        <v>501712276</v>
      </c>
      <c r="H576" s="56" t="n">
        <f aca="false">H577</f>
        <v>134</v>
      </c>
      <c r="I576" s="56" t="n">
        <f aca="false">I577</f>
        <v>0</v>
      </c>
      <c r="J576" s="41" t="n">
        <f aca="false">G576+H576+I576</f>
        <v>501712410</v>
      </c>
      <c r="K576" s="56" t="n">
        <f aca="false">K577</f>
        <v>0</v>
      </c>
      <c r="L576" s="41" t="n">
        <f aca="false">J576+K576</f>
        <v>501712410</v>
      </c>
      <c r="M576" s="41" t="n">
        <f aca="false">M577</f>
        <v>501712410</v>
      </c>
      <c r="N576" s="41" t="n">
        <f aca="false">N577</f>
        <v>0</v>
      </c>
      <c r="O576" s="41" t="n">
        <f aca="false">O577</f>
        <v>501712410</v>
      </c>
      <c r="P576" s="41" t="n">
        <f aca="false">P577</f>
        <v>0</v>
      </c>
      <c r="Q576" s="40" t="n">
        <f aca="false">Q577</f>
        <v>501712410</v>
      </c>
      <c r="R576" s="41" t="n">
        <f aca="false">R577</f>
        <v>0</v>
      </c>
      <c r="S576" s="40" t="n">
        <f aca="false">S577</f>
        <v>501712410</v>
      </c>
      <c r="T576" s="41" t="n">
        <f aca="false">T577</f>
        <v>0</v>
      </c>
    </row>
    <row r="577" customFormat="false" ht="33.75" hidden="false" customHeight="true" outlineLevel="0" collapsed="false">
      <c r="A577" s="42" t="s">
        <v>55</v>
      </c>
      <c r="B577" s="46"/>
      <c r="C577" s="39"/>
      <c r="D577" s="39"/>
      <c r="E577" s="46" t="s">
        <v>444</v>
      </c>
      <c r="F577" s="70" t="s">
        <v>32</v>
      </c>
      <c r="G577" s="55" t="n">
        <f aca="false">70239780+431472496</f>
        <v>501712276</v>
      </c>
      <c r="H577" s="55" t="n">
        <v>134</v>
      </c>
      <c r="I577" s="56"/>
      <c r="J577" s="41" t="n">
        <f aca="false">G577+H577+I577</f>
        <v>501712410</v>
      </c>
      <c r="K577" s="56"/>
      <c r="L577" s="41" t="n">
        <f aca="false">J577+K577</f>
        <v>501712410</v>
      </c>
      <c r="M577" s="41" t="n">
        <f aca="false">N577+L577</f>
        <v>501712410</v>
      </c>
      <c r="N577" s="41"/>
      <c r="O577" s="41" t="n">
        <f aca="false">P577+M577</f>
        <v>501712410</v>
      </c>
      <c r="P577" s="41"/>
      <c r="Q577" s="40" t="n">
        <f aca="false">R577+O577</f>
        <v>501712410</v>
      </c>
      <c r="R577" s="41"/>
      <c r="S577" s="40" t="n">
        <f aca="false">T577+Q577</f>
        <v>501712410</v>
      </c>
      <c r="T577" s="41"/>
    </row>
    <row r="578" customFormat="false" ht="23.25" hidden="false" customHeight="false" outlineLevel="0" collapsed="false">
      <c r="A578" s="42"/>
      <c r="B578" s="46"/>
      <c r="C578" s="39"/>
      <c r="D578" s="39"/>
      <c r="E578" s="46"/>
      <c r="F578" s="70"/>
      <c r="G578" s="55"/>
      <c r="H578" s="56"/>
      <c r="I578" s="56"/>
      <c r="J578" s="41"/>
      <c r="K578" s="56"/>
      <c r="L578" s="41"/>
      <c r="M578" s="41"/>
      <c r="N578" s="41"/>
      <c r="O578" s="41"/>
      <c r="P578" s="41"/>
      <c r="Q578" s="40"/>
      <c r="R578" s="41"/>
      <c r="S578" s="40"/>
      <c r="T578" s="41"/>
    </row>
    <row r="579" s="49" customFormat="true" ht="80.25" hidden="false" customHeight="true" outlineLevel="0" collapsed="false">
      <c r="A579" s="34" t="s">
        <v>445</v>
      </c>
      <c r="B579" s="35"/>
      <c r="C579" s="37"/>
      <c r="D579" s="37"/>
      <c r="E579" s="37" t="s">
        <v>446</v>
      </c>
      <c r="F579" s="37" t="s">
        <v>24</v>
      </c>
      <c r="G579" s="32" t="n">
        <f aca="false">G580+G589+G606</f>
        <v>41625201</v>
      </c>
      <c r="H579" s="33" t="n">
        <f aca="false">H580+H589+H606</f>
        <v>0</v>
      </c>
      <c r="I579" s="33" t="n">
        <f aca="false">I580+I589+I606</f>
        <v>0</v>
      </c>
      <c r="J579" s="33" t="n">
        <f aca="false">G579+H579+I579</f>
        <v>41625201</v>
      </c>
      <c r="K579" s="33" t="n">
        <f aca="false">K580+K589+K606</f>
        <v>0</v>
      </c>
      <c r="L579" s="33" t="n">
        <f aca="false">J579+K579</f>
        <v>41625201</v>
      </c>
      <c r="M579" s="33" t="n">
        <f aca="false">M580+M589+M606</f>
        <v>41625201</v>
      </c>
      <c r="N579" s="33" t="n">
        <f aca="false">N580+N589+N606</f>
        <v>0</v>
      </c>
      <c r="O579" s="33" t="n">
        <f aca="false">O580+O589+O606</f>
        <v>46183998.27</v>
      </c>
      <c r="P579" s="33" t="n">
        <f aca="false">P580+P589+P606</f>
        <v>4558797.27</v>
      </c>
      <c r="Q579" s="32" t="n">
        <f aca="false">Q580+Q589+Q606</f>
        <v>46183998.27</v>
      </c>
      <c r="R579" s="33" t="n">
        <f aca="false">R580+R589+R606</f>
        <v>0</v>
      </c>
      <c r="S579" s="32" t="n">
        <f aca="false">S580+S589+S606</f>
        <v>48218525.27</v>
      </c>
      <c r="T579" s="33" t="n">
        <f aca="false">T580+T589+T606</f>
        <v>2034527</v>
      </c>
    </row>
    <row r="580" customFormat="false" ht="36.75" hidden="false" customHeight="true" outlineLevel="0" collapsed="false">
      <c r="A580" s="38" t="s">
        <v>447</v>
      </c>
      <c r="B580" s="46"/>
      <c r="C580" s="39"/>
      <c r="D580" s="39"/>
      <c r="E580" s="39" t="s">
        <v>448</v>
      </c>
      <c r="F580" s="39" t="s">
        <v>24</v>
      </c>
      <c r="G580" s="40" t="n">
        <f aca="false">G581+G585</f>
        <v>534556</v>
      </c>
      <c r="H580" s="41" t="n">
        <f aca="false">H581+H585</f>
        <v>0</v>
      </c>
      <c r="I580" s="41" t="n">
        <f aca="false">I581+I585</f>
        <v>0</v>
      </c>
      <c r="J580" s="41" t="n">
        <f aca="false">G580+H580+I580</f>
        <v>534556</v>
      </c>
      <c r="K580" s="41" t="n">
        <f aca="false">K581+K585</f>
        <v>0</v>
      </c>
      <c r="L580" s="41" t="n">
        <f aca="false">J580+K580</f>
        <v>534556</v>
      </c>
      <c r="M580" s="41" t="n">
        <f aca="false">M581+M585</f>
        <v>534556</v>
      </c>
      <c r="N580" s="41" t="n">
        <f aca="false">N581+N585</f>
        <v>0</v>
      </c>
      <c r="O580" s="41" t="n">
        <f aca="false">O581+O585</f>
        <v>534556</v>
      </c>
      <c r="P580" s="41" t="n">
        <f aca="false">P581+P585</f>
        <v>0</v>
      </c>
      <c r="Q580" s="40" t="n">
        <f aca="false">Q581+Q585</f>
        <v>534556</v>
      </c>
      <c r="R580" s="41" t="n">
        <f aca="false">R581+R585</f>
        <v>0</v>
      </c>
      <c r="S580" s="40" t="n">
        <f aca="false">S581+S585</f>
        <v>534556</v>
      </c>
      <c r="T580" s="41" t="n">
        <f aca="false">T581+T585</f>
        <v>0</v>
      </c>
    </row>
    <row r="581" customFormat="false" ht="39" hidden="false" customHeight="true" outlineLevel="0" collapsed="false">
      <c r="A581" s="38" t="s">
        <v>449</v>
      </c>
      <c r="B581" s="46"/>
      <c r="C581" s="39"/>
      <c r="D581" s="39"/>
      <c r="E581" s="39" t="s">
        <v>450</v>
      </c>
      <c r="F581" s="39" t="s">
        <v>24</v>
      </c>
      <c r="G581" s="40" t="n">
        <f aca="false">G582</f>
        <v>404556</v>
      </c>
      <c r="H581" s="41" t="n">
        <f aca="false">H582</f>
        <v>0</v>
      </c>
      <c r="I581" s="41" t="n">
        <f aca="false">I582</f>
        <v>0</v>
      </c>
      <c r="J581" s="41" t="n">
        <f aca="false">G581+H581+I581</f>
        <v>404556</v>
      </c>
      <c r="K581" s="41" t="n">
        <f aca="false">K582</f>
        <v>0</v>
      </c>
      <c r="L581" s="41" t="n">
        <f aca="false">J581+K581</f>
        <v>404556</v>
      </c>
      <c r="M581" s="41" t="n">
        <f aca="false">M582</f>
        <v>404556</v>
      </c>
      <c r="N581" s="41" t="n">
        <f aca="false">N582</f>
        <v>0</v>
      </c>
      <c r="O581" s="41" t="n">
        <f aca="false">O582</f>
        <v>404556</v>
      </c>
      <c r="P581" s="41" t="n">
        <f aca="false">P582</f>
        <v>0</v>
      </c>
      <c r="Q581" s="40" t="n">
        <f aca="false">Q582</f>
        <v>404556</v>
      </c>
      <c r="R581" s="41" t="n">
        <f aca="false">R582</f>
        <v>0</v>
      </c>
      <c r="S581" s="40" t="n">
        <f aca="false">S582</f>
        <v>404556</v>
      </c>
      <c r="T581" s="41" t="n">
        <f aca="false">T582</f>
        <v>0</v>
      </c>
    </row>
    <row r="582" customFormat="false" ht="36.75" hidden="false" customHeight="true" outlineLevel="0" collapsed="false">
      <c r="A582" s="38" t="s">
        <v>328</v>
      </c>
      <c r="B582" s="46"/>
      <c r="C582" s="39"/>
      <c r="D582" s="39"/>
      <c r="E582" s="39" t="s">
        <v>451</v>
      </c>
      <c r="F582" s="39" t="s">
        <v>24</v>
      </c>
      <c r="G582" s="40" t="n">
        <f aca="false">G583</f>
        <v>404556</v>
      </c>
      <c r="H582" s="41" t="n">
        <f aca="false">H583</f>
        <v>0</v>
      </c>
      <c r="I582" s="41" t="n">
        <f aca="false">I583</f>
        <v>0</v>
      </c>
      <c r="J582" s="41" t="n">
        <f aca="false">G582+H582+I582</f>
        <v>404556</v>
      </c>
      <c r="K582" s="41" t="n">
        <f aca="false">K583</f>
        <v>0</v>
      </c>
      <c r="L582" s="41" t="n">
        <f aca="false">J582+K582</f>
        <v>404556</v>
      </c>
      <c r="M582" s="41" t="n">
        <f aca="false">M583</f>
        <v>404556</v>
      </c>
      <c r="N582" s="41" t="n">
        <f aca="false">N583</f>
        <v>0</v>
      </c>
      <c r="O582" s="41" t="n">
        <f aca="false">O583</f>
        <v>404556</v>
      </c>
      <c r="P582" s="41" t="n">
        <f aca="false">P583</f>
        <v>0</v>
      </c>
      <c r="Q582" s="40" t="n">
        <f aca="false">Q583</f>
        <v>404556</v>
      </c>
      <c r="R582" s="41" t="n">
        <f aca="false">R583</f>
        <v>0</v>
      </c>
      <c r="S582" s="40" t="n">
        <f aca="false">S583</f>
        <v>404556</v>
      </c>
      <c r="T582" s="41" t="n">
        <f aca="false">T583</f>
        <v>0</v>
      </c>
    </row>
    <row r="583" customFormat="false" ht="48.75" hidden="false" customHeight="true" outlineLevel="0" collapsed="false">
      <c r="A583" s="42" t="s">
        <v>31</v>
      </c>
      <c r="B583" s="46"/>
      <c r="C583" s="39"/>
      <c r="D583" s="39"/>
      <c r="E583" s="39" t="s">
        <v>451</v>
      </c>
      <c r="F583" s="39" t="s">
        <v>32</v>
      </c>
      <c r="G583" s="40" t="n">
        <v>404556</v>
      </c>
      <c r="H583" s="41"/>
      <c r="I583" s="41"/>
      <c r="J583" s="41" t="n">
        <f aca="false">G583+H583+I583</f>
        <v>404556</v>
      </c>
      <c r="K583" s="41"/>
      <c r="L583" s="41" t="n">
        <f aca="false">J583+K583</f>
        <v>404556</v>
      </c>
      <c r="M583" s="41" t="n">
        <f aca="false">N583+L583</f>
        <v>404556</v>
      </c>
      <c r="N583" s="41"/>
      <c r="O583" s="41" t="n">
        <f aca="false">P583+M583</f>
        <v>404556</v>
      </c>
      <c r="P583" s="41"/>
      <c r="Q583" s="40" t="n">
        <f aca="false">R583+O583</f>
        <v>404556</v>
      </c>
      <c r="R583" s="41"/>
      <c r="S583" s="40" t="n">
        <f aca="false">T583+Q583</f>
        <v>404556</v>
      </c>
      <c r="T583" s="41"/>
    </row>
    <row r="584" customFormat="false" ht="23.25" hidden="false" customHeight="false" outlineLevel="0" collapsed="false">
      <c r="A584" s="42"/>
      <c r="B584" s="46"/>
      <c r="C584" s="39"/>
      <c r="D584" s="39"/>
      <c r="E584" s="39"/>
      <c r="F584" s="39"/>
      <c r="G584" s="40"/>
      <c r="H584" s="41"/>
      <c r="I584" s="41"/>
      <c r="J584" s="41"/>
      <c r="K584" s="41"/>
      <c r="L584" s="41"/>
      <c r="M584" s="41"/>
      <c r="N584" s="41"/>
      <c r="O584" s="41"/>
      <c r="P584" s="41"/>
      <c r="Q584" s="40"/>
      <c r="R584" s="41"/>
      <c r="S584" s="40"/>
      <c r="T584" s="41"/>
    </row>
    <row r="585" customFormat="false" ht="48.75" hidden="false" customHeight="true" outlineLevel="0" collapsed="false">
      <c r="A585" s="42" t="s">
        <v>452</v>
      </c>
      <c r="B585" s="46"/>
      <c r="C585" s="39"/>
      <c r="D585" s="39"/>
      <c r="E585" s="39" t="s">
        <v>453</v>
      </c>
      <c r="F585" s="39" t="s">
        <v>24</v>
      </c>
      <c r="G585" s="40" t="n">
        <f aca="false">G586</f>
        <v>130000</v>
      </c>
      <c r="H585" s="41" t="n">
        <f aca="false">H586</f>
        <v>0</v>
      </c>
      <c r="I585" s="41" t="n">
        <f aca="false">I586</f>
        <v>0</v>
      </c>
      <c r="J585" s="41" t="n">
        <f aca="false">G585+H585+I585</f>
        <v>130000</v>
      </c>
      <c r="K585" s="41" t="n">
        <f aca="false">K586</f>
        <v>0</v>
      </c>
      <c r="L585" s="41" t="n">
        <f aca="false">J585+K585</f>
        <v>130000</v>
      </c>
      <c r="M585" s="41" t="n">
        <f aca="false">M586</f>
        <v>130000</v>
      </c>
      <c r="N585" s="41" t="n">
        <f aca="false">N586</f>
        <v>0</v>
      </c>
      <c r="O585" s="41" t="n">
        <f aca="false">O586</f>
        <v>130000</v>
      </c>
      <c r="P585" s="41" t="n">
        <f aca="false">P586</f>
        <v>0</v>
      </c>
      <c r="Q585" s="40" t="n">
        <f aca="false">Q586</f>
        <v>130000</v>
      </c>
      <c r="R585" s="41" t="n">
        <f aca="false">R586</f>
        <v>0</v>
      </c>
      <c r="S585" s="40" t="n">
        <f aca="false">S586</f>
        <v>130000</v>
      </c>
      <c r="T585" s="41" t="n">
        <f aca="false">T586</f>
        <v>0</v>
      </c>
    </row>
    <row r="586" customFormat="false" ht="37.5" hidden="false" customHeight="true" outlineLevel="0" collapsed="false">
      <c r="A586" s="38" t="s">
        <v>328</v>
      </c>
      <c r="B586" s="46"/>
      <c r="C586" s="39"/>
      <c r="D586" s="39"/>
      <c r="E586" s="39" t="s">
        <v>454</v>
      </c>
      <c r="F586" s="39" t="s">
        <v>24</v>
      </c>
      <c r="G586" s="40" t="n">
        <f aca="false">G587</f>
        <v>130000</v>
      </c>
      <c r="H586" s="41" t="n">
        <f aca="false">H587</f>
        <v>0</v>
      </c>
      <c r="I586" s="41" t="n">
        <f aca="false">I587</f>
        <v>0</v>
      </c>
      <c r="J586" s="41" t="n">
        <f aca="false">G586+H586+I586</f>
        <v>130000</v>
      </c>
      <c r="K586" s="41" t="n">
        <f aca="false">K587</f>
        <v>0</v>
      </c>
      <c r="L586" s="41" t="n">
        <f aca="false">J586+K586</f>
        <v>130000</v>
      </c>
      <c r="M586" s="41" t="n">
        <f aca="false">M587</f>
        <v>130000</v>
      </c>
      <c r="N586" s="41" t="n">
        <f aca="false">N587</f>
        <v>0</v>
      </c>
      <c r="O586" s="41" t="n">
        <f aca="false">O587</f>
        <v>130000</v>
      </c>
      <c r="P586" s="41" t="n">
        <f aca="false">P587</f>
        <v>0</v>
      </c>
      <c r="Q586" s="40" t="n">
        <f aca="false">Q587</f>
        <v>130000</v>
      </c>
      <c r="R586" s="41" t="n">
        <f aca="false">R587</f>
        <v>0</v>
      </c>
      <c r="S586" s="40" t="n">
        <f aca="false">S587</f>
        <v>130000</v>
      </c>
      <c r="T586" s="41" t="n">
        <f aca="false">T587</f>
        <v>0</v>
      </c>
    </row>
    <row r="587" customFormat="false" ht="48.75" hidden="false" customHeight="true" outlineLevel="0" collapsed="false">
      <c r="A587" s="42" t="s">
        <v>31</v>
      </c>
      <c r="B587" s="46"/>
      <c r="C587" s="39"/>
      <c r="D587" s="39"/>
      <c r="E587" s="39" t="s">
        <v>454</v>
      </c>
      <c r="F587" s="39" t="s">
        <v>32</v>
      </c>
      <c r="G587" s="40" t="n">
        <v>130000</v>
      </c>
      <c r="H587" s="41"/>
      <c r="I587" s="41"/>
      <c r="J587" s="41" t="n">
        <f aca="false">G587+H587+I587</f>
        <v>130000</v>
      </c>
      <c r="K587" s="41"/>
      <c r="L587" s="41" t="n">
        <f aca="false">J587+K587</f>
        <v>130000</v>
      </c>
      <c r="M587" s="41" t="n">
        <f aca="false">N587+L587</f>
        <v>130000</v>
      </c>
      <c r="N587" s="41"/>
      <c r="O587" s="41" t="n">
        <f aca="false">P587+M587</f>
        <v>130000</v>
      </c>
      <c r="P587" s="41"/>
      <c r="Q587" s="40" t="n">
        <f aca="false">R587+O587</f>
        <v>130000</v>
      </c>
      <c r="R587" s="41"/>
      <c r="S587" s="40" t="n">
        <f aca="false">T587+Q587</f>
        <v>130000</v>
      </c>
      <c r="T587" s="41"/>
    </row>
    <row r="588" customFormat="false" ht="23.25" hidden="false" customHeight="false" outlineLevel="0" collapsed="false">
      <c r="A588" s="42"/>
      <c r="B588" s="46"/>
      <c r="C588" s="39"/>
      <c r="D588" s="39"/>
      <c r="E588" s="39"/>
      <c r="F588" s="39"/>
      <c r="G588" s="40"/>
      <c r="H588" s="41"/>
      <c r="I588" s="41"/>
      <c r="J588" s="41"/>
      <c r="K588" s="41"/>
      <c r="L588" s="41"/>
      <c r="M588" s="41"/>
      <c r="N588" s="41"/>
      <c r="O588" s="41"/>
      <c r="P588" s="41"/>
      <c r="Q588" s="40"/>
      <c r="R588" s="41"/>
      <c r="S588" s="40"/>
      <c r="T588" s="41"/>
    </row>
    <row r="589" customFormat="false" ht="34.5" hidden="false" customHeight="true" outlineLevel="0" collapsed="false">
      <c r="A589" s="38" t="s">
        <v>455</v>
      </c>
      <c r="B589" s="46"/>
      <c r="C589" s="39"/>
      <c r="D589" s="39"/>
      <c r="E589" s="39" t="s">
        <v>456</v>
      </c>
      <c r="F589" s="39" t="s">
        <v>24</v>
      </c>
      <c r="G589" s="40" t="n">
        <f aca="false">G590</f>
        <v>7542527</v>
      </c>
      <c r="H589" s="41" t="n">
        <f aca="false">H590</f>
        <v>0</v>
      </c>
      <c r="I589" s="41" t="n">
        <f aca="false">I590</f>
        <v>0</v>
      </c>
      <c r="J589" s="41" t="n">
        <f aca="false">G589+H589+I589</f>
        <v>7542527</v>
      </c>
      <c r="K589" s="41" t="n">
        <f aca="false">K590</f>
        <v>0</v>
      </c>
      <c r="L589" s="41" t="n">
        <f aca="false">J589+K589</f>
        <v>7542527</v>
      </c>
      <c r="M589" s="41" t="n">
        <f aca="false">M590</f>
        <v>7542527</v>
      </c>
      <c r="N589" s="41" t="n">
        <f aca="false">N590</f>
        <v>0</v>
      </c>
      <c r="O589" s="41" t="n">
        <f aca="false">O590</f>
        <v>7542527</v>
      </c>
      <c r="P589" s="41" t="n">
        <f aca="false">P590</f>
        <v>0</v>
      </c>
      <c r="Q589" s="40" t="n">
        <f aca="false">Q590</f>
        <v>7542527</v>
      </c>
      <c r="R589" s="41" t="n">
        <f aca="false">R590</f>
        <v>0</v>
      </c>
      <c r="S589" s="40" t="n">
        <f aca="false">S590</f>
        <v>7542527</v>
      </c>
      <c r="T589" s="41" t="n">
        <f aca="false">T590</f>
        <v>0</v>
      </c>
    </row>
    <row r="590" customFormat="false" ht="37.5" hidden="false" customHeight="true" outlineLevel="0" collapsed="false">
      <c r="A590" s="38" t="s">
        <v>457</v>
      </c>
      <c r="B590" s="46"/>
      <c r="C590" s="39"/>
      <c r="D590" s="39"/>
      <c r="E590" s="39" t="s">
        <v>458</v>
      </c>
      <c r="F590" s="39" t="s">
        <v>24</v>
      </c>
      <c r="G590" s="40" t="n">
        <f aca="false">G592+G596+G599+G602</f>
        <v>7542527</v>
      </c>
      <c r="H590" s="41" t="n">
        <f aca="false">H602+H596+H592+H599</f>
        <v>0</v>
      </c>
      <c r="I590" s="41" t="n">
        <f aca="false">I602+I596+I592+I599</f>
        <v>0</v>
      </c>
      <c r="J590" s="41" t="n">
        <f aca="false">G590+H590+I590</f>
        <v>7542527</v>
      </c>
      <c r="K590" s="41" t="n">
        <f aca="false">K602+K596+K592+K599</f>
        <v>0</v>
      </c>
      <c r="L590" s="41" t="n">
        <f aca="false">J590+K590</f>
        <v>7542527</v>
      </c>
      <c r="M590" s="41" t="n">
        <f aca="false">M592+M596+M599+M602</f>
        <v>7542527</v>
      </c>
      <c r="N590" s="41" t="n">
        <f aca="false">N592+N596+N599+N602</f>
        <v>0</v>
      </c>
      <c r="O590" s="41" t="n">
        <f aca="false">O592+O596+O599+O602</f>
        <v>7542527</v>
      </c>
      <c r="P590" s="41" t="n">
        <f aca="false">P592+P596+P599+P602</f>
        <v>0</v>
      </c>
      <c r="Q590" s="40" t="n">
        <f aca="false">Q592+Q596+Q599+Q602</f>
        <v>7542527</v>
      </c>
      <c r="R590" s="41" t="n">
        <f aca="false">R592+R596+R599+R602</f>
        <v>0</v>
      </c>
      <c r="S590" s="40" t="n">
        <f aca="false">S592+S596+S599+S602</f>
        <v>7542527</v>
      </c>
      <c r="T590" s="41" t="n">
        <f aca="false">T592+T596+T599+T602</f>
        <v>0</v>
      </c>
    </row>
    <row r="591" customFormat="false" ht="23.25" hidden="false" customHeight="false" outlineLevel="0" collapsed="false">
      <c r="A591" s="38"/>
      <c r="B591" s="46"/>
      <c r="C591" s="39"/>
      <c r="D591" s="39"/>
      <c r="E591" s="39"/>
      <c r="F591" s="39"/>
      <c r="G591" s="40"/>
      <c r="H591" s="41"/>
      <c r="I591" s="41"/>
      <c r="J591" s="41"/>
      <c r="K591" s="41"/>
      <c r="L591" s="41"/>
      <c r="M591" s="41"/>
      <c r="N591" s="41"/>
      <c r="O591" s="41"/>
      <c r="P591" s="41"/>
      <c r="Q591" s="40"/>
      <c r="R591" s="41"/>
      <c r="S591" s="40"/>
      <c r="T591" s="41"/>
    </row>
    <row r="592" customFormat="false" ht="37.5" hidden="false" customHeight="true" outlineLevel="0" collapsed="false">
      <c r="A592" s="38" t="s">
        <v>459</v>
      </c>
      <c r="B592" s="46"/>
      <c r="C592" s="39"/>
      <c r="D592" s="39"/>
      <c r="E592" s="39" t="s">
        <v>460</v>
      </c>
      <c r="F592" s="39" t="s">
        <v>24</v>
      </c>
      <c r="G592" s="40" t="n">
        <f aca="false">G593+G594</f>
        <v>2322585</v>
      </c>
      <c r="H592" s="41" t="n">
        <f aca="false">H593+H594</f>
        <v>0</v>
      </c>
      <c r="I592" s="41" t="n">
        <f aca="false">I593+I594</f>
        <v>0</v>
      </c>
      <c r="J592" s="41" t="n">
        <f aca="false">G592+H592+I592</f>
        <v>2322585</v>
      </c>
      <c r="K592" s="41" t="n">
        <f aca="false">K593+K594</f>
        <v>0</v>
      </c>
      <c r="L592" s="41" t="n">
        <f aca="false">J592+K592</f>
        <v>2322585</v>
      </c>
      <c r="M592" s="41" t="n">
        <f aca="false">M593+M594</f>
        <v>2322585</v>
      </c>
      <c r="N592" s="41" t="n">
        <f aca="false">N593+N594</f>
        <v>0</v>
      </c>
      <c r="O592" s="41" t="n">
        <f aca="false">O593+O594</f>
        <v>2322585</v>
      </c>
      <c r="P592" s="41" t="n">
        <f aca="false">P593+P594</f>
        <v>0</v>
      </c>
      <c r="Q592" s="40" t="n">
        <f aca="false">Q593+Q594</f>
        <v>2322585</v>
      </c>
      <c r="R592" s="41" t="n">
        <f aca="false">R593+R594</f>
        <v>0</v>
      </c>
      <c r="S592" s="40" t="n">
        <f aca="false">S593+S594</f>
        <v>2322585</v>
      </c>
      <c r="T592" s="41" t="n">
        <f aca="false">T593+T594</f>
        <v>0</v>
      </c>
    </row>
    <row r="593" customFormat="false" ht="33" hidden="false" customHeight="true" outlineLevel="0" collapsed="false">
      <c r="A593" s="38" t="s">
        <v>143</v>
      </c>
      <c r="B593" s="46"/>
      <c r="C593" s="39"/>
      <c r="D593" s="39"/>
      <c r="E593" s="39" t="s">
        <v>460</v>
      </c>
      <c r="F593" s="39" t="s">
        <v>144</v>
      </c>
      <c r="G593" s="40" t="n">
        <v>1429371</v>
      </c>
      <c r="H593" s="41"/>
      <c r="I593" s="41"/>
      <c r="J593" s="41" t="n">
        <f aca="false">G593+H593+I593</f>
        <v>1429371</v>
      </c>
      <c r="K593" s="41"/>
      <c r="L593" s="41" t="n">
        <f aca="false">J593+K593</f>
        <v>1429371</v>
      </c>
      <c r="M593" s="41" t="n">
        <f aca="false">N593+L593</f>
        <v>1429371</v>
      </c>
      <c r="N593" s="41"/>
      <c r="O593" s="41" t="n">
        <f aca="false">P593+M593</f>
        <v>1429371</v>
      </c>
      <c r="P593" s="41"/>
      <c r="Q593" s="40" t="n">
        <f aca="false">R593+O593</f>
        <v>1429371</v>
      </c>
      <c r="R593" s="41"/>
      <c r="S593" s="40" t="n">
        <f aca="false">T593+Q593</f>
        <v>1429371</v>
      </c>
      <c r="T593" s="41"/>
    </row>
    <row r="594" customFormat="false" ht="46.5" hidden="false" customHeight="false" outlineLevel="0" collapsed="false">
      <c r="A594" s="38" t="s">
        <v>33</v>
      </c>
      <c r="B594" s="46"/>
      <c r="C594" s="39"/>
      <c r="D594" s="39"/>
      <c r="E594" s="39" t="s">
        <v>460</v>
      </c>
      <c r="F594" s="39" t="s">
        <v>34</v>
      </c>
      <c r="G594" s="40" t="n">
        <v>893214</v>
      </c>
      <c r="H594" s="41"/>
      <c r="I594" s="41"/>
      <c r="J594" s="41" t="n">
        <f aca="false">G594+H594+I594</f>
        <v>893214</v>
      </c>
      <c r="K594" s="41"/>
      <c r="L594" s="41" t="n">
        <f aca="false">J594+K594</f>
        <v>893214</v>
      </c>
      <c r="M594" s="41" t="n">
        <f aca="false">N594+L594</f>
        <v>893214</v>
      </c>
      <c r="N594" s="41"/>
      <c r="O594" s="41" t="n">
        <f aca="false">P594+M594</f>
        <v>893214</v>
      </c>
      <c r="P594" s="41"/>
      <c r="Q594" s="40" t="n">
        <f aca="false">R594+O594</f>
        <v>893214</v>
      </c>
      <c r="R594" s="41"/>
      <c r="S594" s="40" t="n">
        <f aca="false">T594+Q594</f>
        <v>893214</v>
      </c>
      <c r="T594" s="41"/>
    </row>
    <row r="595" customFormat="false" ht="23.25" hidden="false" customHeight="false" outlineLevel="0" collapsed="false">
      <c r="A595" s="38"/>
      <c r="B595" s="46"/>
      <c r="C595" s="39"/>
      <c r="D595" s="39"/>
      <c r="E595" s="39"/>
      <c r="F595" s="39"/>
      <c r="G595" s="40"/>
      <c r="H595" s="41"/>
      <c r="I595" s="41"/>
      <c r="J595" s="41"/>
      <c r="K595" s="41"/>
      <c r="L595" s="41"/>
      <c r="M595" s="41"/>
      <c r="N595" s="41"/>
      <c r="O595" s="41"/>
      <c r="P595" s="41"/>
      <c r="Q595" s="40"/>
      <c r="R595" s="41"/>
      <c r="S595" s="40"/>
      <c r="T595" s="41"/>
    </row>
    <row r="596" customFormat="false" ht="37.5" hidden="false" customHeight="true" outlineLevel="0" collapsed="false">
      <c r="A596" s="38" t="s">
        <v>461</v>
      </c>
      <c r="B596" s="46"/>
      <c r="C596" s="39"/>
      <c r="D596" s="39"/>
      <c r="E596" s="39" t="s">
        <v>462</v>
      </c>
      <c r="F596" s="39" t="s">
        <v>24</v>
      </c>
      <c r="G596" s="40" t="n">
        <f aca="false">G597</f>
        <v>711395</v>
      </c>
      <c r="H596" s="41" t="n">
        <f aca="false">H597</f>
        <v>0</v>
      </c>
      <c r="I596" s="41" t="n">
        <f aca="false">I597</f>
        <v>0</v>
      </c>
      <c r="J596" s="41" t="n">
        <f aca="false">G596+H596+I596</f>
        <v>711395</v>
      </c>
      <c r="K596" s="41" t="n">
        <f aca="false">K597</f>
        <v>0</v>
      </c>
      <c r="L596" s="41" t="n">
        <f aca="false">J596+K596</f>
        <v>711395</v>
      </c>
      <c r="M596" s="41" t="n">
        <f aca="false">M597</f>
        <v>711395</v>
      </c>
      <c r="N596" s="41" t="n">
        <f aca="false">N597</f>
        <v>0</v>
      </c>
      <c r="O596" s="41" t="n">
        <f aca="false">O597</f>
        <v>711395</v>
      </c>
      <c r="P596" s="41" t="n">
        <f aca="false">P597</f>
        <v>0</v>
      </c>
      <c r="Q596" s="40" t="n">
        <f aca="false">Q597</f>
        <v>711395</v>
      </c>
      <c r="R596" s="41" t="n">
        <f aca="false">R597</f>
        <v>0</v>
      </c>
      <c r="S596" s="40" t="n">
        <f aca="false">S597</f>
        <v>711395</v>
      </c>
      <c r="T596" s="41" t="n">
        <f aca="false">T597</f>
        <v>0</v>
      </c>
    </row>
    <row r="597" customFormat="false" ht="42.75" hidden="false" customHeight="true" outlineLevel="0" collapsed="false">
      <c r="A597" s="38" t="s">
        <v>33</v>
      </c>
      <c r="B597" s="46"/>
      <c r="C597" s="39"/>
      <c r="D597" s="39"/>
      <c r="E597" s="39" t="s">
        <v>462</v>
      </c>
      <c r="F597" s="39" t="s">
        <v>34</v>
      </c>
      <c r="G597" s="40" t="n">
        <v>711395</v>
      </c>
      <c r="H597" s="41"/>
      <c r="I597" s="41"/>
      <c r="J597" s="41" t="n">
        <f aca="false">G597+H597+I597</f>
        <v>711395</v>
      </c>
      <c r="K597" s="41"/>
      <c r="L597" s="41" t="n">
        <f aca="false">J597+K597</f>
        <v>711395</v>
      </c>
      <c r="M597" s="41" t="n">
        <f aca="false">N597+L597</f>
        <v>711395</v>
      </c>
      <c r="N597" s="41"/>
      <c r="O597" s="41" t="n">
        <f aca="false">P597+M597</f>
        <v>711395</v>
      </c>
      <c r="P597" s="41"/>
      <c r="Q597" s="40" t="n">
        <f aca="false">R597+O597</f>
        <v>711395</v>
      </c>
      <c r="R597" s="41"/>
      <c r="S597" s="40" t="n">
        <f aca="false">T597+Q597</f>
        <v>711395</v>
      </c>
      <c r="T597" s="41"/>
    </row>
    <row r="598" customFormat="false" ht="0.75" hidden="true" customHeight="true" outlineLevel="0" collapsed="false">
      <c r="A598" s="38"/>
      <c r="B598" s="46"/>
      <c r="C598" s="39"/>
      <c r="D598" s="39"/>
      <c r="E598" s="39"/>
      <c r="F598" s="39"/>
      <c r="G598" s="40"/>
      <c r="H598" s="41"/>
      <c r="I598" s="41"/>
      <c r="J598" s="41"/>
      <c r="K598" s="41"/>
      <c r="L598" s="41"/>
      <c r="M598" s="41"/>
      <c r="N598" s="41"/>
      <c r="O598" s="41"/>
      <c r="P598" s="41"/>
      <c r="Q598" s="40"/>
      <c r="R598" s="41"/>
      <c r="S598" s="40"/>
      <c r="T598" s="41"/>
    </row>
    <row r="599" customFormat="false" ht="46.5" hidden="true" customHeight="false" outlineLevel="0" collapsed="false">
      <c r="A599" s="38" t="s">
        <v>53</v>
      </c>
      <c r="B599" s="46"/>
      <c r="C599" s="39"/>
      <c r="D599" s="39"/>
      <c r="E599" s="46" t="s">
        <v>463</v>
      </c>
      <c r="F599" s="46" t="s">
        <v>24</v>
      </c>
      <c r="G599" s="40" t="n">
        <f aca="false">G600</f>
        <v>0</v>
      </c>
      <c r="H599" s="41" t="n">
        <f aca="false">H600</f>
        <v>0</v>
      </c>
      <c r="I599" s="41" t="n">
        <f aca="false">I600</f>
        <v>0</v>
      </c>
      <c r="J599" s="41" t="n">
        <f aca="false">G599+H599+I599</f>
        <v>0</v>
      </c>
      <c r="K599" s="41" t="n">
        <f aca="false">K600</f>
        <v>0</v>
      </c>
      <c r="L599" s="41" t="n">
        <f aca="false">I599+J599+K599</f>
        <v>0</v>
      </c>
      <c r="M599" s="41" t="n">
        <f aca="false">J599+K599+L599</f>
        <v>0</v>
      </c>
      <c r="N599" s="41" t="n">
        <f aca="false">K599+L599+M599</f>
        <v>0</v>
      </c>
      <c r="O599" s="41" t="n">
        <f aca="false">L599+M599+N599</f>
        <v>0</v>
      </c>
      <c r="P599" s="41" t="n">
        <f aca="false">M599+N599+O599</f>
        <v>0</v>
      </c>
      <c r="Q599" s="40" t="n">
        <f aca="false">N599+O599+P599</f>
        <v>0</v>
      </c>
      <c r="R599" s="41" t="n">
        <f aca="false">O599+P599+Q599</f>
        <v>0</v>
      </c>
      <c r="S599" s="40" t="n">
        <f aca="false">P599+Q599+R599</f>
        <v>0</v>
      </c>
      <c r="T599" s="41" t="n">
        <f aca="false">Q599+R599+S599</f>
        <v>0</v>
      </c>
    </row>
    <row r="600" customFormat="false" ht="46.5" hidden="true" customHeight="false" outlineLevel="0" collapsed="false">
      <c r="A600" s="38" t="s">
        <v>33</v>
      </c>
      <c r="B600" s="46"/>
      <c r="C600" s="39"/>
      <c r="D600" s="39"/>
      <c r="E600" s="46" t="s">
        <v>463</v>
      </c>
      <c r="F600" s="46" t="s">
        <v>34</v>
      </c>
      <c r="G600" s="40"/>
      <c r="H600" s="41"/>
      <c r="I600" s="41"/>
      <c r="J600" s="41" t="n">
        <f aca="false">G600+H600+I600</f>
        <v>0</v>
      </c>
      <c r="K600" s="41"/>
      <c r="L600" s="41" t="n">
        <f aca="false">I600+J600+K600</f>
        <v>0</v>
      </c>
      <c r="M600" s="41" t="n">
        <f aca="false">J600+K600+L600</f>
        <v>0</v>
      </c>
      <c r="N600" s="41" t="n">
        <f aca="false">K600+L600+M600</f>
        <v>0</v>
      </c>
      <c r="O600" s="41" t="n">
        <f aca="false">L600+M600+N600</f>
        <v>0</v>
      </c>
      <c r="P600" s="41" t="n">
        <f aca="false">M600+N600+O600</f>
        <v>0</v>
      </c>
      <c r="Q600" s="40" t="n">
        <f aca="false">N600+O600+P600</f>
        <v>0</v>
      </c>
      <c r="R600" s="41" t="n">
        <f aca="false">O600+P600+Q600</f>
        <v>0</v>
      </c>
      <c r="S600" s="40" t="n">
        <f aca="false">P600+Q600+R600</f>
        <v>0</v>
      </c>
      <c r="T600" s="41" t="n">
        <f aca="false">Q600+R600+S600</f>
        <v>0</v>
      </c>
    </row>
    <row r="601" customFormat="false" ht="23.25" hidden="false" customHeight="false" outlineLevel="0" collapsed="false">
      <c r="A601" s="38"/>
      <c r="B601" s="46"/>
      <c r="C601" s="39"/>
      <c r="D601" s="39"/>
      <c r="E601" s="39"/>
      <c r="F601" s="39"/>
      <c r="G601" s="40"/>
      <c r="H601" s="41"/>
      <c r="I601" s="41"/>
      <c r="J601" s="41"/>
      <c r="K601" s="41"/>
      <c r="L601" s="41"/>
      <c r="M601" s="41"/>
      <c r="N601" s="41"/>
      <c r="O601" s="41"/>
      <c r="P601" s="41"/>
      <c r="Q601" s="40"/>
      <c r="R601" s="41"/>
      <c r="S601" s="40"/>
      <c r="T601" s="41"/>
    </row>
    <row r="602" customFormat="false" ht="36.75" hidden="false" customHeight="true" outlineLevel="0" collapsed="false">
      <c r="A602" s="38" t="s">
        <v>464</v>
      </c>
      <c r="B602" s="46"/>
      <c r="C602" s="39"/>
      <c r="D602" s="39"/>
      <c r="E602" s="39" t="s">
        <v>465</v>
      </c>
      <c r="F602" s="39" t="s">
        <v>24</v>
      </c>
      <c r="G602" s="40" t="n">
        <f aca="false">G603+G604</f>
        <v>4508547</v>
      </c>
      <c r="H602" s="41" t="n">
        <f aca="false">H603+H604</f>
        <v>0</v>
      </c>
      <c r="I602" s="41" t="n">
        <f aca="false">I603+I604</f>
        <v>0</v>
      </c>
      <c r="J602" s="41" t="n">
        <f aca="false">G602+H602+I602</f>
        <v>4508547</v>
      </c>
      <c r="K602" s="41" t="n">
        <f aca="false">K603+K604</f>
        <v>0</v>
      </c>
      <c r="L602" s="41" t="n">
        <f aca="false">J602+K602</f>
        <v>4508547</v>
      </c>
      <c r="M602" s="41" t="n">
        <f aca="false">M603+M604</f>
        <v>4508547</v>
      </c>
      <c r="N602" s="41" t="n">
        <f aca="false">N603+N604</f>
        <v>0</v>
      </c>
      <c r="O602" s="41" t="n">
        <f aca="false">O603+O604</f>
        <v>4508547</v>
      </c>
      <c r="P602" s="41" t="n">
        <f aca="false">P603+P604</f>
        <v>0</v>
      </c>
      <c r="Q602" s="40" t="n">
        <f aca="false">Q603+Q604</f>
        <v>4508547</v>
      </c>
      <c r="R602" s="41" t="n">
        <f aca="false">R603+R604</f>
        <v>0</v>
      </c>
      <c r="S602" s="40" t="n">
        <f aca="false">S603+S604</f>
        <v>4508547</v>
      </c>
      <c r="T602" s="41" t="n">
        <f aca="false">T603+T604</f>
        <v>0</v>
      </c>
    </row>
    <row r="603" s="1" customFormat="true" ht="58.5" hidden="false" customHeight="true" outlineLevel="0" collapsed="false">
      <c r="A603" s="38" t="s">
        <v>466</v>
      </c>
      <c r="B603" s="46"/>
      <c r="C603" s="39"/>
      <c r="D603" s="39"/>
      <c r="E603" s="39" t="s">
        <v>465</v>
      </c>
      <c r="F603" s="39" t="s">
        <v>144</v>
      </c>
      <c r="G603" s="40" t="n">
        <f aca="false">4508547-1733886</f>
        <v>2774661</v>
      </c>
      <c r="H603" s="41"/>
      <c r="I603" s="41"/>
      <c r="J603" s="41" t="n">
        <f aca="false">G603+H603+I603</f>
        <v>2774661</v>
      </c>
      <c r="K603" s="41"/>
      <c r="L603" s="41" t="n">
        <f aca="false">J603+K603</f>
        <v>2774661</v>
      </c>
      <c r="M603" s="41" t="n">
        <f aca="false">N603+L603</f>
        <v>2774661</v>
      </c>
      <c r="N603" s="41"/>
      <c r="O603" s="41" t="n">
        <f aca="false">P603+M603</f>
        <v>2774661</v>
      </c>
      <c r="P603" s="41"/>
      <c r="Q603" s="40" t="n">
        <f aca="false">R603+O603</f>
        <v>2774661</v>
      </c>
      <c r="R603" s="41"/>
      <c r="S603" s="40" t="n">
        <f aca="false">T603+Q603</f>
        <v>2774661</v>
      </c>
      <c r="T603" s="41"/>
    </row>
    <row r="604" customFormat="false" ht="46.5" hidden="false" customHeight="false" outlineLevel="0" collapsed="false">
      <c r="A604" s="38" t="s">
        <v>33</v>
      </c>
      <c r="B604" s="46"/>
      <c r="C604" s="39"/>
      <c r="D604" s="39"/>
      <c r="E604" s="39" t="s">
        <v>465</v>
      </c>
      <c r="F604" s="39" t="s">
        <v>34</v>
      </c>
      <c r="G604" s="40" t="n">
        <v>1733886</v>
      </c>
      <c r="H604" s="41"/>
      <c r="I604" s="41"/>
      <c r="J604" s="41" t="n">
        <f aca="false">G604+H604+I604</f>
        <v>1733886</v>
      </c>
      <c r="K604" s="41"/>
      <c r="L604" s="41" t="n">
        <f aca="false">J604+K604</f>
        <v>1733886</v>
      </c>
      <c r="M604" s="41" t="n">
        <f aca="false">N604+L604</f>
        <v>1733886</v>
      </c>
      <c r="N604" s="41"/>
      <c r="O604" s="41" t="n">
        <f aca="false">P604+M604</f>
        <v>1733886</v>
      </c>
      <c r="P604" s="41"/>
      <c r="Q604" s="40" t="n">
        <f aca="false">R604+O604</f>
        <v>1733886</v>
      </c>
      <c r="R604" s="41"/>
      <c r="S604" s="40" t="n">
        <f aca="false">T604+Q604</f>
        <v>1733886</v>
      </c>
      <c r="T604" s="41"/>
    </row>
    <row r="605" customFormat="false" ht="22.5" hidden="false" customHeight="true" outlineLevel="0" collapsed="false">
      <c r="A605" s="38"/>
      <c r="B605" s="46"/>
      <c r="C605" s="39"/>
      <c r="D605" s="39"/>
      <c r="E605" s="39"/>
      <c r="F605" s="39"/>
      <c r="G605" s="40"/>
      <c r="H605" s="41"/>
      <c r="I605" s="41"/>
      <c r="J605" s="41"/>
      <c r="K605" s="41"/>
      <c r="L605" s="41"/>
      <c r="M605" s="41"/>
      <c r="N605" s="41"/>
      <c r="O605" s="41"/>
      <c r="P605" s="41"/>
      <c r="Q605" s="40"/>
      <c r="R605" s="41"/>
      <c r="S605" s="40"/>
      <c r="T605" s="41"/>
    </row>
    <row r="606" customFormat="false" ht="36.75" hidden="false" customHeight="true" outlineLevel="0" collapsed="false">
      <c r="A606" s="38" t="s">
        <v>467</v>
      </c>
      <c r="B606" s="46"/>
      <c r="C606" s="39"/>
      <c r="D606" s="39"/>
      <c r="E606" s="39" t="s">
        <v>468</v>
      </c>
      <c r="F606" s="39" t="s">
        <v>24</v>
      </c>
      <c r="G606" s="40" t="n">
        <f aca="false">G608+G616+G626</f>
        <v>33548118</v>
      </c>
      <c r="H606" s="41" t="n">
        <f aca="false">H608+H616+H626</f>
        <v>0</v>
      </c>
      <c r="I606" s="41" t="n">
        <f aca="false">I608+I616+I626</f>
        <v>0</v>
      </c>
      <c r="J606" s="41" t="n">
        <f aca="false">G606+H606+I606</f>
        <v>33548118</v>
      </c>
      <c r="K606" s="41" t="n">
        <f aca="false">K608+K616+K626</f>
        <v>0</v>
      </c>
      <c r="L606" s="41" t="n">
        <f aca="false">J606+K606</f>
        <v>33548118</v>
      </c>
      <c r="M606" s="41" t="n">
        <f aca="false">M608+M616+M626+M630</f>
        <v>33548118</v>
      </c>
      <c r="N606" s="41" t="n">
        <f aca="false">N608+N616+N626+N630</f>
        <v>0</v>
      </c>
      <c r="O606" s="41" t="n">
        <f aca="false">O608+O616+O626+O630</f>
        <v>38106915.27</v>
      </c>
      <c r="P606" s="41" t="n">
        <f aca="false">P608+P616+P626+P630</f>
        <v>4558797.27</v>
      </c>
      <c r="Q606" s="40" t="n">
        <f aca="false">Q608+Q616+Q626+Q630</f>
        <v>38106915.27</v>
      </c>
      <c r="R606" s="41" t="n">
        <f aca="false">R608+R616+R626+R630</f>
        <v>0</v>
      </c>
      <c r="S606" s="40" t="n">
        <f aca="false">S608+S616+S626+S630</f>
        <v>40141442.27</v>
      </c>
      <c r="T606" s="41" t="n">
        <f aca="false">T608+T616+T626+T630</f>
        <v>2034527</v>
      </c>
    </row>
    <row r="607" customFormat="false" ht="20.25" hidden="true" customHeight="true" outlineLevel="0" collapsed="false">
      <c r="A607" s="38"/>
      <c r="B607" s="46"/>
      <c r="C607" s="39"/>
      <c r="D607" s="39"/>
      <c r="E607" s="39"/>
      <c r="F607" s="39"/>
      <c r="G607" s="40"/>
      <c r="H607" s="41"/>
      <c r="I607" s="41"/>
      <c r="J607" s="41" t="n">
        <f aca="false">G607+H607+I607</f>
        <v>0</v>
      </c>
      <c r="K607" s="41"/>
      <c r="L607" s="41" t="n">
        <f aca="false">J607+K607</f>
        <v>0</v>
      </c>
      <c r="M607" s="41"/>
      <c r="N607" s="41"/>
      <c r="O607" s="41"/>
      <c r="P607" s="41"/>
      <c r="Q607" s="40"/>
      <c r="R607" s="41"/>
      <c r="S607" s="40"/>
      <c r="T607" s="41"/>
    </row>
    <row r="608" customFormat="false" ht="36.75" hidden="false" customHeight="true" outlineLevel="0" collapsed="false">
      <c r="A608" s="38" t="s">
        <v>469</v>
      </c>
      <c r="B608" s="46"/>
      <c r="C608" s="39"/>
      <c r="D608" s="39"/>
      <c r="E608" s="39" t="s">
        <v>470</v>
      </c>
      <c r="F608" s="39" t="s">
        <v>24</v>
      </c>
      <c r="G608" s="40" t="n">
        <f aca="false">G609+G613</f>
        <v>6588450</v>
      </c>
      <c r="H608" s="41" t="n">
        <f aca="false">H609+H613</f>
        <v>0</v>
      </c>
      <c r="I608" s="41" t="n">
        <f aca="false">I609+I613</f>
        <v>0</v>
      </c>
      <c r="J608" s="41" t="n">
        <f aca="false">G608+H608+I608</f>
        <v>6588450</v>
      </c>
      <c r="K608" s="41" t="n">
        <f aca="false">K609+K613</f>
        <v>0</v>
      </c>
      <c r="L608" s="41" t="n">
        <f aca="false">J608+K608</f>
        <v>6588450</v>
      </c>
      <c r="M608" s="41" t="n">
        <f aca="false">M609+M613</f>
        <v>6588450</v>
      </c>
      <c r="N608" s="41" t="n">
        <f aca="false">N609+N613</f>
        <v>0</v>
      </c>
      <c r="O608" s="41" t="n">
        <f aca="false">O609+O613</f>
        <v>6938880</v>
      </c>
      <c r="P608" s="41" t="n">
        <f aca="false">P609+P613</f>
        <v>350430</v>
      </c>
      <c r="Q608" s="40" t="n">
        <f aca="false">Q609+Q613</f>
        <v>6938880</v>
      </c>
      <c r="R608" s="41" t="n">
        <f aca="false">R609+R613</f>
        <v>0</v>
      </c>
      <c r="S608" s="40" t="n">
        <f aca="false">S609+S613</f>
        <v>6938880</v>
      </c>
      <c r="T608" s="41" t="n">
        <f aca="false">T609+T613</f>
        <v>0</v>
      </c>
    </row>
    <row r="609" customFormat="false" ht="73.5" hidden="false" customHeight="true" outlineLevel="0" collapsed="false">
      <c r="A609" s="71" t="s">
        <v>471</v>
      </c>
      <c r="B609" s="46"/>
      <c r="C609" s="39"/>
      <c r="D609" s="39"/>
      <c r="E609" s="39" t="s">
        <v>472</v>
      </c>
      <c r="F609" s="39" t="s">
        <v>24</v>
      </c>
      <c r="G609" s="40" t="n">
        <f aca="false">G610+G611</f>
        <v>1388450</v>
      </c>
      <c r="H609" s="41" t="n">
        <f aca="false">H610+H611</f>
        <v>0</v>
      </c>
      <c r="I609" s="41" t="n">
        <f aca="false">I610+I611</f>
        <v>0</v>
      </c>
      <c r="J609" s="41" t="n">
        <f aca="false">G609+H609+I609</f>
        <v>1388450</v>
      </c>
      <c r="K609" s="41" t="n">
        <f aca="false">K610+K611</f>
        <v>0</v>
      </c>
      <c r="L609" s="41" t="n">
        <f aca="false">J609+K609</f>
        <v>1388450</v>
      </c>
      <c r="M609" s="41" t="n">
        <f aca="false">M610+M611</f>
        <v>1388450</v>
      </c>
      <c r="N609" s="41" t="n">
        <f aca="false">N610+N611</f>
        <v>0</v>
      </c>
      <c r="O609" s="41" t="n">
        <f aca="false">O610+O611</f>
        <v>1738880</v>
      </c>
      <c r="P609" s="41" t="n">
        <f aca="false">P610+P611</f>
        <v>350430</v>
      </c>
      <c r="Q609" s="40" t="n">
        <f aca="false">Q610+Q611</f>
        <v>1738880</v>
      </c>
      <c r="R609" s="41" t="n">
        <f aca="false">R610+R611</f>
        <v>0</v>
      </c>
      <c r="S609" s="40" t="n">
        <f aca="false">S610+S611</f>
        <v>1738880</v>
      </c>
      <c r="T609" s="41" t="n">
        <f aca="false">T610+T611</f>
        <v>0</v>
      </c>
    </row>
    <row r="610" customFormat="false" ht="38.25" hidden="false" customHeight="true" outlineLevel="0" collapsed="false">
      <c r="A610" s="42" t="s">
        <v>31</v>
      </c>
      <c r="B610" s="46"/>
      <c r="C610" s="39"/>
      <c r="D610" s="39"/>
      <c r="E610" s="39" t="s">
        <v>472</v>
      </c>
      <c r="F610" s="39" t="s">
        <v>32</v>
      </c>
      <c r="G610" s="40" t="n">
        <v>597450</v>
      </c>
      <c r="H610" s="41"/>
      <c r="I610" s="41"/>
      <c r="J610" s="41" t="n">
        <f aca="false">G610+H610+I610</f>
        <v>597450</v>
      </c>
      <c r="K610" s="41"/>
      <c r="L610" s="41" t="n">
        <f aca="false">J610+K610</f>
        <v>597450</v>
      </c>
      <c r="M610" s="41" t="n">
        <f aca="false">N610+L610</f>
        <v>597450</v>
      </c>
      <c r="N610" s="41"/>
      <c r="O610" s="41" t="n">
        <f aca="false">P610+M610</f>
        <v>947880</v>
      </c>
      <c r="P610" s="41" t="n">
        <v>350430</v>
      </c>
      <c r="Q610" s="40" t="n">
        <f aca="false">R610+O610</f>
        <v>947880</v>
      </c>
      <c r="R610" s="41"/>
      <c r="S610" s="40" t="n">
        <f aca="false">T610+Q610</f>
        <v>947880</v>
      </c>
      <c r="T610" s="41"/>
    </row>
    <row r="611" customFormat="false" ht="40.5" hidden="false" customHeight="true" outlineLevel="0" collapsed="false">
      <c r="A611" s="38" t="s">
        <v>33</v>
      </c>
      <c r="B611" s="46"/>
      <c r="C611" s="39"/>
      <c r="D611" s="39"/>
      <c r="E611" s="39" t="s">
        <v>472</v>
      </c>
      <c r="F611" s="39" t="s">
        <v>34</v>
      </c>
      <c r="G611" s="40" t="n">
        <v>791000</v>
      </c>
      <c r="H611" s="41"/>
      <c r="I611" s="41"/>
      <c r="J611" s="41" t="n">
        <f aca="false">G611+H611+I611</f>
        <v>791000</v>
      </c>
      <c r="K611" s="41"/>
      <c r="L611" s="41" t="n">
        <f aca="false">J611+K611</f>
        <v>791000</v>
      </c>
      <c r="M611" s="41" t="n">
        <f aca="false">N611+L611</f>
        <v>791000</v>
      </c>
      <c r="N611" s="41"/>
      <c r="O611" s="41" t="n">
        <f aca="false">P611+M611</f>
        <v>791000</v>
      </c>
      <c r="P611" s="41"/>
      <c r="Q611" s="40" t="n">
        <f aca="false">R611+O611</f>
        <v>791000</v>
      </c>
      <c r="R611" s="41"/>
      <c r="S611" s="40" t="n">
        <f aca="false">T611+Q611</f>
        <v>791000</v>
      </c>
      <c r="T611" s="41"/>
    </row>
    <row r="612" customFormat="false" ht="23.25" hidden="false" customHeight="false" outlineLevel="0" collapsed="false">
      <c r="A612" s="42"/>
      <c r="B612" s="46"/>
      <c r="C612" s="39"/>
      <c r="D612" s="39"/>
      <c r="E612" s="39"/>
      <c r="F612" s="39"/>
      <c r="G612" s="40"/>
      <c r="H612" s="41"/>
      <c r="I612" s="41"/>
      <c r="J612" s="41"/>
      <c r="K612" s="41"/>
      <c r="L612" s="41"/>
      <c r="M612" s="41"/>
      <c r="N612" s="41"/>
      <c r="O612" s="41"/>
      <c r="P612" s="41"/>
      <c r="Q612" s="40"/>
      <c r="R612" s="41"/>
      <c r="S612" s="40"/>
      <c r="T612" s="41"/>
    </row>
    <row r="613" customFormat="false" ht="46.5" hidden="false" customHeight="false" outlineLevel="0" collapsed="false">
      <c r="A613" s="42" t="s">
        <v>280</v>
      </c>
      <c r="B613" s="46"/>
      <c r="C613" s="39"/>
      <c r="D613" s="39"/>
      <c r="E613" s="46" t="s">
        <v>473</v>
      </c>
      <c r="F613" s="46" t="s">
        <v>24</v>
      </c>
      <c r="G613" s="40" t="n">
        <f aca="false">G614</f>
        <v>5200000</v>
      </c>
      <c r="H613" s="41" t="n">
        <f aca="false">H614</f>
        <v>0</v>
      </c>
      <c r="I613" s="41" t="n">
        <f aca="false">I614</f>
        <v>0</v>
      </c>
      <c r="J613" s="41" t="n">
        <f aca="false">G613+H613+I613</f>
        <v>5200000</v>
      </c>
      <c r="K613" s="41" t="n">
        <f aca="false">K614</f>
        <v>0</v>
      </c>
      <c r="L613" s="41" t="n">
        <f aca="false">J613+K613</f>
        <v>5200000</v>
      </c>
      <c r="M613" s="41" t="n">
        <f aca="false">M614</f>
        <v>5200000</v>
      </c>
      <c r="N613" s="41" t="n">
        <f aca="false">N614</f>
        <v>0</v>
      </c>
      <c r="O613" s="41" t="n">
        <f aca="false">O614</f>
        <v>5200000</v>
      </c>
      <c r="P613" s="41" t="n">
        <f aca="false">P614</f>
        <v>0</v>
      </c>
      <c r="Q613" s="40" t="n">
        <f aca="false">Q614</f>
        <v>5200000</v>
      </c>
      <c r="R613" s="41" t="n">
        <f aca="false">R614</f>
        <v>0</v>
      </c>
      <c r="S613" s="40" t="n">
        <f aca="false">S614</f>
        <v>5200000</v>
      </c>
      <c r="T613" s="41" t="n">
        <f aca="false">T614</f>
        <v>0</v>
      </c>
    </row>
    <row r="614" customFormat="false" ht="24" hidden="false" customHeight="true" outlineLevel="0" collapsed="false">
      <c r="A614" s="38" t="s">
        <v>220</v>
      </c>
      <c r="B614" s="46"/>
      <c r="C614" s="39"/>
      <c r="D614" s="39"/>
      <c r="E614" s="46" t="s">
        <v>473</v>
      </c>
      <c r="F614" s="46" t="s">
        <v>221</v>
      </c>
      <c r="G614" s="40" t="n">
        <v>5200000</v>
      </c>
      <c r="H614" s="41"/>
      <c r="I614" s="41"/>
      <c r="J614" s="41" t="n">
        <f aca="false">G614+H614+I614</f>
        <v>5200000</v>
      </c>
      <c r="K614" s="41"/>
      <c r="L614" s="41" t="n">
        <f aca="false">J614+K614</f>
        <v>5200000</v>
      </c>
      <c r="M614" s="41" t="n">
        <f aca="false">N614+L614</f>
        <v>5200000</v>
      </c>
      <c r="N614" s="41"/>
      <c r="O614" s="41" t="n">
        <f aca="false">P614+M614</f>
        <v>5200000</v>
      </c>
      <c r="P614" s="41"/>
      <c r="Q614" s="40" t="n">
        <f aca="false">R614+O614</f>
        <v>5200000</v>
      </c>
      <c r="R614" s="41"/>
      <c r="S614" s="40" t="n">
        <f aca="false">T614+Q614</f>
        <v>5200000</v>
      </c>
      <c r="T614" s="41"/>
    </row>
    <row r="615" customFormat="false" ht="23.25" hidden="true" customHeight="false" outlineLevel="0" collapsed="false">
      <c r="A615" s="42"/>
      <c r="B615" s="46"/>
      <c r="C615" s="39"/>
      <c r="D615" s="39"/>
      <c r="E615" s="39"/>
      <c r="F615" s="39"/>
      <c r="G615" s="40"/>
      <c r="H615" s="41"/>
      <c r="I615" s="41"/>
      <c r="J615" s="41"/>
      <c r="K615" s="41"/>
      <c r="L615" s="41"/>
      <c r="M615" s="41"/>
      <c r="N615" s="41"/>
      <c r="O615" s="41"/>
      <c r="P615" s="41"/>
      <c r="Q615" s="40"/>
      <c r="R615" s="41"/>
      <c r="S615" s="40"/>
      <c r="T615" s="41"/>
    </row>
    <row r="616" customFormat="false" ht="46.5" hidden="true" customHeight="false" outlineLevel="0" collapsed="false">
      <c r="A616" s="38" t="s">
        <v>474</v>
      </c>
      <c r="B616" s="46"/>
      <c r="C616" s="39"/>
      <c r="D616" s="39"/>
      <c r="E616" s="39" t="s">
        <v>475</v>
      </c>
      <c r="F616" s="39" t="s">
        <v>24</v>
      </c>
      <c r="G616" s="40" t="n">
        <f aca="false">G617+G623</f>
        <v>0</v>
      </c>
      <c r="H616" s="41" t="n">
        <f aca="false">H617+H623</f>
        <v>0</v>
      </c>
      <c r="I616" s="41" t="n">
        <f aca="false">I617+I623</f>
        <v>0</v>
      </c>
      <c r="J616" s="41" t="n">
        <f aca="false">G616+H616+I616</f>
        <v>0</v>
      </c>
      <c r="K616" s="41" t="n">
        <f aca="false">K617+K623</f>
        <v>0</v>
      </c>
      <c r="L616" s="41" t="n">
        <f aca="false">I616+J616+K616</f>
        <v>0</v>
      </c>
      <c r="M616" s="41" t="n">
        <f aca="false">J616+K616+L616</f>
        <v>0</v>
      </c>
      <c r="N616" s="41" t="n">
        <f aca="false">K616+L616+M616</f>
        <v>0</v>
      </c>
      <c r="O616" s="41" t="n">
        <f aca="false">L616+M616+N616</f>
        <v>0</v>
      </c>
      <c r="P616" s="41" t="n">
        <f aca="false">M616+N616+O616</f>
        <v>0</v>
      </c>
      <c r="Q616" s="40" t="n">
        <f aca="false">N616+O616+P616</f>
        <v>0</v>
      </c>
      <c r="R616" s="41" t="n">
        <f aca="false">O616+P616+Q616</f>
        <v>0</v>
      </c>
      <c r="S616" s="40" t="n">
        <f aca="false">P616+Q616+R616</f>
        <v>0</v>
      </c>
      <c r="T616" s="41" t="n">
        <f aca="false">Q616+R616+S616</f>
        <v>0</v>
      </c>
    </row>
    <row r="617" customFormat="false" ht="23.25" hidden="true" customHeight="false" outlineLevel="0" collapsed="false">
      <c r="A617" s="38" t="s">
        <v>42</v>
      </c>
      <c r="B617" s="46"/>
      <c r="C617" s="39"/>
      <c r="D617" s="39"/>
      <c r="E617" s="39" t="s">
        <v>476</v>
      </c>
      <c r="F617" s="39" t="s">
        <v>24</v>
      </c>
      <c r="G617" s="40" t="n">
        <f aca="false">G618+G619+G620</f>
        <v>0</v>
      </c>
      <c r="H617" s="41" t="n">
        <f aca="false">H618+H619+H620</f>
        <v>0</v>
      </c>
      <c r="I617" s="41" t="n">
        <f aca="false">I618+I619+I620</f>
        <v>0</v>
      </c>
      <c r="J617" s="41" t="n">
        <f aca="false">G617+H617+I617</f>
        <v>0</v>
      </c>
      <c r="K617" s="41" t="n">
        <f aca="false">K618+K619+K620</f>
        <v>0</v>
      </c>
      <c r="L617" s="41" t="n">
        <f aca="false">I617+J617+K617</f>
        <v>0</v>
      </c>
      <c r="M617" s="41" t="n">
        <f aca="false">J617+K617+L617</f>
        <v>0</v>
      </c>
      <c r="N617" s="41" t="n">
        <f aca="false">K617+L617+M617</f>
        <v>0</v>
      </c>
      <c r="O617" s="41" t="n">
        <f aca="false">L617+M617+N617</f>
        <v>0</v>
      </c>
      <c r="P617" s="41" t="n">
        <f aca="false">M617+N617+O617</f>
        <v>0</v>
      </c>
      <c r="Q617" s="40" t="n">
        <f aca="false">N617+O617+P617</f>
        <v>0</v>
      </c>
      <c r="R617" s="41" t="n">
        <f aca="false">O617+P617+Q617</f>
        <v>0</v>
      </c>
      <c r="S617" s="40" t="n">
        <f aca="false">P617+Q617+R617</f>
        <v>0</v>
      </c>
      <c r="T617" s="41" t="n">
        <f aca="false">Q617+R617+S617</f>
        <v>0</v>
      </c>
    </row>
    <row r="618" customFormat="false" ht="69.75" hidden="true" customHeight="false" outlineLevel="0" collapsed="false">
      <c r="A618" s="42" t="s">
        <v>44</v>
      </c>
      <c r="B618" s="46"/>
      <c r="C618" s="39"/>
      <c r="D618" s="39"/>
      <c r="E618" s="39" t="s">
        <v>476</v>
      </c>
      <c r="F618" s="44" t="s">
        <v>45</v>
      </c>
      <c r="G618" s="40"/>
      <c r="H618" s="41"/>
      <c r="I618" s="41"/>
      <c r="J618" s="41" t="n">
        <f aca="false">G618+H618+I618</f>
        <v>0</v>
      </c>
      <c r="K618" s="41"/>
      <c r="L618" s="41" t="n">
        <f aca="false">I618+J618+K618</f>
        <v>0</v>
      </c>
      <c r="M618" s="41" t="n">
        <f aca="false">J618+K618+L618</f>
        <v>0</v>
      </c>
      <c r="N618" s="41" t="n">
        <f aca="false">K618+L618+M618</f>
        <v>0</v>
      </c>
      <c r="O618" s="41" t="n">
        <f aca="false">L618+M618+N618</f>
        <v>0</v>
      </c>
      <c r="P618" s="41" t="n">
        <f aca="false">M618+N618+O618</f>
        <v>0</v>
      </c>
      <c r="Q618" s="40" t="n">
        <f aca="false">N618+O618+P618</f>
        <v>0</v>
      </c>
      <c r="R618" s="41" t="n">
        <f aca="false">O618+P618+Q618</f>
        <v>0</v>
      </c>
      <c r="S618" s="40" t="n">
        <f aca="false">P618+Q618+R618</f>
        <v>0</v>
      </c>
      <c r="T618" s="41" t="n">
        <f aca="false">Q618+R618+S618</f>
        <v>0</v>
      </c>
    </row>
    <row r="619" customFormat="false" ht="23.25" hidden="true" customHeight="false" outlineLevel="0" collapsed="false">
      <c r="A619" s="42" t="s">
        <v>31</v>
      </c>
      <c r="B619" s="46"/>
      <c r="C619" s="39"/>
      <c r="D619" s="39"/>
      <c r="E619" s="39" t="s">
        <v>476</v>
      </c>
      <c r="F619" s="39" t="s">
        <v>32</v>
      </c>
      <c r="G619" s="40"/>
      <c r="H619" s="41"/>
      <c r="I619" s="41"/>
      <c r="J619" s="41" t="n">
        <f aca="false">G619+H619+I619</f>
        <v>0</v>
      </c>
      <c r="K619" s="41"/>
      <c r="L619" s="41" t="n">
        <f aca="false">I619+J619+K619</f>
        <v>0</v>
      </c>
      <c r="M619" s="41" t="n">
        <f aca="false">J619+K619+L619</f>
        <v>0</v>
      </c>
      <c r="N619" s="41" t="n">
        <f aca="false">K619+L619+M619</f>
        <v>0</v>
      </c>
      <c r="O619" s="41" t="n">
        <f aca="false">L619+M619+N619</f>
        <v>0</v>
      </c>
      <c r="P619" s="41" t="n">
        <f aca="false">M619+N619+O619</f>
        <v>0</v>
      </c>
      <c r="Q619" s="40" t="n">
        <f aca="false">N619+O619+P619</f>
        <v>0</v>
      </c>
      <c r="R619" s="41" t="n">
        <f aca="false">O619+P619+Q619</f>
        <v>0</v>
      </c>
      <c r="S619" s="40" t="n">
        <f aca="false">P619+Q619+R619</f>
        <v>0</v>
      </c>
      <c r="T619" s="41" t="n">
        <f aca="false">Q619+R619+S619</f>
        <v>0</v>
      </c>
    </row>
    <row r="620" customFormat="false" ht="23.25" hidden="true" customHeight="false" outlineLevel="0" collapsed="false">
      <c r="A620" s="42" t="s">
        <v>46</v>
      </c>
      <c r="B620" s="46"/>
      <c r="C620" s="39"/>
      <c r="D620" s="39"/>
      <c r="E620" s="39" t="s">
        <v>476</v>
      </c>
      <c r="F620" s="44" t="s">
        <v>50</v>
      </c>
      <c r="G620" s="40"/>
      <c r="H620" s="41"/>
      <c r="I620" s="41"/>
      <c r="J620" s="41" t="n">
        <f aca="false">G620+H620+I620</f>
        <v>0</v>
      </c>
      <c r="K620" s="41"/>
      <c r="L620" s="41" t="n">
        <f aca="false">I620+J620+K620</f>
        <v>0</v>
      </c>
      <c r="M620" s="41" t="n">
        <f aca="false">J620+K620+L620</f>
        <v>0</v>
      </c>
      <c r="N620" s="41" t="n">
        <f aca="false">K620+L620+M620</f>
        <v>0</v>
      </c>
      <c r="O620" s="41" t="n">
        <f aca="false">L620+M620+N620</f>
        <v>0</v>
      </c>
      <c r="P620" s="41" t="n">
        <f aca="false">M620+N620+O620</f>
        <v>0</v>
      </c>
      <c r="Q620" s="40" t="n">
        <f aca="false">N620+O620+P620</f>
        <v>0</v>
      </c>
      <c r="R620" s="41" t="n">
        <f aca="false">O620+P620+Q620</f>
        <v>0</v>
      </c>
      <c r="S620" s="40" t="n">
        <f aca="false">P620+Q620+R620</f>
        <v>0</v>
      </c>
      <c r="T620" s="41" t="n">
        <f aca="false">Q620+R620+S620</f>
        <v>0</v>
      </c>
    </row>
    <row r="621" customFormat="false" ht="23.25" hidden="true" customHeight="false" outlineLevel="0" collapsed="false">
      <c r="A621" s="42"/>
      <c r="B621" s="46"/>
      <c r="C621" s="39"/>
      <c r="D621" s="39"/>
      <c r="E621" s="39"/>
      <c r="F621" s="44"/>
      <c r="G621" s="40"/>
      <c r="H621" s="41"/>
      <c r="I621" s="41"/>
      <c r="J621" s="41" t="n">
        <f aca="false">G621+H621+I621</f>
        <v>0</v>
      </c>
      <c r="K621" s="41"/>
      <c r="L621" s="41" t="n">
        <f aca="false">I621+J621+K621</f>
        <v>0</v>
      </c>
      <c r="M621" s="41" t="n">
        <f aca="false">J621+K621+L621</f>
        <v>0</v>
      </c>
      <c r="N621" s="41" t="n">
        <f aca="false">K621+L621+M621</f>
        <v>0</v>
      </c>
      <c r="O621" s="41" t="n">
        <f aca="false">L621+M621+N621</f>
        <v>0</v>
      </c>
      <c r="P621" s="41" t="n">
        <f aca="false">M621+N621+O621</f>
        <v>0</v>
      </c>
      <c r="Q621" s="40" t="n">
        <f aca="false">N621+O621+P621</f>
        <v>0</v>
      </c>
      <c r="R621" s="41" t="n">
        <f aca="false">O621+P621+Q621</f>
        <v>0</v>
      </c>
      <c r="S621" s="40" t="n">
        <f aca="false">P621+Q621+R621</f>
        <v>0</v>
      </c>
      <c r="T621" s="41" t="n">
        <f aca="false">Q621+R621+S621</f>
        <v>0</v>
      </c>
    </row>
    <row r="622" customFormat="false" ht="23.25" hidden="true" customHeight="false" outlineLevel="0" collapsed="false">
      <c r="A622" s="42"/>
      <c r="B622" s="46"/>
      <c r="C622" s="39"/>
      <c r="D622" s="39"/>
      <c r="E622" s="39"/>
      <c r="F622" s="44"/>
      <c r="G622" s="40"/>
      <c r="H622" s="41"/>
      <c r="I622" s="41"/>
      <c r="J622" s="41" t="n">
        <f aca="false">G622+H622+I622</f>
        <v>0</v>
      </c>
      <c r="K622" s="41"/>
      <c r="L622" s="41" t="n">
        <f aca="false">I622+J622+K622</f>
        <v>0</v>
      </c>
      <c r="M622" s="41" t="n">
        <f aca="false">J622+K622+L622</f>
        <v>0</v>
      </c>
      <c r="N622" s="41" t="n">
        <f aca="false">K622+L622+M622</f>
        <v>0</v>
      </c>
      <c r="O622" s="41" t="n">
        <f aca="false">L622+M622+N622</f>
        <v>0</v>
      </c>
      <c r="P622" s="41" t="n">
        <f aca="false">M622+N622+O622</f>
        <v>0</v>
      </c>
      <c r="Q622" s="40" t="n">
        <f aca="false">N622+O622+P622</f>
        <v>0</v>
      </c>
      <c r="R622" s="41" t="n">
        <f aca="false">O622+P622+Q622</f>
        <v>0</v>
      </c>
      <c r="S622" s="40" t="n">
        <f aca="false">P622+Q622+R622</f>
        <v>0</v>
      </c>
      <c r="T622" s="41" t="n">
        <f aca="false">Q622+R622+S622</f>
        <v>0</v>
      </c>
    </row>
    <row r="623" customFormat="false" ht="46.5" hidden="true" customHeight="false" outlineLevel="0" collapsed="false">
      <c r="A623" s="38" t="s">
        <v>53</v>
      </c>
      <c r="B623" s="46"/>
      <c r="C623" s="39"/>
      <c r="D623" s="39"/>
      <c r="E623" s="46" t="s">
        <v>477</v>
      </c>
      <c r="F623" s="46" t="s">
        <v>24</v>
      </c>
      <c r="G623" s="40" t="n">
        <f aca="false">G624</f>
        <v>0</v>
      </c>
      <c r="H623" s="41" t="n">
        <f aca="false">H624</f>
        <v>0</v>
      </c>
      <c r="I623" s="41" t="n">
        <f aca="false">I624</f>
        <v>0</v>
      </c>
      <c r="J623" s="41" t="n">
        <f aca="false">G623+H623+I623</f>
        <v>0</v>
      </c>
      <c r="K623" s="41" t="n">
        <f aca="false">K624</f>
        <v>0</v>
      </c>
      <c r="L623" s="41" t="n">
        <f aca="false">I623+J623+K623</f>
        <v>0</v>
      </c>
      <c r="M623" s="41" t="n">
        <f aca="false">J623+K623+L623</f>
        <v>0</v>
      </c>
      <c r="N623" s="41" t="n">
        <f aca="false">K623+L623+M623</f>
        <v>0</v>
      </c>
      <c r="O623" s="41" t="n">
        <f aca="false">L623+M623+N623</f>
        <v>0</v>
      </c>
      <c r="P623" s="41" t="n">
        <f aca="false">M623+N623+O623</f>
        <v>0</v>
      </c>
      <c r="Q623" s="40" t="n">
        <f aca="false">N623+O623+P623</f>
        <v>0</v>
      </c>
      <c r="R623" s="41" t="n">
        <f aca="false">O623+P623+Q623</f>
        <v>0</v>
      </c>
      <c r="S623" s="40" t="n">
        <f aca="false">P623+Q623+R623</f>
        <v>0</v>
      </c>
      <c r="T623" s="41" t="n">
        <f aca="false">Q623+R623+S623</f>
        <v>0</v>
      </c>
    </row>
    <row r="624" customFormat="false" ht="23.25" hidden="true" customHeight="false" outlineLevel="0" collapsed="false">
      <c r="A624" s="42" t="s">
        <v>55</v>
      </c>
      <c r="B624" s="46"/>
      <c r="C624" s="39"/>
      <c r="D624" s="39"/>
      <c r="E624" s="46" t="s">
        <v>477</v>
      </c>
      <c r="F624" s="46" t="s">
        <v>32</v>
      </c>
      <c r="G624" s="40"/>
      <c r="H624" s="41"/>
      <c r="I624" s="41"/>
      <c r="J624" s="41" t="n">
        <f aca="false">G624+H624+I624</f>
        <v>0</v>
      </c>
      <c r="K624" s="41"/>
      <c r="L624" s="41" t="n">
        <f aca="false">I624+J624+K624</f>
        <v>0</v>
      </c>
      <c r="M624" s="41" t="n">
        <f aca="false">J624+K624+L624</f>
        <v>0</v>
      </c>
      <c r="N624" s="41" t="n">
        <f aca="false">K624+L624+M624</f>
        <v>0</v>
      </c>
      <c r="O624" s="41" t="n">
        <f aca="false">L624+M624+N624</f>
        <v>0</v>
      </c>
      <c r="P624" s="41" t="n">
        <f aca="false">M624+N624+O624</f>
        <v>0</v>
      </c>
      <c r="Q624" s="40" t="n">
        <f aca="false">N624+O624+P624</f>
        <v>0</v>
      </c>
      <c r="R624" s="41" t="n">
        <f aca="false">O624+P624+Q624</f>
        <v>0</v>
      </c>
      <c r="S624" s="40" t="n">
        <f aca="false">P624+Q624+R624</f>
        <v>0</v>
      </c>
      <c r="T624" s="41" t="n">
        <f aca="false">Q624+R624+S624</f>
        <v>0</v>
      </c>
    </row>
    <row r="625" customFormat="false" ht="23.25" hidden="false" customHeight="false" outlineLevel="0" collapsed="false">
      <c r="A625" s="42"/>
      <c r="B625" s="46"/>
      <c r="C625" s="39"/>
      <c r="D625" s="39"/>
      <c r="E625" s="46"/>
      <c r="F625" s="46"/>
      <c r="G625" s="40"/>
      <c r="H625" s="41"/>
      <c r="I625" s="41"/>
      <c r="J625" s="41"/>
      <c r="K625" s="41"/>
      <c r="L625" s="41"/>
      <c r="M625" s="41"/>
      <c r="N625" s="41"/>
      <c r="O625" s="41"/>
      <c r="P625" s="41"/>
      <c r="Q625" s="40"/>
      <c r="R625" s="41"/>
      <c r="S625" s="40"/>
      <c r="T625" s="41"/>
    </row>
    <row r="626" customFormat="false" ht="54.75" hidden="false" customHeight="true" outlineLevel="0" collapsed="false">
      <c r="A626" s="38" t="s">
        <v>478</v>
      </c>
      <c r="B626" s="46"/>
      <c r="C626" s="39"/>
      <c r="D626" s="39"/>
      <c r="E626" s="46" t="s">
        <v>479</v>
      </c>
      <c r="F626" s="46" t="s">
        <v>24</v>
      </c>
      <c r="G626" s="40" t="n">
        <f aca="false">G627</f>
        <v>26959668</v>
      </c>
      <c r="H626" s="41" t="n">
        <f aca="false">H627+H634</f>
        <v>0</v>
      </c>
      <c r="I626" s="41" t="n">
        <f aca="false">I627+I634</f>
        <v>0</v>
      </c>
      <c r="J626" s="41" t="n">
        <f aca="false">G626+H626+I626</f>
        <v>26959668</v>
      </c>
      <c r="K626" s="41" t="n">
        <f aca="false">K627+K634</f>
        <v>0</v>
      </c>
      <c r="L626" s="41" t="n">
        <f aca="false">J626+K626</f>
        <v>26959668</v>
      </c>
      <c r="M626" s="41" t="n">
        <f aca="false">M627</f>
        <v>6648148.83</v>
      </c>
      <c r="N626" s="41" t="n">
        <f aca="false">N627</f>
        <v>-20311519.17</v>
      </c>
      <c r="O626" s="41" t="n">
        <f aca="false">O627</f>
        <v>6648148.83</v>
      </c>
      <c r="P626" s="41" t="n">
        <f aca="false">P627</f>
        <v>0</v>
      </c>
      <c r="Q626" s="40" t="n">
        <f aca="false">Q627</f>
        <v>6648148.83</v>
      </c>
      <c r="R626" s="41" t="n">
        <f aca="false">R627</f>
        <v>0</v>
      </c>
      <c r="S626" s="40" t="n">
        <f aca="false">S627</f>
        <v>6648148.83</v>
      </c>
      <c r="T626" s="41" t="n">
        <f aca="false">T627</f>
        <v>0</v>
      </c>
    </row>
    <row r="627" customFormat="false" ht="37.5" hidden="false" customHeight="true" outlineLevel="0" collapsed="false">
      <c r="A627" s="38" t="s">
        <v>42</v>
      </c>
      <c r="B627" s="46"/>
      <c r="C627" s="39"/>
      <c r="D627" s="39"/>
      <c r="E627" s="46" t="s">
        <v>480</v>
      </c>
      <c r="F627" s="46" t="s">
        <v>24</v>
      </c>
      <c r="G627" s="40" t="n">
        <f aca="false">G628</f>
        <v>26959668</v>
      </c>
      <c r="H627" s="41" t="n">
        <f aca="false">H628</f>
        <v>0</v>
      </c>
      <c r="I627" s="41" t="n">
        <f aca="false">I628</f>
        <v>0</v>
      </c>
      <c r="J627" s="41" t="n">
        <f aca="false">G627+H627+I627</f>
        <v>26959668</v>
      </c>
      <c r="K627" s="41" t="n">
        <f aca="false">K628</f>
        <v>0</v>
      </c>
      <c r="L627" s="41" t="n">
        <f aca="false">J627+K627</f>
        <v>26959668</v>
      </c>
      <c r="M627" s="41" t="n">
        <f aca="false">M628</f>
        <v>6648148.83</v>
      </c>
      <c r="N627" s="41" t="n">
        <f aca="false">N628</f>
        <v>-20311519.17</v>
      </c>
      <c r="O627" s="41" t="n">
        <f aca="false">O628</f>
        <v>6648148.83</v>
      </c>
      <c r="P627" s="41" t="n">
        <f aca="false">P628</f>
        <v>0</v>
      </c>
      <c r="Q627" s="40" t="n">
        <f aca="false">Q628</f>
        <v>6648148.83</v>
      </c>
      <c r="R627" s="41" t="n">
        <f aca="false">R628</f>
        <v>0</v>
      </c>
      <c r="S627" s="40" t="n">
        <f aca="false">S628</f>
        <v>6648148.83</v>
      </c>
      <c r="T627" s="41" t="n">
        <f aca="false">T628</f>
        <v>0</v>
      </c>
    </row>
    <row r="628" customFormat="false" ht="46.5" hidden="false" customHeight="false" outlineLevel="0" collapsed="false">
      <c r="A628" s="38" t="s">
        <v>33</v>
      </c>
      <c r="B628" s="46"/>
      <c r="C628" s="39"/>
      <c r="D628" s="39"/>
      <c r="E628" s="46" t="s">
        <v>480</v>
      </c>
      <c r="F628" s="44" t="s">
        <v>34</v>
      </c>
      <c r="G628" s="40" t="n">
        <v>26959668</v>
      </c>
      <c r="H628" s="41"/>
      <c r="I628" s="41"/>
      <c r="J628" s="41" t="n">
        <f aca="false">G628+H628+I628</f>
        <v>26959668</v>
      </c>
      <c r="K628" s="41"/>
      <c r="L628" s="41" t="n">
        <f aca="false">J628+K628</f>
        <v>26959668</v>
      </c>
      <c r="M628" s="41" t="n">
        <f aca="false">N628+L628</f>
        <v>6648148.83</v>
      </c>
      <c r="N628" s="41" t="n">
        <v>-20311519.17</v>
      </c>
      <c r="O628" s="41" t="n">
        <f aca="false">P628+M628</f>
        <v>6648148.83</v>
      </c>
      <c r="P628" s="41"/>
      <c r="Q628" s="40" t="n">
        <f aca="false">R628+O628</f>
        <v>6648148.83</v>
      </c>
      <c r="R628" s="41"/>
      <c r="S628" s="40" t="n">
        <f aca="false">T628+Q628</f>
        <v>6648148.83</v>
      </c>
      <c r="T628" s="41"/>
    </row>
    <row r="629" customFormat="false" ht="23.25" hidden="false" customHeight="false" outlineLevel="0" collapsed="false">
      <c r="A629" s="38"/>
      <c r="B629" s="46"/>
      <c r="C629" s="39"/>
      <c r="D629" s="39"/>
      <c r="E629" s="46"/>
      <c r="F629" s="44"/>
      <c r="G629" s="40"/>
      <c r="H629" s="41"/>
      <c r="I629" s="41"/>
      <c r="J629" s="41"/>
      <c r="K629" s="41"/>
      <c r="L629" s="41"/>
      <c r="M629" s="41"/>
      <c r="N629" s="41"/>
      <c r="O629" s="41"/>
      <c r="P629" s="41"/>
      <c r="Q629" s="40"/>
      <c r="R629" s="41"/>
      <c r="S629" s="40"/>
      <c r="T629" s="41"/>
    </row>
    <row r="630" customFormat="false" ht="46.5" hidden="false" customHeight="false" outlineLevel="0" collapsed="false">
      <c r="A630" s="38" t="s">
        <v>481</v>
      </c>
      <c r="B630" s="46"/>
      <c r="C630" s="39"/>
      <c r="D630" s="39"/>
      <c r="E630" s="46" t="s">
        <v>482</v>
      </c>
      <c r="F630" s="44" t="s">
        <v>24</v>
      </c>
      <c r="G630" s="40"/>
      <c r="H630" s="41"/>
      <c r="I630" s="41"/>
      <c r="J630" s="41"/>
      <c r="K630" s="41"/>
      <c r="L630" s="41"/>
      <c r="M630" s="41" t="n">
        <f aca="false">M631</f>
        <v>20311519.17</v>
      </c>
      <c r="N630" s="41" t="n">
        <f aca="false">N631</f>
        <v>20311519.17</v>
      </c>
      <c r="O630" s="41" t="n">
        <f aca="false">O631</f>
        <v>24519886.44</v>
      </c>
      <c r="P630" s="41" t="n">
        <f aca="false">P631</f>
        <v>4208367.27</v>
      </c>
      <c r="Q630" s="40" t="n">
        <f aca="false">Q631</f>
        <v>24519886.44</v>
      </c>
      <c r="R630" s="41" t="n">
        <f aca="false">R631</f>
        <v>0</v>
      </c>
      <c r="S630" s="40" t="n">
        <f aca="false">S631</f>
        <v>26554413.44</v>
      </c>
      <c r="T630" s="41" t="n">
        <f aca="false">T631</f>
        <v>2034527</v>
      </c>
    </row>
    <row r="631" customFormat="false" ht="23.25" hidden="false" customHeight="false" outlineLevel="0" collapsed="false">
      <c r="A631" s="38" t="s">
        <v>42</v>
      </c>
      <c r="B631" s="46"/>
      <c r="C631" s="39"/>
      <c r="D631" s="39"/>
      <c r="E631" s="46" t="s">
        <v>483</v>
      </c>
      <c r="F631" s="44" t="s">
        <v>24</v>
      </c>
      <c r="G631" s="40"/>
      <c r="H631" s="41"/>
      <c r="I631" s="41"/>
      <c r="J631" s="41"/>
      <c r="K631" s="41"/>
      <c r="L631" s="41"/>
      <c r="M631" s="41" t="n">
        <f aca="false">M632</f>
        <v>20311519.17</v>
      </c>
      <c r="N631" s="41" t="n">
        <f aca="false">N632</f>
        <v>20311519.17</v>
      </c>
      <c r="O631" s="41" t="n">
        <f aca="false">O632</f>
        <v>24519886.44</v>
      </c>
      <c r="P631" s="41" t="n">
        <f aca="false">P632</f>
        <v>4208367.27</v>
      </c>
      <c r="Q631" s="40" t="n">
        <f aca="false">Q632</f>
        <v>24519886.44</v>
      </c>
      <c r="R631" s="41" t="n">
        <f aca="false">R632</f>
        <v>0</v>
      </c>
      <c r="S631" s="40" t="n">
        <f aca="false">S632</f>
        <v>26554413.44</v>
      </c>
      <c r="T631" s="41" t="n">
        <f aca="false">T632</f>
        <v>2034527</v>
      </c>
    </row>
    <row r="632" customFormat="false" ht="46.5" hidden="false" customHeight="false" outlineLevel="0" collapsed="false">
      <c r="A632" s="38" t="s">
        <v>33</v>
      </c>
      <c r="B632" s="46"/>
      <c r="C632" s="39"/>
      <c r="D632" s="39"/>
      <c r="E632" s="46" t="s">
        <v>483</v>
      </c>
      <c r="F632" s="44" t="s">
        <v>34</v>
      </c>
      <c r="G632" s="40"/>
      <c r="H632" s="41"/>
      <c r="I632" s="41"/>
      <c r="J632" s="41"/>
      <c r="K632" s="41"/>
      <c r="L632" s="41"/>
      <c r="M632" s="41" t="n">
        <f aca="false">N632+L632</f>
        <v>20311519.17</v>
      </c>
      <c r="N632" s="41" t="n">
        <v>20311519.17</v>
      </c>
      <c r="O632" s="41" t="n">
        <f aca="false">P632+M632</f>
        <v>24519886.44</v>
      </c>
      <c r="P632" s="41" t="n">
        <v>4208367.27</v>
      </c>
      <c r="Q632" s="40" t="n">
        <f aca="false">R632+O632</f>
        <v>24519886.44</v>
      </c>
      <c r="R632" s="41"/>
      <c r="S632" s="40" t="n">
        <f aca="false">T632+Q632</f>
        <v>26554413.44</v>
      </c>
      <c r="T632" s="45" t="n">
        <f aca="false">521099+1513428</f>
        <v>2034527</v>
      </c>
    </row>
    <row r="633" customFormat="false" ht="23.25" hidden="false" customHeight="false" outlineLevel="0" collapsed="false">
      <c r="A633" s="42"/>
      <c r="B633" s="46"/>
      <c r="C633" s="39"/>
      <c r="D633" s="39"/>
      <c r="E633" s="39"/>
      <c r="F633" s="44"/>
      <c r="G633" s="40"/>
      <c r="H633" s="41"/>
      <c r="I633" s="41"/>
      <c r="J633" s="41"/>
      <c r="K633" s="41"/>
      <c r="L633" s="41"/>
      <c r="M633" s="41"/>
      <c r="N633" s="41"/>
      <c r="O633" s="41"/>
      <c r="P633" s="41"/>
      <c r="Q633" s="40"/>
      <c r="R633" s="41"/>
      <c r="S633" s="40"/>
      <c r="T633" s="41"/>
    </row>
    <row r="634" customFormat="false" ht="45.75" hidden="true" customHeight="true" outlineLevel="0" collapsed="false">
      <c r="A634" s="38" t="s">
        <v>71</v>
      </c>
      <c r="B634" s="46"/>
      <c r="C634" s="39"/>
      <c r="D634" s="39"/>
      <c r="E634" s="46" t="s">
        <v>484</v>
      </c>
      <c r="F634" s="46" t="s">
        <v>24</v>
      </c>
      <c r="G634" s="40"/>
      <c r="H634" s="41" t="n">
        <f aca="false">H635</f>
        <v>0</v>
      </c>
      <c r="I634" s="41" t="n">
        <f aca="false">I635</f>
        <v>0</v>
      </c>
      <c r="J634" s="41" t="n">
        <f aca="false">G634+H634+I634</f>
        <v>0</v>
      </c>
      <c r="K634" s="41" t="n">
        <f aca="false">K635</f>
        <v>0</v>
      </c>
      <c r="L634" s="41" t="n">
        <f aca="false">I634+J634+K634</f>
        <v>0</v>
      </c>
      <c r="M634" s="41" t="n">
        <f aca="false">J634+K634+L634</f>
        <v>0</v>
      </c>
      <c r="N634" s="41" t="n">
        <f aca="false">K634+L634+M634</f>
        <v>0</v>
      </c>
      <c r="O634" s="41" t="n">
        <f aca="false">L634+M634+N634</f>
        <v>0</v>
      </c>
      <c r="P634" s="41" t="n">
        <f aca="false">M634+N634+O634</f>
        <v>0</v>
      </c>
      <c r="Q634" s="40" t="n">
        <f aca="false">N634+O634+P634</f>
        <v>0</v>
      </c>
      <c r="R634" s="41" t="n">
        <f aca="false">O634+P634+Q634</f>
        <v>0</v>
      </c>
      <c r="S634" s="40" t="n">
        <f aca="false">P634+Q634+R634</f>
        <v>0</v>
      </c>
      <c r="T634" s="41" t="n">
        <f aca="false">Q634+R634+S634</f>
        <v>0</v>
      </c>
    </row>
    <row r="635" customFormat="false" ht="46.5" hidden="true" customHeight="false" outlineLevel="0" collapsed="false">
      <c r="A635" s="38" t="s">
        <v>33</v>
      </c>
      <c r="B635" s="46"/>
      <c r="C635" s="39"/>
      <c r="D635" s="39"/>
      <c r="E635" s="46" t="s">
        <v>484</v>
      </c>
      <c r="F635" s="44" t="s">
        <v>34</v>
      </c>
      <c r="G635" s="40"/>
      <c r="H635" s="41"/>
      <c r="I635" s="41" t="n">
        <f aca="false">90000-90000</f>
        <v>0</v>
      </c>
      <c r="J635" s="41" t="n">
        <f aca="false">G635+H635+I635</f>
        <v>0</v>
      </c>
      <c r="K635" s="41" t="n">
        <f aca="false">90000-90000</f>
        <v>0</v>
      </c>
      <c r="L635" s="41" t="n">
        <f aca="false">I635+J635+K635</f>
        <v>0</v>
      </c>
      <c r="M635" s="41" t="n">
        <f aca="false">J635+K635+L635</f>
        <v>0</v>
      </c>
      <c r="N635" s="41" t="n">
        <f aca="false">K635+L635+M635</f>
        <v>0</v>
      </c>
      <c r="O635" s="41" t="n">
        <f aca="false">L635+M635+N635</f>
        <v>0</v>
      </c>
      <c r="P635" s="41" t="n">
        <f aca="false">M635+N635+O635</f>
        <v>0</v>
      </c>
      <c r="Q635" s="40" t="n">
        <f aca="false">N635+O635+P635</f>
        <v>0</v>
      </c>
      <c r="R635" s="41" t="n">
        <f aca="false">O635+P635+Q635</f>
        <v>0</v>
      </c>
      <c r="S635" s="40" t="n">
        <f aca="false">P635+Q635+R635</f>
        <v>0</v>
      </c>
      <c r="T635" s="41" t="n">
        <f aca="false">Q635+R635+S635</f>
        <v>0</v>
      </c>
    </row>
    <row r="636" customFormat="false" ht="23.25" hidden="true" customHeight="false" outlineLevel="0" collapsed="false">
      <c r="A636" s="42"/>
      <c r="B636" s="46"/>
      <c r="C636" s="39"/>
      <c r="D636" s="39"/>
      <c r="E636" s="39"/>
      <c r="F636" s="44"/>
      <c r="G636" s="40"/>
      <c r="H636" s="41"/>
      <c r="I636" s="41"/>
      <c r="J636" s="41"/>
      <c r="K636" s="41"/>
      <c r="L636" s="41"/>
      <c r="M636" s="41"/>
      <c r="N636" s="41"/>
      <c r="O636" s="41"/>
      <c r="P636" s="41"/>
      <c r="Q636" s="40"/>
      <c r="R636" s="41"/>
      <c r="S636" s="40"/>
      <c r="T636" s="41"/>
    </row>
    <row r="637" s="49" customFormat="true" ht="55.5" hidden="false" customHeight="true" outlineLevel="0" collapsed="false">
      <c r="A637" s="72" t="s">
        <v>485</v>
      </c>
      <c r="B637" s="35"/>
      <c r="C637" s="37"/>
      <c r="D637" s="37"/>
      <c r="E637" s="37" t="s">
        <v>486</v>
      </c>
      <c r="F637" s="73" t="s">
        <v>24</v>
      </c>
      <c r="G637" s="32" t="n">
        <f aca="false">G638</f>
        <v>1264914</v>
      </c>
      <c r="H637" s="33" t="n">
        <f aca="false">H638</f>
        <v>0</v>
      </c>
      <c r="I637" s="33" t="n">
        <f aca="false">I638</f>
        <v>0</v>
      </c>
      <c r="J637" s="33" t="n">
        <f aca="false">G637+H637+I637</f>
        <v>1264914</v>
      </c>
      <c r="K637" s="33" t="n">
        <f aca="false">K638</f>
        <v>0</v>
      </c>
      <c r="L637" s="33" t="n">
        <f aca="false">J637+K637</f>
        <v>1264914</v>
      </c>
      <c r="M637" s="33" t="n">
        <f aca="false">M638</f>
        <v>1264914</v>
      </c>
      <c r="N637" s="33" t="n">
        <f aca="false">N638</f>
        <v>0</v>
      </c>
      <c r="O637" s="33" t="n">
        <f aca="false">O638</f>
        <v>1597954.8</v>
      </c>
      <c r="P637" s="33" t="n">
        <f aca="false">P638</f>
        <v>333040.8</v>
      </c>
      <c r="Q637" s="32" t="n">
        <f aca="false">Q638</f>
        <v>1597954.8</v>
      </c>
      <c r="R637" s="33" t="n">
        <f aca="false">R638</f>
        <v>0</v>
      </c>
      <c r="S637" s="32" t="n">
        <f aca="false">S638</f>
        <v>1785954.8</v>
      </c>
      <c r="T637" s="33" t="n">
        <f aca="false">T638</f>
        <v>188000</v>
      </c>
    </row>
    <row r="638" customFormat="false" ht="43.5" hidden="false" customHeight="true" outlineLevel="0" collapsed="false">
      <c r="A638" s="42" t="s">
        <v>487</v>
      </c>
      <c r="B638" s="46"/>
      <c r="C638" s="39"/>
      <c r="D638" s="39"/>
      <c r="E638" s="39" t="s">
        <v>488</v>
      </c>
      <c r="F638" s="44" t="s">
        <v>24</v>
      </c>
      <c r="G638" s="40" t="n">
        <f aca="false">G640</f>
        <v>1264914</v>
      </c>
      <c r="H638" s="41" t="n">
        <f aca="false">H640</f>
        <v>0</v>
      </c>
      <c r="I638" s="41" t="n">
        <f aca="false">I640</f>
        <v>0</v>
      </c>
      <c r="J638" s="41" t="n">
        <f aca="false">G638+H638+I638</f>
        <v>1264914</v>
      </c>
      <c r="K638" s="41" t="n">
        <f aca="false">K640</f>
        <v>0</v>
      </c>
      <c r="L638" s="41" t="n">
        <f aca="false">J638+K638</f>
        <v>1264914</v>
      </c>
      <c r="M638" s="41" t="n">
        <f aca="false">M640</f>
        <v>1264914</v>
      </c>
      <c r="N638" s="41" t="n">
        <f aca="false">N640</f>
        <v>0</v>
      </c>
      <c r="O638" s="41" t="n">
        <f aca="false">O640</f>
        <v>1597954.8</v>
      </c>
      <c r="P638" s="41" t="n">
        <f aca="false">P640</f>
        <v>333040.8</v>
      </c>
      <c r="Q638" s="40" t="n">
        <f aca="false">Q640</f>
        <v>1597954.8</v>
      </c>
      <c r="R638" s="41" t="n">
        <f aca="false">R640</f>
        <v>0</v>
      </c>
      <c r="S638" s="40" t="n">
        <f aca="false">S640</f>
        <v>1785954.8</v>
      </c>
      <c r="T638" s="41" t="n">
        <f aca="false">T640</f>
        <v>188000</v>
      </c>
    </row>
    <row r="639" customFormat="false" ht="54" hidden="false" customHeight="true" outlineLevel="0" collapsed="false">
      <c r="A639" s="38" t="s">
        <v>489</v>
      </c>
      <c r="B639" s="46"/>
      <c r="C639" s="39"/>
      <c r="D639" s="39"/>
      <c r="E639" s="39" t="s">
        <v>490</v>
      </c>
      <c r="F639" s="44" t="s">
        <v>24</v>
      </c>
      <c r="G639" s="40" t="n">
        <f aca="false">G640</f>
        <v>1264914</v>
      </c>
      <c r="H639" s="41" t="n">
        <f aca="false">H640</f>
        <v>0</v>
      </c>
      <c r="I639" s="41" t="n">
        <f aca="false">I640</f>
        <v>0</v>
      </c>
      <c r="J639" s="41" t="n">
        <f aca="false">G639+H639+I639</f>
        <v>1264914</v>
      </c>
      <c r="K639" s="41" t="n">
        <f aca="false">K640</f>
        <v>0</v>
      </c>
      <c r="L639" s="41" t="n">
        <f aca="false">J639+K639</f>
        <v>1264914</v>
      </c>
      <c r="M639" s="41" t="n">
        <f aca="false">M640</f>
        <v>1264914</v>
      </c>
      <c r="N639" s="41" t="n">
        <f aca="false">N640</f>
        <v>0</v>
      </c>
      <c r="O639" s="41" t="n">
        <f aca="false">O640</f>
        <v>1597954.8</v>
      </c>
      <c r="P639" s="41" t="n">
        <f aca="false">P640</f>
        <v>333040.8</v>
      </c>
      <c r="Q639" s="40" t="n">
        <f aca="false">Q640</f>
        <v>1597954.8</v>
      </c>
      <c r="R639" s="41" t="n">
        <f aca="false">R640</f>
        <v>0</v>
      </c>
      <c r="S639" s="40" t="n">
        <f aca="false">S640</f>
        <v>1785954.8</v>
      </c>
      <c r="T639" s="41" t="n">
        <f aca="false">T640</f>
        <v>188000</v>
      </c>
    </row>
    <row r="640" customFormat="false" ht="39" hidden="false" customHeight="true" outlineLevel="0" collapsed="false">
      <c r="A640" s="38" t="s">
        <v>491</v>
      </c>
      <c r="B640" s="46"/>
      <c r="C640" s="39"/>
      <c r="D640" s="39"/>
      <c r="E640" s="39" t="s">
        <v>492</v>
      </c>
      <c r="F640" s="44" t="s">
        <v>24</v>
      </c>
      <c r="G640" s="40" t="n">
        <f aca="false">G641+G642</f>
        <v>1264914</v>
      </c>
      <c r="H640" s="41" t="n">
        <f aca="false">H641+H642</f>
        <v>0</v>
      </c>
      <c r="I640" s="41" t="n">
        <f aca="false">I641+I642</f>
        <v>0</v>
      </c>
      <c r="J640" s="41" t="n">
        <f aca="false">G640+H640+I640</f>
        <v>1264914</v>
      </c>
      <c r="K640" s="41" t="n">
        <f aca="false">K641+K642</f>
        <v>0</v>
      </c>
      <c r="L640" s="41" t="n">
        <f aca="false">J640+K640</f>
        <v>1264914</v>
      </c>
      <c r="M640" s="41" t="n">
        <f aca="false">M641+M642</f>
        <v>1264914</v>
      </c>
      <c r="N640" s="41" t="n">
        <f aca="false">N641+N642</f>
        <v>0</v>
      </c>
      <c r="O640" s="41" t="n">
        <f aca="false">O641+O642</f>
        <v>1597954.8</v>
      </c>
      <c r="P640" s="41" t="n">
        <f aca="false">P641+P642</f>
        <v>333040.8</v>
      </c>
      <c r="Q640" s="40" t="n">
        <f aca="false">Q641+Q642</f>
        <v>1597954.8</v>
      </c>
      <c r="R640" s="41" t="n">
        <f aca="false">R641+R642</f>
        <v>0</v>
      </c>
      <c r="S640" s="40" t="n">
        <f aca="false">S641+S642</f>
        <v>1785954.8</v>
      </c>
      <c r="T640" s="41" t="n">
        <f aca="false">T641+T642</f>
        <v>188000</v>
      </c>
    </row>
    <row r="641" customFormat="false" ht="78" hidden="false" customHeight="true" outlineLevel="0" collapsed="false">
      <c r="A641" s="42" t="s">
        <v>44</v>
      </c>
      <c r="B641" s="46"/>
      <c r="C641" s="39"/>
      <c r="D641" s="39"/>
      <c r="E641" s="39" t="s">
        <v>492</v>
      </c>
      <c r="F641" s="44" t="s">
        <v>45</v>
      </c>
      <c r="G641" s="40" t="n">
        <f aca="false">536000</f>
        <v>536000</v>
      </c>
      <c r="H641" s="74"/>
      <c r="I641" s="41"/>
      <c r="J641" s="41" t="n">
        <f aca="false">G641+H641+I641</f>
        <v>536000</v>
      </c>
      <c r="K641" s="41"/>
      <c r="L641" s="41" t="n">
        <f aca="false">J641+K641</f>
        <v>536000</v>
      </c>
      <c r="M641" s="41" t="n">
        <f aca="false">N641+L641</f>
        <v>536000</v>
      </c>
      <c r="N641" s="41"/>
      <c r="O641" s="41" t="n">
        <f aca="false">P641+M641</f>
        <v>779542.8</v>
      </c>
      <c r="P641" s="41" t="n">
        <v>243542.8</v>
      </c>
      <c r="Q641" s="40" t="n">
        <f aca="false">R641+O641</f>
        <v>779542.8</v>
      </c>
      <c r="R641" s="41"/>
      <c r="S641" s="40" t="n">
        <f aca="false">T641+Q641</f>
        <v>865542.8</v>
      </c>
      <c r="T641" s="41" t="n">
        <f aca="false">86000</f>
        <v>86000</v>
      </c>
    </row>
    <row r="642" customFormat="false" ht="37.5" hidden="false" customHeight="true" outlineLevel="0" collapsed="false">
      <c r="A642" s="42" t="s">
        <v>31</v>
      </c>
      <c r="B642" s="46"/>
      <c r="C642" s="39"/>
      <c r="D642" s="39"/>
      <c r="E642" s="39" t="s">
        <v>492</v>
      </c>
      <c r="F642" s="44" t="s">
        <v>32</v>
      </c>
      <c r="G642" s="40" t="n">
        <f aca="false">655144+59770+12000+2000</f>
        <v>728914</v>
      </c>
      <c r="H642" s="41"/>
      <c r="I642" s="41"/>
      <c r="J642" s="41" t="n">
        <f aca="false">G642+H642+I642</f>
        <v>728914</v>
      </c>
      <c r="K642" s="41"/>
      <c r="L642" s="41" t="n">
        <f aca="false">J642+K642</f>
        <v>728914</v>
      </c>
      <c r="M642" s="41" t="n">
        <f aca="false">N642+L642</f>
        <v>728914</v>
      </c>
      <c r="N642" s="41"/>
      <c r="O642" s="41" t="n">
        <f aca="false">P642+M642</f>
        <v>818412</v>
      </c>
      <c r="P642" s="41" t="n">
        <f aca="false">21000+14948+24750+28800</f>
        <v>89498</v>
      </c>
      <c r="Q642" s="40" t="n">
        <f aca="false">R642+O642</f>
        <v>818412</v>
      </c>
      <c r="R642" s="41"/>
      <c r="S642" s="40" t="n">
        <f aca="false">T642+Q642</f>
        <v>920412</v>
      </c>
      <c r="T642" s="41" t="n">
        <f aca="false">92000+10000</f>
        <v>102000</v>
      </c>
    </row>
    <row r="643" customFormat="false" ht="23.25" hidden="false" customHeight="false" outlineLevel="0" collapsed="false">
      <c r="A643" s="42"/>
      <c r="B643" s="46"/>
      <c r="C643" s="39"/>
      <c r="D643" s="39"/>
      <c r="E643" s="39"/>
      <c r="F643" s="44"/>
      <c r="G643" s="40"/>
      <c r="H643" s="41"/>
      <c r="I643" s="41"/>
      <c r="J643" s="41"/>
      <c r="K643" s="41"/>
      <c r="L643" s="41"/>
      <c r="M643" s="41"/>
      <c r="N643" s="41"/>
      <c r="O643" s="41"/>
      <c r="P643" s="41"/>
      <c r="Q643" s="40"/>
      <c r="R643" s="41"/>
      <c r="S643" s="40"/>
      <c r="T643" s="41"/>
    </row>
    <row r="644" s="49" customFormat="true" ht="45" hidden="false" customHeight="false" outlineLevel="0" collapsed="false">
      <c r="A644" s="34" t="s">
        <v>493</v>
      </c>
      <c r="B644" s="35"/>
      <c r="C644" s="37"/>
      <c r="D644" s="37"/>
      <c r="E644" s="37" t="s">
        <v>494</v>
      </c>
      <c r="F644" s="37" t="s">
        <v>24</v>
      </c>
      <c r="G644" s="32" t="n">
        <f aca="false">G645+G651</f>
        <v>800984</v>
      </c>
      <c r="H644" s="33" t="n">
        <f aca="false">H645+H651</f>
        <v>0</v>
      </c>
      <c r="I644" s="33" t="n">
        <f aca="false">I645+I651</f>
        <v>0</v>
      </c>
      <c r="J644" s="33" t="n">
        <f aca="false">G644+H644+I644</f>
        <v>800984</v>
      </c>
      <c r="K644" s="33" t="n">
        <f aca="false">K645+K651</f>
        <v>0</v>
      </c>
      <c r="L644" s="33" t="n">
        <f aca="false">J644+K644</f>
        <v>800984</v>
      </c>
      <c r="M644" s="33" t="n">
        <f aca="false">M645+M651</f>
        <v>800984</v>
      </c>
      <c r="N644" s="33" t="n">
        <f aca="false">N645+N651</f>
        <v>0</v>
      </c>
      <c r="O644" s="33" t="n">
        <f aca="false">O645+O651</f>
        <v>1047049</v>
      </c>
      <c r="P644" s="33" t="n">
        <f aca="false">P645+P651</f>
        <v>246065</v>
      </c>
      <c r="Q644" s="32" t="n">
        <f aca="false">Q645+Q651</f>
        <v>1047049</v>
      </c>
      <c r="R644" s="33" t="n">
        <f aca="false">R645+R651</f>
        <v>0</v>
      </c>
      <c r="S644" s="32" t="n">
        <f aca="false">S645+S651</f>
        <v>1047049</v>
      </c>
      <c r="T644" s="33" t="n">
        <f aca="false">T645+T651</f>
        <v>0</v>
      </c>
    </row>
    <row r="645" customFormat="false" ht="34.5" hidden="false" customHeight="true" outlineLevel="0" collapsed="false">
      <c r="A645" s="38" t="s">
        <v>224</v>
      </c>
      <c r="B645" s="35"/>
      <c r="C645" s="37"/>
      <c r="D645" s="37"/>
      <c r="E645" s="39" t="s">
        <v>495</v>
      </c>
      <c r="F645" s="39" t="s">
        <v>24</v>
      </c>
      <c r="G645" s="40" t="n">
        <f aca="false">G646</f>
        <v>39182</v>
      </c>
      <c r="H645" s="41" t="n">
        <f aca="false">H646</f>
        <v>0</v>
      </c>
      <c r="I645" s="41" t="n">
        <f aca="false">I646</f>
        <v>0</v>
      </c>
      <c r="J645" s="41" t="n">
        <f aca="false">G645+H645+I645</f>
        <v>39182</v>
      </c>
      <c r="K645" s="41" t="n">
        <f aca="false">K646</f>
        <v>0</v>
      </c>
      <c r="L645" s="41" t="n">
        <f aca="false">J645+K645</f>
        <v>39182</v>
      </c>
      <c r="M645" s="41" t="n">
        <f aca="false">M646</f>
        <v>39182</v>
      </c>
      <c r="N645" s="41" t="n">
        <f aca="false">N646</f>
        <v>0</v>
      </c>
      <c r="O645" s="41" t="n">
        <f aca="false">O646</f>
        <v>285247</v>
      </c>
      <c r="P645" s="41" t="n">
        <f aca="false">P646</f>
        <v>246065</v>
      </c>
      <c r="Q645" s="40" t="n">
        <f aca="false">Q646</f>
        <v>285247</v>
      </c>
      <c r="R645" s="41" t="n">
        <f aca="false">R646</f>
        <v>0</v>
      </c>
      <c r="S645" s="40" t="n">
        <f aca="false">S646</f>
        <v>285247</v>
      </c>
      <c r="T645" s="41" t="n">
        <f aca="false">T646</f>
        <v>0</v>
      </c>
    </row>
    <row r="646" customFormat="false" ht="46.5" hidden="false" customHeight="false" outlineLevel="0" collapsed="false">
      <c r="A646" s="38" t="s">
        <v>496</v>
      </c>
      <c r="B646" s="35"/>
      <c r="C646" s="37"/>
      <c r="D646" s="37"/>
      <c r="E646" s="39" t="s">
        <v>497</v>
      </c>
      <c r="F646" s="39" t="s">
        <v>24</v>
      </c>
      <c r="G646" s="40" t="n">
        <f aca="false">G647</f>
        <v>39182</v>
      </c>
      <c r="H646" s="41" t="n">
        <f aca="false">H647</f>
        <v>0</v>
      </c>
      <c r="I646" s="41" t="n">
        <f aca="false">I647</f>
        <v>0</v>
      </c>
      <c r="J646" s="41" t="n">
        <f aca="false">G646+H646+I646</f>
        <v>39182</v>
      </c>
      <c r="K646" s="41" t="n">
        <f aca="false">K647</f>
        <v>0</v>
      </c>
      <c r="L646" s="41" t="n">
        <f aca="false">J646+K646</f>
        <v>39182</v>
      </c>
      <c r="M646" s="41" t="n">
        <f aca="false">M647</f>
        <v>39182</v>
      </c>
      <c r="N646" s="41" t="n">
        <f aca="false">N647</f>
        <v>0</v>
      </c>
      <c r="O646" s="41" t="n">
        <f aca="false">O647</f>
        <v>285247</v>
      </c>
      <c r="P646" s="41" t="n">
        <f aca="false">P647</f>
        <v>246065</v>
      </c>
      <c r="Q646" s="40" t="n">
        <f aca="false">Q647</f>
        <v>285247</v>
      </c>
      <c r="R646" s="41" t="n">
        <f aca="false">R647</f>
        <v>0</v>
      </c>
      <c r="S646" s="40" t="n">
        <f aca="false">S647</f>
        <v>285247</v>
      </c>
      <c r="T646" s="41" t="n">
        <f aca="false">T647</f>
        <v>0</v>
      </c>
    </row>
    <row r="647" customFormat="false" ht="34.5" hidden="false" customHeight="true" outlineLevel="0" collapsed="false">
      <c r="A647" s="38" t="s">
        <v>123</v>
      </c>
      <c r="B647" s="35"/>
      <c r="C647" s="37"/>
      <c r="D647" s="37"/>
      <c r="E647" s="39" t="s">
        <v>498</v>
      </c>
      <c r="F647" s="39" t="s">
        <v>24</v>
      </c>
      <c r="G647" s="40" t="n">
        <f aca="false">G648+G649</f>
        <v>39182</v>
      </c>
      <c r="H647" s="41" t="n">
        <f aca="false">H648+H649</f>
        <v>0</v>
      </c>
      <c r="I647" s="41" t="n">
        <f aca="false">I648+I649</f>
        <v>0</v>
      </c>
      <c r="J647" s="41" t="n">
        <f aca="false">G647+H647+I647</f>
        <v>39182</v>
      </c>
      <c r="K647" s="41" t="n">
        <f aca="false">K648+K649</f>
        <v>0</v>
      </c>
      <c r="L647" s="41" t="n">
        <f aca="false">J647+K647</f>
        <v>39182</v>
      </c>
      <c r="M647" s="41" t="n">
        <f aca="false">M648+M649</f>
        <v>39182</v>
      </c>
      <c r="N647" s="41" t="n">
        <f aca="false">N648+N649</f>
        <v>0</v>
      </c>
      <c r="O647" s="41" t="n">
        <f aca="false">O648+O649</f>
        <v>285247</v>
      </c>
      <c r="P647" s="41" t="n">
        <f aca="false">P648+P649</f>
        <v>246065</v>
      </c>
      <c r="Q647" s="40" t="n">
        <f aca="false">Q648+Q649</f>
        <v>285247</v>
      </c>
      <c r="R647" s="41" t="n">
        <f aca="false">R648+R649</f>
        <v>0</v>
      </c>
      <c r="S647" s="40" t="n">
        <f aca="false">S648+S649</f>
        <v>285247</v>
      </c>
      <c r="T647" s="41" t="n">
        <f aca="false">T648+T649</f>
        <v>0</v>
      </c>
    </row>
    <row r="648" customFormat="false" ht="79.5" hidden="false" customHeight="true" outlineLevel="0" collapsed="false">
      <c r="A648" s="38" t="s">
        <v>44</v>
      </c>
      <c r="B648" s="35"/>
      <c r="C648" s="37"/>
      <c r="D648" s="37"/>
      <c r="E648" s="39" t="s">
        <v>498</v>
      </c>
      <c r="F648" s="39" t="s">
        <v>45</v>
      </c>
      <c r="G648" s="40" t="n">
        <v>39182</v>
      </c>
      <c r="H648" s="41"/>
      <c r="I648" s="41"/>
      <c r="J648" s="41" t="n">
        <f aca="false">G648+H648+I648</f>
        <v>39182</v>
      </c>
      <c r="K648" s="41"/>
      <c r="L648" s="41" t="n">
        <f aca="false">J648+K648</f>
        <v>39182</v>
      </c>
      <c r="M648" s="41" t="n">
        <f aca="false">N648+L648</f>
        <v>39182</v>
      </c>
      <c r="N648" s="41"/>
      <c r="O648" s="41" t="n">
        <f aca="false">P648+M648</f>
        <v>285247</v>
      </c>
      <c r="P648" s="41" t="n">
        <v>246065</v>
      </c>
      <c r="Q648" s="40" t="n">
        <f aca="false">R648+O648</f>
        <v>285247</v>
      </c>
      <c r="R648" s="41"/>
      <c r="S648" s="40" t="n">
        <f aca="false">T648+Q648</f>
        <v>285247</v>
      </c>
      <c r="T648" s="41"/>
    </row>
    <row r="649" customFormat="false" ht="0.75" hidden="true" customHeight="true" outlineLevel="0" collapsed="false">
      <c r="A649" s="42" t="s">
        <v>31</v>
      </c>
      <c r="B649" s="35"/>
      <c r="C649" s="37"/>
      <c r="D649" s="37"/>
      <c r="E649" s="39" t="s">
        <v>498</v>
      </c>
      <c r="F649" s="39" t="s">
        <v>32</v>
      </c>
      <c r="G649" s="40"/>
      <c r="H649" s="41"/>
      <c r="I649" s="41"/>
      <c r="J649" s="41" t="n">
        <f aca="false">G649+H649+I649</f>
        <v>0</v>
      </c>
      <c r="K649" s="41"/>
      <c r="L649" s="41" t="n">
        <f aca="false">I649+J649+K649</f>
        <v>0</v>
      </c>
      <c r="M649" s="41" t="n">
        <f aca="false">J649+K649+L649</f>
        <v>0</v>
      </c>
      <c r="N649" s="41" t="n">
        <f aca="false">K649+L649+M649</f>
        <v>0</v>
      </c>
      <c r="O649" s="41" t="n">
        <f aca="false">L649+M649+N649</f>
        <v>0</v>
      </c>
      <c r="P649" s="41" t="n">
        <f aca="false">M649+N649+O649</f>
        <v>0</v>
      </c>
      <c r="Q649" s="40" t="n">
        <f aca="false">N649+O649+P649</f>
        <v>0</v>
      </c>
      <c r="R649" s="41" t="n">
        <f aca="false">O649+P649+Q649</f>
        <v>0</v>
      </c>
      <c r="S649" s="40" t="n">
        <f aca="false">P649+Q649+R649</f>
        <v>0</v>
      </c>
      <c r="T649" s="41" t="n">
        <f aca="false">Q649+R649+S649</f>
        <v>0</v>
      </c>
    </row>
    <row r="650" customFormat="false" ht="23.25" hidden="false" customHeight="false" outlineLevel="0" collapsed="false">
      <c r="A650" s="42"/>
      <c r="B650" s="35"/>
      <c r="C650" s="37"/>
      <c r="D650" s="37"/>
      <c r="E650" s="39"/>
      <c r="F650" s="39"/>
      <c r="G650" s="52"/>
      <c r="H650" s="53"/>
      <c r="I650" s="53"/>
      <c r="J650" s="41"/>
      <c r="K650" s="53"/>
      <c r="L650" s="41"/>
      <c r="M650" s="41"/>
      <c r="N650" s="41"/>
      <c r="O650" s="41"/>
      <c r="P650" s="41"/>
      <c r="Q650" s="40"/>
      <c r="R650" s="41"/>
      <c r="S650" s="40"/>
      <c r="T650" s="41"/>
    </row>
    <row r="651" customFormat="false" ht="60.75" hidden="false" customHeight="true" outlineLevel="0" collapsed="false">
      <c r="A651" s="38" t="s">
        <v>499</v>
      </c>
      <c r="B651" s="35"/>
      <c r="C651" s="37"/>
      <c r="D651" s="37"/>
      <c r="E651" s="39" t="s">
        <v>500</v>
      </c>
      <c r="F651" s="39" t="s">
        <v>24</v>
      </c>
      <c r="G651" s="40" t="n">
        <f aca="false">G652+G657</f>
        <v>761802</v>
      </c>
      <c r="H651" s="41" t="n">
        <f aca="false">H652+H657</f>
        <v>0</v>
      </c>
      <c r="I651" s="41" t="n">
        <f aca="false">I652+I657</f>
        <v>0</v>
      </c>
      <c r="J651" s="41" t="n">
        <f aca="false">G651+H651+I651</f>
        <v>761802</v>
      </c>
      <c r="K651" s="41" t="n">
        <f aca="false">K652+K657</f>
        <v>0</v>
      </c>
      <c r="L651" s="41" t="n">
        <f aca="false">J651+K651</f>
        <v>761802</v>
      </c>
      <c r="M651" s="41" t="n">
        <f aca="false">M652+M657</f>
        <v>761802</v>
      </c>
      <c r="N651" s="41" t="n">
        <f aca="false">N652+N657</f>
        <v>0</v>
      </c>
      <c r="O651" s="41" t="n">
        <f aca="false">O652+O657</f>
        <v>761802</v>
      </c>
      <c r="P651" s="41" t="n">
        <f aca="false">P652+P657</f>
        <v>0</v>
      </c>
      <c r="Q651" s="40" t="n">
        <f aca="false">Q652+Q657</f>
        <v>761802</v>
      </c>
      <c r="R651" s="41" t="n">
        <f aca="false">R652+R657</f>
        <v>0</v>
      </c>
      <c r="S651" s="40" t="n">
        <f aca="false">S652+S657</f>
        <v>761802</v>
      </c>
      <c r="T651" s="41" t="n">
        <f aca="false">T652+T657</f>
        <v>0</v>
      </c>
    </row>
    <row r="652" customFormat="false" ht="46.5" hidden="false" customHeight="false" outlineLevel="0" collapsed="false">
      <c r="A652" s="42" t="s">
        <v>501</v>
      </c>
      <c r="B652" s="35"/>
      <c r="C652" s="37"/>
      <c r="D652" s="37"/>
      <c r="E652" s="39" t="s">
        <v>502</v>
      </c>
      <c r="F652" s="39" t="s">
        <v>24</v>
      </c>
      <c r="G652" s="40" t="n">
        <f aca="false">G653</f>
        <v>401802</v>
      </c>
      <c r="H652" s="41" t="n">
        <f aca="false">H653</f>
        <v>0</v>
      </c>
      <c r="I652" s="41" t="n">
        <f aca="false">I653</f>
        <v>0</v>
      </c>
      <c r="J652" s="41" t="n">
        <f aca="false">G652+H652+I652</f>
        <v>401802</v>
      </c>
      <c r="K652" s="41" t="n">
        <f aca="false">K653</f>
        <v>0</v>
      </c>
      <c r="L652" s="41" t="n">
        <f aca="false">J652+K652</f>
        <v>401802</v>
      </c>
      <c r="M652" s="41" t="n">
        <f aca="false">M653</f>
        <v>401802</v>
      </c>
      <c r="N652" s="41" t="n">
        <f aca="false">N653</f>
        <v>0</v>
      </c>
      <c r="O652" s="41" t="n">
        <f aca="false">O653</f>
        <v>401802</v>
      </c>
      <c r="P652" s="41" t="n">
        <f aca="false">P653</f>
        <v>0</v>
      </c>
      <c r="Q652" s="40" t="n">
        <f aca="false">Q653</f>
        <v>401802</v>
      </c>
      <c r="R652" s="41" t="n">
        <f aca="false">R653</f>
        <v>0</v>
      </c>
      <c r="S652" s="40" t="n">
        <f aca="false">S653</f>
        <v>401802</v>
      </c>
      <c r="T652" s="41" t="n">
        <f aca="false">T653</f>
        <v>0</v>
      </c>
    </row>
    <row r="653" customFormat="false" ht="33.75" hidden="false" customHeight="true" outlineLevel="0" collapsed="false">
      <c r="A653" s="38" t="s">
        <v>503</v>
      </c>
      <c r="B653" s="35"/>
      <c r="C653" s="37"/>
      <c r="D653" s="37"/>
      <c r="E653" s="39" t="s">
        <v>504</v>
      </c>
      <c r="F653" s="39" t="s">
        <v>24</v>
      </c>
      <c r="G653" s="40" t="n">
        <f aca="false">G654+G655</f>
        <v>401802</v>
      </c>
      <c r="H653" s="41" t="n">
        <f aca="false">H654+H655</f>
        <v>0</v>
      </c>
      <c r="I653" s="41" t="n">
        <f aca="false">I654+I655</f>
        <v>0</v>
      </c>
      <c r="J653" s="41" t="n">
        <f aca="false">G653+H653+I653</f>
        <v>401802</v>
      </c>
      <c r="K653" s="41" t="n">
        <f aca="false">K654+K655</f>
        <v>0</v>
      </c>
      <c r="L653" s="41" t="n">
        <f aca="false">J653+K653</f>
        <v>401802</v>
      </c>
      <c r="M653" s="41" t="n">
        <f aca="false">M654+M655</f>
        <v>401802</v>
      </c>
      <c r="N653" s="41" t="n">
        <f aca="false">N654+N655</f>
        <v>0</v>
      </c>
      <c r="O653" s="41" t="n">
        <f aca="false">O654+O655</f>
        <v>401802</v>
      </c>
      <c r="P653" s="41" t="n">
        <f aca="false">P654+P655</f>
        <v>0</v>
      </c>
      <c r="Q653" s="40" t="n">
        <f aca="false">Q654+Q655</f>
        <v>401802</v>
      </c>
      <c r="R653" s="41" t="n">
        <f aca="false">R654+R655</f>
        <v>0</v>
      </c>
      <c r="S653" s="40" t="n">
        <f aca="false">S654+S655</f>
        <v>401802</v>
      </c>
      <c r="T653" s="41" t="n">
        <f aca="false">T654+T655</f>
        <v>0</v>
      </c>
    </row>
    <row r="654" customFormat="false" ht="77.25" hidden="false" customHeight="true" outlineLevel="0" collapsed="false">
      <c r="A654" s="42" t="s">
        <v>44</v>
      </c>
      <c r="B654" s="35"/>
      <c r="C654" s="37"/>
      <c r="D654" s="37"/>
      <c r="E654" s="39" t="s">
        <v>504</v>
      </c>
      <c r="F654" s="44" t="s">
        <v>45</v>
      </c>
      <c r="G654" s="40" t="n">
        <v>393202</v>
      </c>
      <c r="H654" s="41"/>
      <c r="I654" s="41"/>
      <c r="J654" s="41" t="n">
        <f aca="false">G654+H654+I654</f>
        <v>393202</v>
      </c>
      <c r="K654" s="41"/>
      <c r="L654" s="41" t="n">
        <f aca="false">J654+K654</f>
        <v>393202</v>
      </c>
      <c r="M654" s="41" t="n">
        <f aca="false">N654+L654</f>
        <v>393202</v>
      </c>
      <c r="N654" s="41"/>
      <c r="O654" s="41" t="n">
        <f aca="false">P654+M654</f>
        <v>393202</v>
      </c>
      <c r="P654" s="41"/>
      <c r="Q654" s="40" t="n">
        <f aca="false">R654+O654</f>
        <v>393202</v>
      </c>
      <c r="R654" s="41"/>
      <c r="S654" s="40" t="n">
        <f aca="false">T654+Q654</f>
        <v>393202</v>
      </c>
      <c r="T654" s="41"/>
    </row>
    <row r="655" customFormat="false" ht="37.5" hidden="false" customHeight="true" outlineLevel="0" collapsed="false">
      <c r="A655" s="42" t="s">
        <v>31</v>
      </c>
      <c r="B655" s="35"/>
      <c r="C655" s="37"/>
      <c r="D655" s="37"/>
      <c r="E655" s="39" t="s">
        <v>504</v>
      </c>
      <c r="F655" s="39" t="s">
        <v>32</v>
      </c>
      <c r="G655" s="40" t="n">
        <v>8600</v>
      </c>
      <c r="H655" s="41"/>
      <c r="I655" s="41"/>
      <c r="J655" s="41" t="n">
        <f aca="false">G655+H655+I655</f>
        <v>8600</v>
      </c>
      <c r="K655" s="41"/>
      <c r="L655" s="41" t="n">
        <f aca="false">J655+K655</f>
        <v>8600</v>
      </c>
      <c r="M655" s="41" t="n">
        <f aca="false">N655+L655</f>
        <v>8600</v>
      </c>
      <c r="N655" s="41"/>
      <c r="O655" s="41" t="n">
        <f aca="false">P655+M655</f>
        <v>8600</v>
      </c>
      <c r="P655" s="41"/>
      <c r="Q655" s="40" t="n">
        <f aca="false">R655+O655</f>
        <v>8600</v>
      </c>
      <c r="R655" s="41"/>
      <c r="S655" s="40" t="n">
        <f aca="false">T655+Q655</f>
        <v>8600</v>
      </c>
      <c r="T655" s="41"/>
    </row>
    <row r="656" customFormat="false" ht="23.25" hidden="false" customHeight="false" outlineLevel="0" collapsed="false">
      <c r="A656" s="42"/>
      <c r="B656" s="35"/>
      <c r="C656" s="37"/>
      <c r="D656" s="37"/>
      <c r="E656" s="39"/>
      <c r="F656" s="39"/>
      <c r="G656" s="40"/>
      <c r="H656" s="41"/>
      <c r="I656" s="41"/>
      <c r="J656" s="41"/>
      <c r="K656" s="41"/>
      <c r="L656" s="41"/>
      <c r="M656" s="41"/>
      <c r="N656" s="41"/>
      <c r="O656" s="41"/>
      <c r="P656" s="41"/>
      <c r="Q656" s="40"/>
      <c r="R656" s="41"/>
      <c r="S656" s="40"/>
      <c r="T656" s="41"/>
    </row>
    <row r="657" customFormat="false" ht="54.75" hidden="false" customHeight="true" outlineLevel="0" collapsed="false">
      <c r="A657" s="38" t="s">
        <v>505</v>
      </c>
      <c r="B657" s="35"/>
      <c r="C657" s="37"/>
      <c r="D657" s="37"/>
      <c r="E657" s="39" t="s">
        <v>506</v>
      </c>
      <c r="F657" s="39" t="s">
        <v>24</v>
      </c>
      <c r="G657" s="40" t="n">
        <f aca="false">G658</f>
        <v>360000</v>
      </c>
      <c r="H657" s="41" t="n">
        <f aca="false">H658</f>
        <v>0</v>
      </c>
      <c r="I657" s="41" t="n">
        <f aca="false">I658</f>
        <v>0</v>
      </c>
      <c r="J657" s="41" t="n">
        <f aca="false">G657+H657+I657</f>
        <v>360000</v>
      </c>
      <c r="K657" s="41" t="n">
        <f aca="false">K658</f>
        <v>0</v>
      </c>
      <c r="L657" s="41" t="n">
        <f aca="false">J657+K657</f>
        <v>360000</v>
      </c>
      <c r="M657" s="41" t="n">
        <f aca="false">M658</f>
        <v>360000</v>
      </c>
      <c r="N657" s="41" t="n">
        <f aca="false">N658</f>
        <v>0</v>
      </c>
      <c r="O657" s="41" t="n">
        <f aca="false">O658</f>
        <v>360000</v>
      </c>
      <c r="P657" s="41" t="n">
        <f aca="false">P658</f>
        <v>0</v>
      </c>
      <c r="Q657" s="40" t="n">
        <f aca="false">Q658</f>
        <v>360000</v>
      </c>
      <c r="R657" s="41" t="n">
        <f aca="false">R658</f>
        <v>0</v>
      </c>
      <c r="S657" s="40" t="n">
        <f aca="false">S658</f>
        <v>360000</v>
      </c>
      <c r="T657" s="41" t="n">
        <f aca="false">T658</f>
        <v>0</v>
      </c>
    </row>
    <row r="658" customFormat="false" ht="30.75" hidden="false" customHeight="true" outlineLevel="0" collapsed="false">
      <c r="A658" s="42" t="s">
        <v>507</v>
      </c>
      <c r="B658" s="35"/>
      <c r="C658" s="37"/>
      <c r="D658" s="37"/>
      <c r="E658" s="39" t="s">
        <v>508</v>
      </c>
      <c r="F658" s="39" t="s">
        <v>24</v>
      </c>
      <c r="G658" s="40" t="n">
        <f aca="false">G659</f>
        <v>360000</v>
      </c>
      <c r="H658" s="41" t="n">
        <f aca="false">H659</f>
        <v>0</v>
      </c>
      <c r="I658" s="41" t="n">
        <f aca="false">I659</f>
        <v>0</v>
      </c>
      <c r="J658" s="41" t="n">
        <f aca="false">G658+H658+I658</f>
        <v>360000</v>
      </c>
      <c r="K658" s="41" t="n">
        <f aca="false">K659</f>
        <v>0</v>
      </c>
      <c r="L658" s="41" t="n">
        <f aca="false">J658+K658</f>
        <v>360000</v>
      </c>
      <c r="M658" s="41" t="n">
        <f aca="false">M659</f>
        <v>360000</v>
      </c>
      <c r="N658" s="41" t="n">
        <f aca="false">N659</f>
        <v>0</v>
      </c>
      <c r="O658" s="41" t="n">
        <f aca="false">O659</f>
        <v>360000</v>
      </c>
      <c r="P658" s="41" t="n">
        <f aca="false">P659</f>
        <v>0</v>
      </c>
      <c r="Q658" s="40" t="n">
        <f aca="false">Q659</f>
        <v>360000</v>
      </c>
      <c r="R658" s="41" t="n">
        <f aca="false">R659</f>
        <v>0</v>
      </c>
      <c r="S658" s="40" t="n">
        <f aca="false">S659</f>
        <v>360000</v>
      </c>
      <c r="T658" s="41" t="n">
        <f aca="false">T659</f>
        <v>0</v>
      </c>
    </row>
    <row r="659" customFormat="false" ht="34.5" hidden="false" customHeight="true" outlineLevel="0" collapsed="false">
      <c r="A659" s="42" t="s">
        <v>31</v>
      </c>
      <c r="B659" s="35"/>
      <c r="C659" s="37"/>
      <c r="D659" s="37"/>
      <c r="E659" s="39" t="s">
        <v>508</v>
      </c>
      <c r="F659" s="39" t="s">
        <v>32</v>
      </c>
      <c r="G659" s="40" t="n">
        <v>360000</v>
      </c>
      <c r="H659" s="41"/>
      <c r="I659" s="41"/>
      <c r="J659" s="41" t="n">
        <f aca="false">G659+H659+I659</f>
        <v>360000</v>
      </c>
      <c r="K659" s="41"/>
      <c r="L659" s="41" t="n">
        <f aca="false">J659+K659</f>
        <v>360000</v>
      </c>
      <c r="M659" s="41" t="n">
        <f aca="false">N659+L659</f>
        <v>360000</v>
      </c>
      <c r="N659" s="41"/>
      <c r="O659" s="41" t="n">
        <f aca="false">P659+M659</f>
        <v>360000</v>
      </c>
      <c r="P659" s="41"/>
      <c r="Q659" s="40" t="n">
        <f aca="false">R659+O659</f>
        <v>360000</v>
      </c>
      <c r="R659" s="41"/>
      <c r="S659" s="40" t="n">
        <f aca="false">T659+Q659</f>
        <v>360000</v>
      </c>
      <c r="T659" s="41"/>
    </row>
    <row r="660" customFormat="false" ht="23.25" hidden="false" customHeight="false" outlineLevel="0" collapsed="false">
      <c r="A660" s="34"/>
      <c r="B660" s="35"/>
      <c r="C660" s="37"/>
      <c r="D660" s="37"/>
      <c r="E660" s="37"/>
      <c r="F660" s="37"/>
      <c r="G660" s="32"/>
      <c r="H660" s="33"/>
      <c r="I660" s="33"/>
      <c r="J660" s="41"/>
      <c r="K660" s="33"/>
      <c r="L660" s="41"/>
      <c r="M660" s="41"/>
      <c r="N660" s="41"/>
      <c r="O660" s="41"/>
      <c r="P660" s="41"/>
      <c r="Q660" s="40"/>
      <c r="R660" s="41"/>
      <c r="S660" s="40"/>
      <c r="T660" s="41"/>
    </row>
    <row r="661" s="49" customFormat="true" ht="57.75" hidden="false" customHeight="true" outlineLevel="0" collapsed="false">
      <c r="A661" s="72" t="s">
        <v>509</v>
      </c>
      <c r="B661" s="35"/>
      <c r="C661" s="37"/>
      <c r="D661" s="37"/>
      <c r="E661" s="37" t="s">
        <v>510</v>
      </c>
      <c r="F661" s="37" t="s">
        <v>24</v>
      </c>
      <c r="G661" s="28" t="n">
        <f aca="false">G662+G758+G768</f>
        <v>109970175</v>
      </c>
      <c r="H661" s="31" t="n">
        <f aca="false">H662+H758+H768</f>
        <v>1186960.05</v>
      </c>
      <c r="I661" s="31" t="n">
        <f aca="false">I662+I758+I768</f>
        <v>0</v>
      </c>
      <c r="J661" s="33" t="n">
        <f aca="false">G661+H661+I661</f>
        <v>111157135.05</v>
      </c>
      <c r="K661" s="31" t="n">
        <f aca="false">K662+K758+K768</f>
        <v>0</v>
      </c>
      <c r="L661" s="33" t="n">
        <f aca="false">J661+K661</f>
        <v>111157135.05</v>
      </c>
      <c r="M661" s="33" t="n">
        <f aca="false">M662+M758+M768</f>
        <v>111157135.05</v>
      </c>
      <c r="N661" s="33" t="n">
        <f aca="false">N662+N758+N768</f>
        <v>0</v>
      </c>
      <c r="O661" s="33" t="n">
        <f aca="false">O662+O758+O768</f>
        <v>155358078.72</v>
      </c>
      <c r="P661" s="33" t="n">
        <f aca="false">P662+P758+P768</f>
        <v>44200943.67</v>
      </c>
      <c r="Q661" s="32" t="n">
        <f aca="false">Q662+Q758+Q768</f>
        <v>155358078.72</v>
      </c>
      <c r="R661" s="33" t="n">
        <f aca="false">R662+R758+R768</f>
        <v>0</v>
      </c>
      <c r="S661" s="32" t="n">
        <f aca="false">S662+S758+S768</f>
        <v>173252099.98</v>
      </c>
      <c r="T661" s="33" t="n">
        <f aca="false">T662+T758+T768</f>
        <v>17894021.26</v>
      </c>
    </row>
    <row r="662" customFormat="false" ht="38.25" hidden="false" customHeight="true" outlineLevel="0" collapsed="false">
      <c r="A662" s="38" t="s">
        <v>511</v>
      </c>
      <c r="B662" s="35"/>
      <c r="C662" s="37"/>
      <c r="D662" s="37"/>
      <c r="E662" s="39" t="s">
        <v>512</v>
      </c>
      <c r="F662" s="39" t="s">
        <v>24</v>
      </c>
      <c r="G662" s="55" t="n">
        <f aca="false">G663+G667+G682+G702+G709+G716+G678+G723+G727+G731+G735+G750</f>
        <v>105775108</v>
      </c>
      <c r="H662" s="56" t="n">
        <f aca="false">H663+H667+H682+H702+H709+H716+H678+H723+H750</f>
        <v>1103962.8</v>
      </c>
      <c r="I662" s="56" t="n">
        <f aca="false">I663+I667+I682+I702+I709+I716+I678+I723+I750</f>
        <v>0</v>
      </c>
      <c r="J662" s="41" t="n">
        <f aca="false">G662+H662+I662</f>
        <v>106879070.8</v>
      </c>
      <c r="K662" s="56" t="n">
        <f aca="false">K663+K667+K682+K702+K709+K716+K678+K723+K750</f>
        <v>0</v>
      </c>
      <c r="L662" s="41" t="n">
        <f aca="false">J662+K662</f>
        <v>106879070.8</v>
      </c>
      <c r="M662" s="41" t="n">
        <f aca="false">M663+M667+M682+M702+M709+M716+M678+M723+M727+M731+M735+M750</f>
        <v>106879070.8</v>
      </c>
      <c r="N662" s="41" t="n">
        <f aca="false">N663+N667+N682+N702+N709+N716+N678+N723+N727+N731+N735+N750</f>
        <v>0</v>
      </c>
      <c r="O662" s="41" t="n">
        <f aca="false">O663+O667+O682+O702+O709+O716+O678+O723+O727+O731+O735+O750+O742+O746</f>
        <v>142302667.73</v>
      </c>
      <c r="P662" s="41" t="n">
        <f aca="false">P663+P667+P682+P702+P709+P716+P678+P723+P727+P731+P735+P750+P742+P746</f>
        <v>35423596.93</v>
      </c>
      <c r="Q662" s="40" t="n">
        <f aca="false">Q663+Q667+Q682+Q702+Q709+Q716+Q678+Q723+Q727+Q731+Q735+Q750+Q742+Q746</f>
        <v>142302667.73</v>
      </c>
      <c r="R662" s="41" t="n">
        <f aca="false">R663+R667+R682+R702+R709+R716+R678+R723+R727+R731+R735+R750+R742+R746</f>
        <v>0</v>
      </c>
      <c r="S662" s="40" t="n">
        <f aca="false">S663+S667+S682+S702+S709+S716+S678+S723+S727+S731+S735+S750+S742+S746+S754</f>
        <v>159958688.99</v>
      </c>
      <c r="T662" s="41" t="n">
        <f aca="false">T663+T667+T682+T702+T709+T716+T678+T723+T727+T731+T735+T750+T742+T746+T754</f>
        <v>17656021.26</v>
      </c>
    </row>
    <row r="663" customFormat="false" ht="50.25" hidden="false" customHeight="true" outlineLevel="0" collapsed="false">
      <c r="A663" s="38" t="s">
        <v>513</v>
      </c>
      <c r="B663" s="35"/>
      <c r="C663" s="37"/>
      <c r="D663" s="37"/>
      <c r="E663" s="39" t="s">
        <v>514</v>
      </c>
      <c r="F663" s="39" t="s">
        <v>24</v>
      </c>
      <c r="G663" s="55" t="n">
        <f aca="false">G664</f>
        <v>78507070</v>
      </c>
      <c r="H663" s="56" t="n">
        <f aca="false">H664+H739</f>
        <v>0</v>
      </c>
      <c r="I663" s="56" t="n">
        <f aca="false">I664+I739</f>
        <v>0</v>
      </c>
      <c r="J663" s="41" t="n">
        <f aca="false">G663+H663+I663</f>
        <v>78507070</v>
      </c>
      <c r="K663" s="56" t="n">
        <f aca="false">K664+K739</f>
        <v>0</v>
      </c>
      <c r="L663" s="41" t="n">
        <f aca="false">J663+K663</f>
        <v>78507070</v>
      </c>
      <c r="M663" s="41" t="n">
        <f aca="false">M664</f>
        <v>78507070</v>
      </c>
      <c r="N663" s="41" t="n">
        <f aca="false">N664</f>
        <v>0</v>
      </c>
      <c r="O663" s="41" t="n">
        <f aca="false">O664+O671</f>
        <v>78517070</v>
      </c>
      <c r="P663" s="41" t="n">
        <f aca="false">P664+P671</f>
        <v>10000</v>
      </c>
      <c r="Q663" s="40" t="n">
        <f aca="false">Q664+Q671</f>
        <v>78517070</v>
      </c>
      <c r="R663" s="41" t="n">
        <f aca="false">R664+R671</f>
        <v>0</v>
      </c>
      <c r="S663" s="40" t="n">
        <f aca="false">S664+S671</f>
        <v>78517070</v>
      </c>
      <c r="T663" s="41" t="n">
        <f aca="false">T664+T671</f>
        <v>0</v>
      </c>
    </row>
    <row r="664" customFormat="false" ht="48.75" hidden="false" customHeight="true" outlineLevel="0" collapsed="false">
      <c r="A664" s="38" t="s">
        <v>515</v>
      </c>
      <c r="B664" s="35"/>
      <c r="C664" s="37"/>
      <c r="D664" s="37"/>
      <c r="E664" s="36" t="s">
        <v>516</v>
      </c>
      <c r="F664" s="46" t="s">
        <v>24</v>
      </c>
      <c r="G664" s="55" t="n">
        <f aca="false">G665</f>
        <v>78507070</v>
      </c>
      <c r="H664" s="56" t="n">
        <f aca="false">H665</f>
        <v>0</v>
      </c>
      <c r="I664" s="56" t="n">
        <f aca="false">I665</f>
        <v>0</v>
      </c>
      <c r="J664" s="41" t="n">
        <f aca="false">G664+H664+I664</f>
        <v>78507070</v>
      </c>
      <c r="K664" s="56" t="n">
        <f aca="false">K665</f>
        <v>0</v>
      </c>
      <c r="L664" s="41" t="n">
        <f aca="false">J664+K664</f>
        <v>78507070</v>
      </c>
      <c r="M664" s="41" t="n">
        <f aca="false">M665</f>
        <v>78507070</v>
      </c>
      <c r="N664" s="41" t="n">
        <f aca="false">N665</f>
        <v>0</v>
      </c>
      <c r="O664" s="41" t="n">
        <f aca="false">O665</f>
        <v>78507070</v>
      </c>
      <c r="P664" s="41" t="n">
        <f aca="false">P665</f>
        <v>0</v>
      </c>
      <c r="Q664" s="40" t="n">
        <f aca="false">Q665</f>
        <v>78507070</v>
      </c>
      <c r="R664" s="41" t="n">
        <f aca="false">R665</f>
        <v>0</v>
      </c>
      <c r="S664" s="40" t="n">
        <f aca="false">S665</f>
        <v>78507070</v>
      </c>
      <c r="T664" s="41" t="n">
        <f aca="false">T665</f>
        <v>0</v>
      </c>
    </row>
    <row r="665" customFormat="false" ht="33" hidden="false" customHeight="true" outlineLevel="0" collapsed="false">
      <c r="A665" s="38" t="s">
        <v>220</v>
      </c>
      <c r="B665" s="35"/>
      <c r="C665" s="37"/>
      <c r="D665" s="37"/>
      <c r="E665" s="36" t="s">
        <v>516</v>
      </c>
      <c r="F665" s="46" t="s">
        <v>221</v>
      </c>
      <c r="G665" s="55" t="n">
        <f aca="false">69175063+9332007</f>
        <v>78507070</v>
      </c>
      <c r="H665" s="56"/>
      <c r="I665" s="56"/>
      <c r="J665" s="41" t="n">
        <f aca="false">G665+H665+I665</f>
        <v>78507070</v>
      </c>
      <c r="K665" s="56"/>
      <c r="L665" s="41" t="n">
        <f aca="false">J665+K665</f>
        <v>78507070</v>
      </c>
      <c r="M665" s="41" t="n">
        <f aca="false">N665+L665</f>
        <v>78507070</v>
      </c>
      <c r="N665" s="41"/>
      <c r="O665" s="41" t="n">
        <f aca="false">P665+M665</f>
        <v>78507070</v>
      </c>
      <c r="P665" s="41"/>
      <c r="Q665" s="40" t="n">
        <f aca="false">R665+O665</f>
        <v>78507070</v>
      </c>
      <c r="R665" s="41"/>
      <c r="S665" s="40" t="n">
        <f aca="false">T665+Q665</f>
        <v>78507070</v>
      </c>
      <c r="T665" s="41"/>
    </row>
    <row r="666" customFormat="false" ht="23.25" hidden="true" customHeight="false" outlineLevel="0" collapsed="false">
      <c r="A666" s="38"/>
      <c r="B666" s="35"/>
      <c r="C666" s="37"/>
      <c r="D666" s="37"/>
      <c r="E666" s="39"/>
      <c r="F666" s="39"/>
      <c r="G666" s="55"/>
      <c r="H666" s="56"/>
      <c r="I666" s="56"/>
      <c r="J666" s="41"/>
      <c r="K666" s="56"/>
      <c r="L666" s="41"/>
      <c r="M666" s="41"/>
      <c r="N666" s="41"/>
      <c r="O666" s="41"/>
      <c r="P666" s="41"/>
      <c r="Q666" s="40"/>
      <c r="R666" s="41"/>
      <c r="S666" s="40"/>
      <c r="T666" s="41"/>
    </row>
    <row r="667" customFormat="false" ht="23.25" hidden="true" customHeight="false" outlineLevel="0" collapsed="false">
      <c r="A667" s="38" t="s">
        <v>517</v>
      </c>
      <c r="B667" s="35"/>
      <c r="C667" s="37"/>
      <c r="D667" s="37"/>
      <c r="E667" s="39" t="s">
        <v>518</v>
      </c>
      <c r="F667" s="39" t="s">
        <v>24</v>
      </c>
      <c r="G667" s="55" t="n">
        <f aca="false">G668+G671+G674</f>
        <v>0</v>
      </c>
      <c r="H667" s="56" t="n">
        <f aca="false">H668+H671+H674</f>
        <v>0</v>
      </c>
      <c r="I667" s="56" t="n">
        <f aca="false">I668+I671+I674</f>
        <v>0</v>
      </c>
      <c r="J667" s="41" t="n">
        <f aca="false">G667+H667+I667</f>
        <v>0</v>
      </c>
      <c r="K667" s="56" t="n">
        <f aca="false">K668+K671+K674</f>
        <v>0</v>
      </c>
      <c r="L667" s="41" t="n">
        <f aca="false">I667+J667+K667</f>
        <v>0</v>
      </c>
      <c r="M667" s="41" t="n">
        <f aca="false">J667+K667+L667</f>
        <v>0</v>
      </c>
      <c r="N667" s="41" t="n">
        <f aca="false">K667+L667+M667</f>
        <v>0</v>
      </c>
      <c r="O667" s="41" t="n">
        <f aca="false">L667+M667+N667</f>
        <v>0</v>
      </c>
      <c r="P667" s="41" t="n">
        <f aca="false">M667+N667+O667</f>
        <v>0</v>
      </c>
      <c r="Q667" s="40" t="n">
        <f aca="false">N667+O667+P667</f>
        <v>0</v>
      </c>
      <c r="R667" s="41" t="n">
        <f aca="false">O667+P667+Q667</f>
        <v>0</v>
      </c>
      <c r="S667" s="40" t="n">
        <f aca="false">P667+Q667+R667</f>
        <v>0</v>
      </c>
      <c r="T667" s="41" t="n">
        <f aca="false">Q667+R667+S667</f>
        <v>0</v>
      </c>
    </row>
    <row r="668" customFormat="false" ht="46.5" hidden="true" customHeight="false" outlineLevel="0" collapsed="false">
      <c r="A668" s="38" t="s">
        <v>280</v>
      </c>
      <c r="B668" s="35"/>
      <c r="C668" s="37"/>
      <c r="D668" s="37"/>
      <c r="E668" s="43" t="s">
        <v>519</v>
      </c>
      <c r="F668" s="46" t="s">
        <v>24</v>
      </c>
      <c r="G668" s="55" t="n">
        <f aca="false">G669</f>
        <v>0</v>
      </c>
      <c r="H668" s="56" t="n">
        <f aca="false">H669</f>
        <v>0</v>
      </c>
      <c r="I668" s="56" t="n">
        <f aca="false">I669</f>
        <v>0</v>
      </c>
      <c r="J668" s="41" t="n">
        <f aca="false">G668+H668+I668</f>
        <v>0</v>
      </c>
      <c r="K668" s="56" t="n">
        <f aca="false">K669</f>
        <v>0</v>
      </c>
      <c r="L668" s="41" t="n">
        <f aca="false">I668+J668+K668</f>
        <v>0</v>
      </c>
      <c r="M668" s="41" t="n">
        <f aca="false">J668+K668+L668</f>
        <v>0</v>
      </c>
      <c r="N668" s="41" t="n">
        <f aca="false">K668+L668+M668</f>
        <v>0</v>
      </c>
      <c r="O668" s="41" t="n">
        <f aca="false">L668+M668+N668</f>
        <v>0</v>
      </c>
      <c r="P668" s="41" t="n">
        <f aca="false">M668+N668+O668</f>
        <v>0</v>
      </c>
      <c r="Q668" s="40" t="n">
        <f aca="false">N668+O668+P668</f>
        <v>0</v>
      </c>
      <c r="R668" s="41" t="n">
        <f aca="false">O668+P668+Q668</f>
        <v>0</v>
      </c>
      <c r="S668" s="40" t="n">
        <f aca="false">P668+Q668+R668</f>
        <v>0</v>
      </c>
      <c r="T668" s="41" t="n">
        <f aca="false">Q668+R668+S668</f>
        <v>0</v>
      </c>
    </row>
    <row r="669" customFormat="false" ht="23.25" hidden="true" customHeight="false" outlineLevel="0" collapsed="false">
      <c r="A669" s="38" t="s">
        <v>220</v>
      </c>
      <c r="B669" s="35"/>
      <c r="C669" s="37"/>
      <c r="D669" s="37"/>
      <c r="E669" s="43" t="s">
        <v>519</v>
      </c>
      <c r="F669" s="39" t="s">
        <v>221</v>
      </c>
      <c r="G669" s="55" t="n">
        <v>0</v>
      </c>
      <c r="H669" s="56" t="n">
        <v>0</v>
      </c>
      <c r="I669" s="56" t="n">
        <v>0</v>
      </c>
      <c r="J669" s="41" t="n">
        <f aca="false">G669+H669+I669</f>
        <v>0</v>
      </c>
      <c r="K669" s="56" t="n">
        <v>0</v>
      </c>
      <c r="L669" s="41" t="n">
        <f aca="false">I669+J669+K669</f>
        <v>0</v>
      </c>
      <c r="M669" s="41" t="n">
        <f aca="false">J669+K669+L669</f>
        <v>0</v>
      </c>
      <c r="N669" s="41" t="n">
        <f aca="false">K669+L669+M669</f>
        <v>0</v>
      </c>
      <c r="O669" s="41" t="n">
        <f aca="false">L669+M669+N669</f>
        <v>0</v>
      </c>
      <c r="P669" s="41" t="n">
        <f aca="false">M669+N669+O669</f>
        <v>0</v>
      </c>
      <c r="Q669" s="40" t="n">
        <f aca="false">N669+O669+P669</f>
        <v>0</v>
      </c>
      <c r="R669" s="41" t="n">
        <f aca="false">O669+P669+Q669</f>
        <v>0</v>
      </c>
      <c r="S669" s="40" t="n">
        <f aca="false">P669+Q669+R669</f>
        <v>0</v>
      </c>
      <c r="T669" s="41" t="n">
        <f aca="false">Q669+R669+S669</f>
        <v>0</v>
      </c>
    </row>
    <row r="670" customFormat="false" ht="23.25" hidden="false" customHeight="false" outlineLevel="0" collapsed="false">
      <c r="A670" s="71"/>
      <c r="B670" s="35"/>
      <c r="C670" s="37"/>
      <c r="D670" s="37"/>
      <c r="E670" s="43"/>
      <c r="F670" s="39"/>
      <c r="G670" s="55"/>
      <c r="H670" s="56"/>
      <c r="I670" s="56"/>
      <c r="J670" s="41" t="n">
        <f aca="false">G670+H670+I670</f>
        <v>0</v>
      </c>
      <c r="K670" s="56"/>
      <c r="L670" s="41" t="n">
        <f aca="false">I670+J670+K670</f>
        <v>0</v>
      </c>
      <c r="M670" s="41" t="n">
        <f aca="false">J670+K670+L670</f>
        <v>0</v>
      </c>
      <c r="N670" s="41" t="n">
        <f aca="false">K670+L670+M670</f>
        <v>0</v>
      </c>
      <c r="O670" s="41"/>
      <c r="P670" s="41"/>
      <c r="Q670" s="40"/>
      <c r="R670" s="41"/>
      <c r="S670" s="40"/>
      <c r="T670" s="41"/>
    </row>
    <row r="671" customFormat="false" ht="23.25" hidden="false" customHeight="false" outlineLevel="0" collapsed="false">
      <c r="A671" s="38" t="s">
        <v>360</v>
      </c>
      <c r="B671" s="35"/>
      <c r="C671" s="37"/>
      <c r="D671" s="37"/>
      <c r="E671" s="39" t="s">
        <v>520</v>
      </c>
      <c r="F671" s="39" t="s">
        <v>24</v>
      </c>
      <c r="G671" s="55" t="n">
        <f aca="false">G672</f>
        <v>0</v>
      </c>
      <c r="H671" s="56" t="n">
        <f aca="false">H672</f>
        <v>0</v>
      </c>
      <c r="I671" s="56" t="n">
        <f aca="false">I672</f>
        <v>0</v>
      </c>
      <c r="J671" s="41" t="n">
        <f aca="false">G671+H671+I671</f>
        <v>0</v>
      </c>
      <c r="K671" s="56" t="n">
        <f aca="false">K672</f>
        <v>0</v>
      </c>
      <c r="L671" s="41" t="n">
        <f aca="false">I671+J671+K671</f>
        <v>0</v>
      </c>
      <c r="M671" s="41" t="n">
        <f aca="false">J671+K671+L671</f>
        <v>0</v>
      </c>
      <c r="N671" s="41" t="n">
        <f aca="false">K671+L671+M671</f>
        <v>0</v>
      </c>
      <c r="O671" s="41" t="n">
        <f aca="false">O672</f>
        <v>10000</v>
      </c>
      <c r="P671" s="41" t="n">
        <f aca="false">P672</f>
        <v>10000</v>
      </c>
      <c r="Q671" s="40" t="n">
        <f aca="false">Q672</f>
        <v>10000</v>
      </c>
      <c r="R671" s="41" t="n">
        <f aca="false">R672</f>
        <v>0</v>
      </c>
      <c r="S671" s="40" t="n">
        <f aca="false">S672</f>
        <v>10000</v>
      </c>
      <c r="T671" s="41" t="n">
        <f aca="false">T672</f>
        <v>0</v>
      </c>
    </row>
    <row r="672" customFormat="false" ht="23.25" hidden="false" customHeight="false" outlineLevel="0" collapsed="false">
      <c r="A672" s="42" t="s">
        <v>31</v>
      </c>
      <c r="B672" s="35"/>
      <c r="C672" s="37"/>
      <c r="D672" s="37"/>
      <c r="E672" s="39" t="s">
        <v>520</v>
      </c>
      <c r="F672" s="44" t="s">
        <v>32</v>
      </c>
      <c r="G672" s="55" t="n">
        <v>0</v>
      </c>
      <c r="H672" s="56" t="n">
        <v>0</v>
      </c>
      <c r="I672" s="56" t="n">
        <v>0</v>
      </c>
      <c r="J672" s="41" t="n">
        <f aca="false">G672+H672+I672</f>
        <v>0</v>
      </c>
      <c r="K672" s="56" t="n">
        <v>0</v>
      </c>
      <c r="L672" s="41" t="n">
        <f aca="false">I672+J672+K672</f>
        <v>0</v>
      </c>
      <c r="M672" s="41" t="n">
        <f aca="false">J672+K672+L672</f>
        <v>0</v>
      </c>
      <c r="N672" s="41" t="n">
        <f aca="false">K672+L672+M672</f>
        <v>0</v>
      </c>
      <c r="O672" s="41" t="n">
        <f aca="false">P672+M672</f>
        <v>10000</v>
      </c>
      <c r="P672" s="41" t="n">
        <v>10000</v>
      </c>
      <c r="Q672" s="40" t="n">
        <f aca="false">R672+O672</f>
        <v>10000</v>
      </c>
      <c r="R672" s="41"/>
      <c r="S672" s="40" t="n">
        <f aca="false">T672+Q672</f>
        <v>10000</v>
      </c>
      <c r="T672" s="41"/>
    </row>
    <row r="673" customFormat="false" ht="23.25" hidden="true" customHeight="false" outlineLevel="0" collapsed="false">
      <c r="A673" s="71"/>
      <c r="B673" s="35"/>
      <c r="C673" s="37"/>
      <c r="D673" s="37"/>
      <c r="E673" s="43"/>
      <c r="F673" s="39"/>
      <c r="G673" s="55"/>
      <c r="H673" s="56"/>
      <c r="I673" s="56"/>
      <c r="J673" s="41" t="n">
        <f aca="false">G673+H673+I673</f>
        <v>0</v>
      </c>
      <c r="K673" s="56"/>
      <c r="L673" s="41" t="n">
        <f aca="false">I673+J673+K673</f>
        <v>0</v>
      </c>
      <c r="M673" s="41" t="n">
        <f aca="false">J673+K673+L673</f>
        <v>0</v>
      </c>
      <c r="N673" s="41" t="n">
        <f aca="false">K673+L673+M673</f>
        <v>0</v>
      </c>
      <c r="O673" s="41" t="n">
        <f aca="false">L673+M673+N673</f>
        <v>0</v>
      </c>
      <c r="P673" s="41" t="n">
        <f aca="false">M673+N673+O673</f>
        <v>0</v>
      </c>
      <c r="Q673" s="40" t="n">
        <f aca="false">N673+O673+P673</f>
        <v>0</v>
      </c>
      <c r="R673" s="41" t="n">
        <f aca="false">O673+P673+Q673</f>
        <v>0</v>
      </c>
      <c r="S673" s="40" t="n">
        <f aca="false">P673+Q673+R673</f>
        <v>0</v>
      </c>
      <c r="T673" s="41" t="n">
        <f aca="false">Q673+R673+S673</f>
        <v>0</v>
      </c>
    </row>
    <row r="674" customFormat="false" ht="46.5" hidden="true" customHeight="false" outlineLevel="0" collapsed="false">
      <c r="A674" s="75" t="s">
        <v>521</v>
      </c>
      <c r="B674" s="35"/>
      <c r="C674" s="37"/>
      <c r="D674" s="37"/>
      <c r="E674" s="39" t="s">
        <v>522</v>
      </c>
      <c r="F674" s="39" t="s">
        <v>24</v>
      </c>
      <c r="G674" s="55" t="n">
        <f aca="false">G675</f>
        <v>0</v>
      </c>
      <c r="H674" s="56" t="n">
        <f aca="false">H675</f>
        <v>0</v>
      </c>
      <c r="I674" s="56" t="n">
        <f aca="false">I675</f>
        <v>0</v>
      </c>
      <c r="J674" s="41" t="n">
        <f aca="false">G674+H674+I674</f>
        <v>0</v>
      </c>
      <c r="K674" s="56" t="n">
        <f aca="false">K675</f>
        <v>0</v>
      </c>
      <c r="L674" s="41" t="n">
        <f aca="false">I674+J674+K674</f>
        <v>0</v>
      </c>
      <c r="M674" s="41" t="n">
        <f aca="false">J674+K674+L674</f>
        <v>0</v>
      </c>
      <c r="N674" s="41" t="n">
        <f aca="false">K674+L674+M674</f>
        <v>0</v>
      </c>
      <c r="O674" s="41" t="n">
        <f aca="false">L674+M674+N674</f>
        <v>0</v>
      </c>
      <c r="P674" s="41" t="n">
        <f aca="false">M674+N674+O674</f>
        <v>0</v>
      </c>
      <c r="Q674" s="40" t="n">
        <f aca="false">N674+O674+P674</f>
        <v>0</v>
      </c>
      <c r="R674" s="41" t="n">
        <f aca="false">O674+P674+Q674</f>
        <v>0</v>
      </c>
      <c r="S674" s="40" t="n">
        <f aca="false">P674+Q674+R674</f>
        <v>0</v>
      </c>
      <c r="T674" s="41" t="n">
        <f aca="false">Q674+R674+S674</f>
        <v>0</v>
      </c>
    </row>
    <row r="675" customFormat="false" ht="46.5" hidden="true" customHeight="false" outlineLevel="0" collapsed="false">
      <c r="A675" s="38" t="s">
        <v>523</v>
      </c>
      <c r="B675" s="35"/>
      <c r="C675" s="37"/>
      <c r="D675" s="37"/>
      <c r="E675" s="39" t="s">
        <v>522</v>
      </c>
      <c r="F675" s="39" t="s">
        <v>221</v>
      </c>
      <c r="G675" s="55" t="n">
        <v>0</v>
      </c>
      <c r="H675" s="56" t="n">
        <v>0</v>
      </c>
      <c r="I675" s="56" t="n">
        <v>0</v>
      </c>
      <c r="J675" s="41" t="n">
        <f aca="false">G675+H675+I675</f>
        <v>0</v>
      </c>
      <c r="K675" s="56" t="n">
        <v>0</v>
      </c>
      <c r="L675" s="41" t="n">
        <f aca="false">I675+J675+K675</f>
        <v>0</v>
      </c>
      <c r="M675" s="41" t="n">
        <f aca="false">J675+K675+L675</f>
        <v>0</v>
      </c>
      <c r="N675" s="41" t="n">
        <f aca="false">K675+L675+M675</f>
        <v>0</v>
      </c>
      <c r="O675" s="41" t="n">
        <f aca="false">L675+M675+N675</f>
        <v>0</v>
      </c>
      <c r="P675" s="41" t="n">
        <f aca="false">M675+N675+O675</f>
        <v>0</v>
      </c>
      <c r="Q675" s="40" t="n">
        <f aca="false">N675+O675+P675</f>
        <v>0</v>
      </c>
      <c r="R675" s="41" t="n">
        <f aca="false">O675+P675+Q675</f>
        <v>0</v>
      </c>
      <c r="S675" s="40" t="n">
        <f aca="false">P675+Q675+R675</f>
        <v>0</v>
      </c>
      <c r="T675" s="41" t="n">
        <f aca="false">Q675+R675+S675</f>
        <v>0</v>
      </c>
    </row>
    <row r="676" customFormat="false" ht="23.25" hidden="true" customHeight="false" outlineLevel="0" collapsed="false">
      <c r="A676" s="38"/>
      <c r="B676" s="35"/>
      <c r="C676" s="37"/>
      <c r="D676" s="37"/>
      <c r="E676" s="39"/>
      <c r="F676" s="39"/>
      <c r="G676" s="55"/>
      <c r="H676" s="56"/>
      <c r="I676" s="56"/>
      <c r="J676" s="41" t="n">
        <f aca="false">G676+H676+I676</f>
        <v>0</v>
      </c>
      <c r="K676" s="56"/>
      <c r="L676" s="41" t="n">
        <f aca="false">I676+J676+K676</f>
        <v>0</v>
      </c>
      <c r="M676" s="41" t="n">
        <f aca="false">J676+K676+L676</f>
        <v>0</v>
      </c>
      <c r="N676" s="41" t="n">
        <f aca="false">K676+L676+M676</f>
        <v>0</v>
      </c>
      <c r="O676" s="41" t="n">
        <f aca="false">L676+M676+N676</f>
        <v>0</v>
      </c>
      <c r="P676" s="41" t="n">
        <f aca="false">M676+N676+O676</f>
        <v>0</v>
      </c>
      <c r="Q676" s="40" t="n">
        <f aca="false">N676+O676+P676</f>
        <v>0</v>
      </c>
      <c r="R676" s="41" t="n">
        <f aca="false">O676+P676+Q676</f>
        <v>0</v>
      </c>
      <c r="S676" s="40" t="n">
        <f aca="false">P676+Q676+R676</f>
        <v>0</v>
      </c>
      <c r="T676" s="41" t="n">
        <f aca="false">Q676+R676+S676</f>
        <v>0</v>
      </c>
    </row>
    <row r="677" customFormat="false" ht="23.25" hidden="false" customHeight="true" outlineLevel="0" collapsed="false">
      <c r="A677" s="38"/>
      <c r="B677" s="35"/>
      <c r="C677" s="37"/>
      <c r="D677" s="37"/>
      <c r="E677" s="39"/>
      <c r="F677" s="39"/>
      <c r="G677" s="55"/>
      <c r="H677" s="56"/>
      <c r="I677" s="56"/>
      <c r="J677" s="41"/>
      <c r="K677" s="56"/>
      <c r="L677" s="41"/>
      <c r="M677" s="41"/>
      <c r="N677" s="41"/>
      <c r="O677" s="41"/>
      <c r="P677" s="41"/>
      <c r="Q677" s="40"/>
      <c r="R677" s="41"/>
      <c r="S677" s="40"/>
      <c r="T677" s="41"/>
    </row>
    <row r="678" customFormat="false" ht="38.25" hidden="true" customHeight="true" outlineLevel="0" collapsed="false">
      <c r="A678" s="38" t="s">
        <v>524</v>
      </c>
      <c r="B678" s="35"/>
      <c r="C678" s="37"/>
      <c r="D678" s="37"/>
      <c r="E678" s="39" t="s">
        <v>525</v>
      </c>
      <c r="F678" s="39" t="s">
        <v>24</v>
      </c>
      <c r="G678" s="55" t="n">
        <f aca="false">G679</f>
        <v>0</v>
      </c>
      <c r="H678" s="56" t="n">
        <f aca="false">H679</f>
        <v>0</v>
      </c>
      <c r="I678" s="56" t="n">
        <f aca="false">I679</f>
        <v>0</v>
      </c>
      <c r="J678" s="41" t="n">
        <f aca="false">G678+H678+I678</f>
        <v>0</v>
      </c>
      <c r="K678" s="56" t="n">
        <f aca="false">K679</f>
        <v>0</v>
      </c>
      <c r="L678" s="41" t="n">
        <f aca="false">I678+J678+K678</f>
        <v>0</v>
      </c>
      <c r="M678" s="41" t="n">
        <f aca="false">J678+K678+L678</f>
        <v>0</v>
      </c>
      <c r="N678" s="41" t="n">
        <f aca="false">K678+L678+M678</f>
        <v>0</v>
      </c>
      <c r="O678" s="41" t="n">
        <f aca="false">L678+M678+N678</f>
        <v>0</v>
      </c>
      <c r="P678" s="41" t="n">
        <f aca="false">M678+N678+O678</f>
        <v>0</v>
      </c>
      <c r="Q678" s="40" t="n">
        <f aca="false">N678+O678+P678</f>
        <v>0</v>
      </c>
      <c r="R678" s="41" t="n">
        <f aca="false">O678+P678+Q678</f>
        <v>0</v>
      </c>
      <c r="S678" s="40" t="n">
        <f aca="false">P678+Q678+R678</f>
        <v>0</v>
      </c>
      <c r="T678" s="41" t="n">
        <f aca="false">Q678+R678+S678</f>
        <v>0</v>
      </c>
    </row>
    <row r="679" customFormat="false" ht="38.25" hidden="true" customHeight="true" outlineLevel="0" collapsed="false">
      <c r="A679" s="38" t="s">
        <v>280</v>
      </c>
      <c r="B679" s="35"/>
      <c r="C679" s="37"/>
      <c r="D679" s="37"/>
      <c r="E679" s="43" t="s">
        <v>526</v>
      </c>
      <c r="F679" s="46" t="s">
        <v>24</v>
      </c>
      <c r="G679" s="55" t="n">
        <f aca="false">G680</f>
        <v>0</v>
      </c>
      <c r="H679" s="56" t="n">
        <f aca="false">H680</f>
        <v>0</v>
      </c>
      <c r="I679" s="56" t="n">
        <f aca="false">I680</f>
        <v>0</v>
      </c>
      <c r="J679" s="41" t="n">
        <f aca="false">G679+H679+I679</f>
        <v>0</v>
      </c>
      <c r="K679" s="56" t="n">
        <f aca="false">K680</f>
        <v>0</v>
      </c>
      <c r="L679" s="41" t="n">
        <f aca="false">I679+J679+K679</f>
        <v>0</v>
      </c>
      <c r="M679" s="41" t="n">
        <f aca="false">J679+K679+L679</f>
        <v>0</v>
      </c>
      <c r="N679" s="41" t="n">
        <f aca="false">K679+L679+M679</f>
        <v>0</v>
      </c>
      <c r="O679" s="41" t="n">
        <f aca="false">L679+M679+N679</f>
        <v>0</v>
      </c>
      <c r="P679" s="41" t="n">
        <f aca="false">M679+N679+O679</f>
        <v>0</v>
      </c>
      <c r="Q679" s="40" t="n">
        <f aca="false">N679+O679+P679</f>
        <v>0</v>
      </c>
      <c r="R679" s="41" t="n">
        <f aca="false">O679+P679+Q679</f>
        <v>0</v>
      </c>
      <c r="S679" s="40" t="n">
        <f aca="false">P679+Q679+R679</f>
        <v>0</v>
      </c>
      <c r="T679" s="41" t="n">
        <f aca="false">Q679+R679+S679</f>
        <v>0</v>
      </c>
    </row>
    <row r="680" customFormat="false" ht="45" hidden="true" customHeight="true" outlineLevel="0" collapsed="false">
      <c r="A680" s="38" t="s">
        <v>220</v>
      </c>
      <c r="B680" s="35"/>
      <c r="C680" s="37"/>
      <c r="D680" s="37"/>
      <c r="E680" s="43" t="s">
        <v>526</v>
      </c>
      <c r="F680" s="39" t="s">
        <v>221</v>
      </c>
      <c r="G680" s="55"/>
      <c r="H680" s="56"/>
      <c r="I680" s="56"/>
      <c r="J680" s="41" t="n">
        <f aca="false">G680+H680+I680</f>
        <v>0</v>
      </c>
      <c r="K680" s="56"/>
      <c r="L680" s="41" t="n">
        <f aca="false">I680+J680+K680</f>
        <v>0</v>
      </c>
      <c r="M680" s="41" t="n">
        <f aca="false">J680+K680+L680</f>
        <v>0</v>
      </c>
      <c r="N680" s="41" t="n">
        <f aca="false">K680+L680+M680</f>
        <v>0</v>
      </c>
      <c r="O680" s="41" t="n">
        <f aca="false">L680+M680+N680</f>
        <v>0</v>
      </c>
      <c r="P680" s="41" t="n">
        <f aca="false">M680+N680+O680</f>
        <v>0</v>
      </c>
      <c r="Q680" s="40" t="n">
        <f aca="false">N680+O680+P680</f>
        <v>0</v>
      </c>
      <c r="R680" s="41" t="n">
        <f aca="false">O680+P680+Q680</f>
        <v>0</v>
      </c>
      <c r="S680" s="40" t="n">
        <f aca="false">P680+Q680+R680</f>
        <v>0</v>
      </c>
      <c r="T680" s="41" t="n">
        <f aca="false">Q680+R680+S680</f>
        <v>0</v>
      </c>
    </row>
    <row r="681" customFormat="false" ht="23.25" hidden="true" customHeight="true" outlineLevel="0" collapsed="false">
      <c r="A681" s="38"/>
      <c r="B681" s="35"/>
      <c r="C681" s="37"/>
      <c r="D681" s="37"/>
      <c r="E681" s="39"/>
      <c r="F681" s="39"/>
      <c r="G681" s="55"/>
      <c r="H681" s="56"/>
      <c r="I681" s="56"/>
      <c r="J681" s="41" t="n">
        <f aca="false">G681+H681+I681</f>
        <v>0</v>
      </c>
      <c r="K681" s="56"/>
      <c r="L681" s="41" t="n">
        <f aca="false">I681+J681+K681</f>
        <v>0</v>
      </c>
      <c r="M681" s="41" t="n">
        <f aca="false">J681+K681+L681</f>
        <v>0</v>
      </c>
      <c r="N681" s="41" t="n">
        <f aca="false">K681+L681+M681</f>
        <v>0</v>
      </c>
      <c r="O681" s="41" t="n">
        <f aca="false">L681+M681+N681</f>
        <v>0</v>
      </c>
      <c r="P681" s="41" t="n">
        <f aca="false">M681+N681+O681</f>
        <v>0</v>
      </c>
      <c r="Q681" s="40" t="n">
        <f aca="false">N681+O681+P681</f>
        <v>0</v>
      </c>
      <c r="R681" s="41" t="n">
        <f aca="false">O681+P681+Q681</f>
        <v>0</v>
      </c>
      <c r="S681" s="40" t="n">
        <f aca="false">P681+Q681+R681</f>
        <v>0</v>
      </c>
      <c r="T681" s="41" t="n">
        <f aca="false">Q681+R681+S681</f>
        <v>0</v>
      </c>
    </row>
    <row r="682" customFormat="false" ht="39" hidden="false" customHeight="true" outlineLevel="0" collapsed="false">
      <c r="A682" s="38" t="s">
        <v>527</v>
      </c>
      <c r="B682" s="35"/>
      <c r="C682" s="37"/>
      <c r="D682" s="37"/>
      <c r="E682" s="46" t="s">
        <v>528</v>
      </c>
      <c r="F682" s="70" t="s">
        <v>24</v>
      </c>
      <c r="G682" s="55" t="n">
        <f aca="false">G687+G699+G695+G739+G692</f>
        <v>27268038</v>
      </c>
      <c r="H682" s="56" t="n">
        <f aca="false">H687+H699+H695+H692</f>
        <v>0</v>
      </c>
      <c r="I682" s="56" t="n">
        <f aca="false">I687+I699+I695+I692</f>
        <v>0</v>
      </c>
      <c r="J682" s="41" t="n">
        <f aca="false">G682+H682+I682</f>
        <v>27268038</v>
      </c>
      <c r="K682" s="56" t="n">
        <f aca="false">K687+K699+K695+K692</f>
        <v>0</v>
      </c>
      <c r="L682" s="41" t="n">
        <f aca="false">J682+K682</f>
        <v>27268038</v>
      </c>
      <c r="M682" s="41" t="n">
        <f aca="false">M687+M699+M695+M739+M692</f>
        <v>27268038</v>
      </c>
      <c r="N682" s="41" t="n">
        <f aca="false">N687+N699+N695+N739+N692</f>
        <v>0</v>
      </c>
      <c r="O682" s="41" t="n">
        <f aca="false">O687+O699+O695+O739+O692</f>
        <v>62661634.93</v>
      </c>
      <c r="P682" s="41" t="n">
        <f aca="false">P687+P699+P695+P739+P692</f>
        <v>35393596.93</v>
      </c>
      <c r="Q682" s="40" t="n">
        <f aca="false">Q687+Q699+Q695+Q739+Q692</f>
        <v>62661634.93</v>
      </c>
      <c r="R682" s="41" t="n">
        <f aca="false">R687+R699+R695+R739+R692</f>
        <v>0</v>
      </c>
      <c r="S682" s="40" t="n">
        <f aca="false">S687+S699+S695+S739+S692</f>
        <v>80317656.19</v>
      </c>
      <c r="T682" s="41" t="n">
        <f aca="false">T687+T699+T695+T739+T692</f>
        <v>17656021.26</v>
      </c>
    </row>
    <row r="683" customFormat="false" ht="20.25" hidden="true" customHeight="true" outlineLevel="0" collapsed="false">
      <c r="A683" s="71"/>
      <c r="B683" s="35"/>
      <c r="C683" s="37"/>
      <c r="D683" s="37"/>
      <c r="E683" s="46" t="s">
        <v>529</v>
      </c>
      <c r="F683" s="70" t="s">
        <v>24</v>
      </c>
      <c r="G683" s="55"/>
      <c r="H683" s="56"/>
      <c r="I683" s="56"/>
      <c r="J683" s="41" t="n">
        <f aca="false">G683+H683+I683</f>
        <v>0</v>
      </c>
      <c r="K683" s="56"/>
      <c r="L683" s="41" t="n">
        <f aca="false">J683+K683</f>
        <v>0</v>
      </c>
      <c r="M683" s="41"/>
      <c r="N683" s="41"/>
      <c r="O683" s="41"/>
      <c r="P683" s="41"/>
      <c r="Q683" s="40"/>
      <c r="R683" s="41"/>
      <c r="S683" s="40"/>
      <c r="T683" s="41"/>
    </row>
    <row r="684" customFormat="false" ht="46.5" hidden="true" customHeight="true" outlineLevel="0" collapsed="false">
      <c r="A684" s="75" t="s">
        <v>521</v>
      </c>
      <c r="B684" s="35"/>
      <c r="C684" s="37"/>
      <c r="D684" s="37"/>
      <c r="E684" s="46" t="s">
        <v>529</v>
      </c>
      <c r="F684" s="70" t="s">
        <v>32</v>
      </c>
      <c r="G684" s="55"/>
      <c r="H684" s="56"/>
      <c r="I684" s="56"/>
      <c r="J684" s="41" t="n">
        <f aca="false">G684+H684+I684</f>
        <v>0</v>
      </c>
      <c r="K684" s="56"/>
      <c r="L684" s="41" t="n">
        <f aca="false">J684+K684</f>
        <v>0</v>
      </c>
      <c r="M684" s="41"/>
      <c r="N684" s="41"/>
      <c r="O684" s="41"/>
      <c r="P684" s="41"/>
      <c r="Q684" s="40"/>
      <c r="R684" s="41"/>
      <c r="S684" s="40"/>
      <c r="T684" s="41"/>
    </row>
    <row r="685" customFormat="false" ht="23.25" hidden="true" customHeight="true" outlineLevel="0" collapsed="false">
      <c r="A685" s="42" t="s">
        <v>31</v>
      </c>
      <c r="B685" s="35"/>
      <c r="C685" s="37"/>
      <c r="D685" s="37"/>
      <c r="E685" s="46" t="s">
        <v>529</v>
      </c>
      <c r="F685" s="70" t="s">
        <v>50</v>
      </c>
      <c r="G685" s="55"/>
      <c r="H685" s="56"/>
      <c r="I685" s="56"/>
      <c r="J685" s="41" t="n">
        <f aca="false">G685+H685+I685</f>
        <v>0</v>
      </c>
      <c r="K685" s="56"/>
      <c r="L685" s="41" t="n">
        <f aca="false">J685+K685</f>
        <v>0</v>
      </c>
      <c r="M685" s="41"/>
      <c r="N685" s="41"/>
      <c r="O685" s="41"/>
      <c r="P685" s="41"/>
      <c r="Q685" s="40"/>
      <c r="R685" s="41"/>
      <c r="S685" s="40"/>
      <c r="T685" s="41"/>
    </row>
    <row r="686" customFormat="false" ht="20.25" hidden="true" customHeight="true" outlineLevel="0" collapsed="false">
      <c r="A686" s="38"/>
      <c r="B686" s="35"/>
      <c r="C686" s="37"/>
      <c r="D686" s="37"/>
      <c r="E686" s="46" t="s">
        <v>528</v>
      </c>
      <c r="F686" s="70" t="s">
        <v>24</v>
      </c>
      <c r="G686" s="55"/>
      <c r="H686" s="56"/>
      <c r="I686" s="56"/>
      <c r="J686" s="41" t="n">
        <f aca="false">G686+H686+I686</f>
        <v>0</v>
      </c>
      <c r="K686" s="56"/>
      <c r="L686" s="41" t="n">
        <f aca="false">J686+K686</f>
        <v>0</v>
      </c>
      <c r="M686" s="41"/>
      <c r="N686" s="41"/>
      <c r="O686" s="41"/>
      <c r="P686" s="41"/>
      <c r="Q686" s="40"/>
      <c r="R686" s="41"/>
      <c r="S686" s="40"/>
      <c r="T686" s="41"/>
    </row>
    <row r="687" customFormat="false" ht="51.75" hidden="false" customHeight="true" outlineLevel="0" collapsed="false">
      <c r="A687" s="42" t="s">
        <v>530</v>
      </c>
      <c r="B687" s="35"/>
      <c r="C687" s="37"/>
      <c r="D687" s="37"/>
      <c r="E687" s="46" t="s">
        <v>529</v>
      </c>
      <c r="F687" s="70" t="s">
        <v>24</v>
      </c>
      <c r="G687" s="55" t="n">
        <f aca="false">G688+G689</f>
        <v>23591825</v>
      </c>
      <c r="H687" s="56" t="n">
        <f aca="false">H688+H689</f>
        <v>0</v>
      </c>
      <c r="I687" s="56" t="n">
        <f aca="false">I688+I689</f>
        <v>0</v>
      </c>
      <c r="J687" s="41" t="n">
        <f aca="false">G687+H687+I687</f>
        <v>23591825</v>
      </c>
      <c r="K687" s="56" t="n">
        <f aca="false">K688+K689</f>
        <v>0</v>
      </c>
      <c r="L687" s="41" t="n">
        <f aca="false">J687+K687</f>
        <v>23591825</v>
      </c>
      <c r="M687" s="41" t="n">
        <f aca="false">M688+M689</f>
        <v>23591825</v>
      </c>
      <c r="N687" s="41" t="n">
        <f aca="false">N688+N689</f>
        <v>0</v>
      </c>
      <c r="O687" s="41" t="n">
        <f aca="false">O688+O689</f>
        <v>53060351.33</v>
      </c>
      <c r="P687" s="41" t="n">
        <f aca="false">P688+P689</f>
        <v>29468526.33</v>
      </c>
      <c r="Q687" s="40" t="n">
        <f aca="false">Q688+Q689</f>
        <v>53060351.33</v>
      </c>
      <c r="R687" s="41" t="n">
        <f aca="false">R688+R689</f>
        <v>0</v>
      </c>
      <c r="S687" s="40" t="n">
        <f aca="false">S688+S689</f>
        <v>80291656.19</v>
      </c>
      <c r="T687" s="41" t="n">
        <f aca="false">T688+T689</f>
        <v>27231304.86</v>
      </c>
    </row>
    <row r="688" customFormat="false" ht="32.25" hidden="false" customHeight="true" outlineLevel="0" collapsed="false">
      <c r="A688" s="42" t="s">
        <v>31</v>
      </c>
      <c r="B688" s="35"/>
      <c r="C688" s="37"/>
      <c r="D688" s="37"/>
      <c r="E688" s="46" t="s">
        <v>529</v>
      </c>
      <c r="F688" s="70" t="s">
        <v>32</v>
      </c>
      <c r="G688" s="55" t="n">
        <v>6016857</v>
      </c>
      <c r="H688" s="56"/>
      <c r="I688" s="56"/>
      <c r="J688" s="41" t="n">
        <f aca="false">G688+H688+I688</f>
        <v>6016857</v>
      </c>
      <c r="K688" s="56"/>
      <c r="L688" s="41" t="n">
        <f aca="false">J688+K688</f>
        <v>6016857</v>
      </c>
      <c r="M688" s="41" t="n">
        <f aca="false">N688+L688</f>
        <v>6016857</v>
      </c>
      <c r="N688" s="41"/>
      <c r="O688" s="41" t="n">
        <f aca="false">P688+M688</f>
        <v>35485383.33</v>
      </c>
      <c r="P688" s="41" t="n">
        <f aca="false">29031647.79+436878.54</f>
        <v>29468526.33</v>
      </c>
      <c r="Q688" s="40" t="n">
        <f aca="false">R688+O688</f>
        <v>35485383.33</v>
      </c>
      <c r="R688" s="41"/>
      <c r="S688" s="40" t="n">
        <f aca="false">T688+Q688</f>
        <v>62130257.73</v>
      </c>
      <c r="T688" s="41" t="n">
        <f aca="false">269488.94+26375385.46</f>
        <v>26644874.4</v>
      </c>
    </row>
    <row r="689" customFormat="false" ht="44.25" hidden="false" customHeight="true" outlineLevel="0" collapsed="false">
      <c r="A689" s="38" t="s">
        <v>46</v>
      </c>
      <c r="B689" s="35"/>
      <c r="C689" s="37"/>
      <c r="D689" s="37"/>
      <c r="E689" s="46" t="s">
        <v>529</v>
      </c>
      <c r="F689" s="70" t="s">
        <v>50</v>
      </c>
      <c r="G689" s="55" t="n">
        <v>17574968</v>
      </c>
      <c r="H689" s="56"/>
      <c r="I689" s="56"/>
      <c r="J689" s="41" t="n">
        <f aca="false">G689+H689+I689</f>
        <v>17574968</v>
      </c>
      <c r="K689" s="56"/>
      <c r="L689" s="41" t="n">
        <f aca="false">J689+K689</f>
        <v>17574968</v>
      </c>
      <c r="M689" s="41" t="n">
        <f aca="false">N689+L689</f>
        <v>17574968</v>
      </c>
      <c r="N689" s="41"/>
      <c r="O689" s="41" t="n">
        <f aca="false">P689+M689</f>
        <v>17574968</v>
      </c>
      <c r="P689" s="41"/>
      <c r="Q689" s="40" t="n">
        <f aca="false">R689+O689</f>
        <v>17574968</v>
      </c>
      <c r="R689" s="41"/>
      <c r="S689" s="40" t="n">
        <f aca="false">T689+Q689</f>
        <v>18161398.46</v>
      </c>
      <c r="T689" s="41" t="n">
        <v>586430.46</v>
      </c>
    </row>
    <row r="690" customFormat="false" ht="0.75" hidden="true" customHeight="true" outlineLevel="0" collapsed="false">
      <c r="A690" s="42" t="s">
        <v>531</v>
      </c>
      <c r="B690" s="35"/>
      <c r="C690" s="37"/>
      <c r="D690" s="37"/>
      <c r="E690" s="39" t="s">
        <v>532</v>
      </c>
      <c r="F690" s="39" t="s">
        <v>50</v>
      </c>
      <c r="G690" s="55" t="n">
        <v>1815860</v>
      </c>
      <c r="H690" s="56"/>
      <c r="I690" s="56"/>
      <c r="J690" s="41" t="n">
        <f aca="false">G690+H690+I690</f>
        <v>1815860</v>
      </c>
      <c r="K690" s="56"/>
      <c r="L690" s="41" t="n">
        <f aca="false">I690+J690+K690</f>
        <v>1815860</v>
      </c>
      <c r="M690" s="41" t="n">
        <f aca="false">J690+K690+L690</f>
        <v>3631720</v>
      </c>
      <c r="N690" s="41" t="n">
        <f aca="false">K690+L690+M690</f>
        <v>5447580</v>
      </c>
      <c r="O690" s="41" t="n">
        <f aca="false">L690+M690+N690</f>
        <v>10895160</v>
      </c>
      <c r="P690" s="41" t="n">
        <f aca="false">M690+N690+O690</f>
        <v>19974460</v>
      </c>
      <c r="Q690" s="40" t="n">
        <f aca="false">N690+O690+P690</f>
        <v>36317200</v>
      </c>
      <c r="R690" s="41" t="n">
        <f aca="false">O690+P690+Q690</f>
        <v>67186820</v>
      </c>
      <c r="S690" s="40" t="n">
        <f aca="false">P690+Q690+R690</f>
        <v>123478480</v>
      </c>
      <c r="T690" s="41" t="n">
        <f aca="false">Q690+R690+S690</f>
        <v>226982500</v>
      </c>
    </row>
    <row r="691" customFormat="false" ht="18.75" hidden="true" customHeight="true" outlineLevel="0" collapsed="false">
      <c r="A691" s="38"/>
      <c r="B691" s="35"/>
      <c r="C691" s="37"/>
      <c r="D691" s="37"/>
      <c r="E691" s="39"/>
      <c r="F691" s="39"/>
      <c r="G691" s="55"/>
      <c r="H691" s="56"/>
      <c r="I691" s="56"/>
      <c r="J691" s="41"/>
      <c r="K691" s="56"/>
      <c r="L691" s="41"/>
      <c r="M691" s="41"/>
      <c r="N691" s="41"/>
      <c r="O691" s="41"/>
      <c r="P691" s="41"/>
      <c r="Q691" s="40"/>
      <c r="R691" s="41"/>
      <c r="S691" s="40"/>
      <c r="T691" s="41"/>
    </row>
    <row r="692" customFormat="false" ht="55.5" hidden="true" customHeight="true" outlineLevel="0" collapsed="false">
      <c r="A692" s="75" t="s">
        <v>521</v>
      </c>
      <c r="B692" s="35"/>
      <c r="C692" s="37"/>
      <c r="D692" s="37"/>
      <c r="E692" s="46" t="s">
        <v>533</v>
      </c>
      <c r="F692" s="70" t="s">
        <v>24</v>
      </c>
      <c r="G692" s="55" t="n">
        <f aca="false">G693</f>
        <v>0</v>
      </c>
      <c r="H692" s="56" t="n">
        <f aca="false">H693</f>
        <v>0</v>
      </c>
      <c r="I692" s="56" t="n">
        <f aca="false">I693</f>
        <v>0</v>
      </c>
      <c r="J692" s="41" t="n">
        <f aca="false">G692+H692+I692</f>
        <v>0</v>
      </c>
      <c r="K692" s="56" t="n">
        <f aca="false">K693</f>
        <v>0</v>
      </c>
      <c r="L692" s="41" t="n">
        <f aca="false">I692+J692+K692</f>
        <v>0</v>
      </c>
      <c r="M692" s="41" t="n">
        <f aca="false">J692+K692+L692</f>
        <v>0</v>
      </c>
      <c r="N692" s="41" t="n">
        <f aca="false">K692+L692+M692</f>
        <v>0</v>
      </c>
      <c r="O692" s="41" t="n">
        <f aca="false">L692+M692+N692</f>
        <v>0</v>
      </c>
      <c r="P692" s="41" t="n">
        <f aca="false">M692+N692+O692</f>
        <v>0</v>
      </c>
      <c r="Q692" s="40" t="n">
        <f aca="false">N692+O692+P692</f>
        <v>0</v>
      </c>
      <c r="R692" s="41" t="n">
        <f aca="false">O692+P692+Q692</f>
        <v>0</v>
      </c>
      <c r="S692" s="40" t="n">
        <f aca="false">P692+Q692+R692</f>
        <v>0</v>
      </c>
      <c r="T692" s="41" t="n">
        <f aca="false">Q692+R692+S692</f>
        <v>0</v>
      </c>
    </row>
    <row r="693" customFormat="false" ht="51.75" hidden="true" customHeight="true" outlineLevel="0" collapsed="false">
      <c r="A693" s="42" t="s">
        <v>55</v>
      </c>
      <c r="B693" s="35"/>
      <c r="C693" s="37"/>
      <c r="D693" s="37"/>
      <c r="E693" s="46" t="s">
        <v>533</v>
      </c>
      <c r="F693" s="70" t="s">
        <v>32</v>
      </c>
      <c r="G693" s="55"/>
      <c r="H693" s="56"/>
      <c r="I693" s="56"/>
      <c r="J693" s="41" t="n">
        <f aca="false">G693+H693+I693</f>
        <v>0</v>
      </c>
      <c r="K693" s="56"/>
      <c r="L693" s="41" t="n">
        <f aca="false">I693+J693+K693</f>
        <v>0</v>
      </c>
      <c r="M693" s="41" t="n">
        <f aca="false">J693+K693+L693</f>
        <v>0</v>
      </c>
      <c r="N693" s="41" t="n">
        <f aca="false">K693+L693+M693</f>
        <v>0</v>
      </c>
      <c r="O693" s="41" t="n">
        <f aca="false">L693+M693+N693</f>
        <v>0</v>
      </c>
      <c r="P693" s="41" t="n">
        <f aca="false">M693+N693+O693</f>
        <v>0</v>
      </c>
      <c r="Q693" s="40" t="n">
        <f aca="false">N693+O693+P693</f>
        <v>0</v>
      </c>
      <c r="R693" s="41" t="n">
        <f aca="false">O693+P693+Q693</f>
        <v>0</v>
      </c>
      <c r="S693" s="40" t="n">
        <f aca="false">P693+Q693+R693</f>
        <v>0</v>
      </c>
      <c r="T693" s="41" t="n">
        <f aca="false">Q693+R693+S693</f>
        <v>0</v>
      </c>
    </row>
    <row r="694" customFormat="false" ht="18.75" hidden="true" customHeight="true" outlineLevel="0" collapsed="false">
      <c r="A694" s="71"/>
      <c r="B694" s="35"/>
      <c r="C694" s="37"/>
      <c r="D694" s="37"/>
      <c r="E694" s="39"/>
      <c r="F694" s="76"/>
      <c r="G694" s="55"/>
      <c r="H694" s="56"/>
      <c r="I694" s="56"/>
      <c r="J694" s="41"/>
      <c r="K694" s="56"/>
      <c r="L694" s="41"/>
      <c r="M694" s="41"/>
      <c r="N694" s="41"/>
      <c r="O694" s="41"/>
      <c r="P694" s="41"/>
      <c r="Q694" s="40"/>
      <c r="R694" s="41"/>
      <c r="S694" s="40"/>
      <c r="T694" s="41"/>
    </row>
    <row r="695" customFormat="false" ht="54.75" hidden="true" customHeight="true" outlineLevel="0" collapsed="false">
      <c r="A695" s="75" t="s">
        <v>521</v>
      </c>
      <c r="B695" s="35"/>
      <c r="C695" s="37"/>
      <c r="D695" s="37"/>
      <c r="E695" s="46" t="s">
        <v>534</v>
      </c>
      <c r="F695" s="77" t="s">
        <v>24</v>
      </c>
      <c r="G695" s="55" t="n">
        <f aca="false">G696</f>
        <v>0</v>
      </c>
      <c r="H695" s="56" t="n">
        <f aca="false">H696</f>
        <v>0</v>
      </c>
      <c r="I695" s="56" t="n">
        <f aca="false">I696</f>
        <v>0</v>
      </c>
      <c r="J695" s="41" t="n">
        <f aca="false">G695+H695+I695</f>
        <v>0</v>
      </c>
      <c r="K695" s="56" t="n">
        <f aca="false">K696</f>
        <v>0</v>
      </c>
      <c r="L695" s="41" t="n">
        <f aca="false">I695+J695+K695</f>
        <v>0</v>
      </c>
      <c r="M695" s="41" t="n">
        <f aca="false">J695+K695+L695</f>
        <v>0</v>
      </c>
      <c r="N695" s="41" t="n">
        <f aca="false">K695+L695+M695</f>
        <v>0</v>
      </c>
      <c r="O695" s="41" t="n">
        <f aca="false">L695+M695+N695</f>
        <v>0</v>
      </c>
      <c r="P695" s="41" t="n">
        <f aca="false">M695+N695+O695</f>
        <v>0</v>
      </c>
      <c r="Q695" s="40" t="n">
        <f aca="false">N695+O695+P695</f>
        <v>0</v>
      </c>
      <c r="R695" s="41" t="n">
        <f aca="false">O695+P695+Q695</f>
        <v>0</v>
      </c>
      <c r="S695" s="40" t="n">
        <f aca="false">P695+Q695+R695</f>
        <v>0</v>
      </c>
      <c r="T695" s="41" t="n">
        <f aca="false">Q695+R695+S695</f>
        <v>0</v>
      </c>
    </row>
    <row r="696" customFormat="false" ht="33" hidden="true" customHeight="true" outlineLevel="0" collapsed="false">
      <c r="A696" s="42" t="s">
        <v>55</v>
      </c>
      <c r="B696" s="35"/>
      <c r="C696" s="37"/>
      <c r="D696" s="37"/>
      <c r="E696" s="70" t="s">
        <v>534</v>
      </c>
      <c r="F696" s="70" t="s">
        <v>32</v>
      </c>
      <c r="G696" s="55"/>
      <c r="H696" s="56"/>
      <c r="I696" s="56"/>
      <c r="J696" s="41" t="n">
        <f aca="false">G696+H696+I696</f>
        <v>0</v>
      </c>
      <c r="K696" s="56"/>
      <c r="L696" s="41" t="n">
        <f aca="false">I696+J696+K696</f>
        <v>0</v>
      </c>
      <c r="M696" s="41" t="n">
        <f aca="false">J696+K696+L696</f>
        <v>0</v>
      </c>
      <c r="N696" s="41" t="n">
        <f aca="false">K696+L696+M696</f>
        <v>0</v>
      </c>
      <c r="O696" s="41" t="n">
        <f aca="false">L696+M696+N696</f>
        <v>0</v>
      </c>
      <c r="P696" s="41" t="n">
        <f aca="false">M696+N696+O696</f>
        <v>0</v>
      </c>
      <c r="Q696" s="40" t="n">
        <f aca="false">N696+O696+P696</f>
        <v>0</v>
      </c>
      <c r="R696" s="41" t="n">
        <f aca="false">O696+P696+Q696</f>
        <v>0</v>
      </c>
      <c r="S696" s="40" t="n">
        <f aca="false">P696+Q696+R696</f>
        <v>0</v>
      </c>
      <c r="T696" s="41" t="n">
        <f aca="false">Q696+R696+S696</f>
        <v>0</v>
      </c>
    </row>
    <row r="697" customFormat="false" ht="23.25" hidden="true" customHeight="false" outlineLevel="0" collapsed="false">
      <c r="A697" s="72"/>
      <c r="B697" s="35"/>
      <c r="C697" s="37"/>
      <c r="D697" s="37"/>
      <c r="E697" s="37"/>
      <c r="F697" s="37"/>
      <c r="G697" s="28"/>
      <c r="H697" s="31"/>
      <c r="I697" s="31"/>
      <c r="J697" s="41"/>
      <c r="K697" s="31"/>
      <c r="L697" s="41"/>
      <c r="M697" s="41"/>
      <c r="N697" s="41"/>
      <c r="O697" s="41"/>
      <c r="P697" s="41"/>
      <c r="Q697" s="40"/>
      <c r="R697" s="41"/>
      <c r="S697" s="40"/>
      <c r="T697" s="41"/>
    </row>
    <row r="698" customFormat="false" ht="23.25" hidden="false" customHeight="false" outlineLevel="0" collapsed="false">
      <c r="A698" s="72"/>
      <c r="B698" s="35"/>
      <c r="C698" s="37"/>
      <c r="D698" s="37"/>
      <c r="E698" s="37"/>
      <c r="F698" s="37"/>
      <c r="G698" s="28"/>
      <c r="H698" s="31"/>
      <c r="I698" s="31"/>
      <c r="J698" s="41"/>
      <c r="K698" s="31"/>
      <c r="L698" s="41"/>
      <c r="M698" s="41"/>
      <c r="N698" s="41"/>
      <c r="O698" s="41"/>
      <c r="P698" s="41"/>
      <c r="Q698" s="40"/>
      <c r="R698" s="41"/>
      <c r="S698" s="40"/>
      <c r="T698" s="41"/>
    </row>
    <row r="699" customFormat="false" ht="46.5" hidden="false" customHeight="false" outlineLevel="0" collapsed="false">
      <c r="A699" s="38" t="s">
        <v>535</v>
      </c>
      <c r="B699" s="35"/>
      <c r="C699" s="37"/>
      <c r="D699" s="37"/>
      <c r="E699" s="39" t="s">
        <v>536</v>
      </c>
      <c r="F699" s="39" t="s">
        <v>24</v>
      </c>
      <c r="G699" s="40" t="n">
        <f aca="false">G700</f>
        <v>26000</v>
      </c>
      <c r="H699" s="41" t="n">
        <f aca="false">H700</f>
        <v>0</v>
      </c>
      <c r="I699" s="41" t="n">
        <f aca="false">I700</f>
        <v>0</v>
      </c>
      <c r="J699" s="41" t="n">
        <f aca="false">G699+H699+I699</f>
        <v>26000</v>
      </c>
      <c r="K699" s="41" t="n">
        <f aca="false">K700</f>
        <v>0</v>
      </c>
      <c r="L699" s="41" t="n">
        <f aca="false">J699+K699</f>
        <v>26000</v>
      </c>
      <c r="M699" s="41" t="n">
        <f aca="false">M700</f>
        <v>26000</v>
      </c>
      <c r="N699" s="41" t="n">
        <f aca="false">N700</f>
        <v>0</v>
      </c>
      <c r="O699" s="41" t="n">
        <f aca="false">O700</f>
        <v>26000</v>
      </c>
      <c r="P699" s="41" t="n">
        <f aca="false">P700</f>
        <v>0</v>
      </c>
      <c r="Q699" s="40" t="n">
        <f aca="false">Q700</f>
        <v>26000</v>
      </c>
      <c r="R699" s="41" t="n">
        <f aca="false">R700</f>
        <v>0</v>
      </c>
      <c r="S699" s="40" t="n">
        <f aca="false">S700</f>
        <v>26000</v>
      </c>
      <c r="T699" s="41" t="n">
        <f aca="false">T700</f>
        <v>0</v>
      </c>
    </row>
    <row r="700" customFormat="false" ht="26.25" hidden="false" customHeight="true" outlineLevel="0" collapsed="false">
      <c r="A700" s="42" t="s">
        <v>31</v>
      </c>
      <c r="B700" s="35"/>
      <c r="C700" s="37"/>
      <c r="D700" s="37"/>
      <c r="E700" s="39" t="s">
        <v>536</v>
      </c>
      <c r="F700" s="39" t="s">
        <v>32</v>
      </c>
      <c r="G700" s="40" t="n">
        <v>26000</v>
      </c>
      <c r="H700" s="41"/>
      <c r="I700" s="41"/>
      <c r="J700" s="41" t="n">
        <f aca="false">G700+H700+I700</f>
        <v>26000</v>
      </c>
      <c r="K700" s="41"/>
      <c r="L700" s="41" t="n">
        <f aca="false">J700+K700</f>
        <v>26000</v>
      </c>
      <c r="M700" s="41" t="n">
        <f aca="false">N700+L700</f>
        <v>26000</v>
      </c>
      <c r="N700" s="41"/>
      <c r="O700" s="41" t="n">
        <f aca="false">P700+M700</f>
        <v>26000</v>
      </c>
      <c r="P700" s="41"/>
      <c r="Q700" s="40" t="n">
        <f aca="false">R700+O700</f>
        <v>26000</v>
      </c>
      <c r="R700" s="41"/>
      <c r="S700" s="40" t="n">
        <f aca="false">T700+Q700</f>
        <v>26000</v>
      </c>
      <c r="T700" s="41"/>
    </row>
    <row r="701" customFormat="false" ht="23.25" hidden="true" customHeight="false" outlineLevel="0" collapsed="false">
      <c r="A701" s="42"/>
      <c r="B701" s="35"/>
      <c r="C701" s="37"/>
      <c r="D701" s="37"/>
      <c r="E701" s="39"/>
      <c r="F701" s="39"/>
      <c r="G701" s="40"/>
      <c r="H701" s="41"/>
      <c r="I701" s="41"/>
      <c r="J701" s="41"/>
      <c r="K701" s="41"/>
      <c r="L701" s="41"/>
      <c r="M701" s="41"/>
      <c r="N701" s="41"/>
      <c r="O701" s="41"/>
      <c r="P701" s="41"/>
      <c r="Q701" s="40"/>
      <c r="R701" s="41"/>
      <c r="S701" s="40"/>
      <c r="T701" s="41"/>
    </row>
    <row r="702" customFormat="false" ht="46.5" hidden="true" customHeight="false" outlineLevel="0" collapsed="false">
      <c r="A702" s="38" t="s">
        <v>537</v>
      </c>
      <c r="B702" s="35"/>
      <c r="C702" s="37"/>
      <c r="D702" s="37"/>
      <c r="E702" s="70" t="s">
        <v>538</v>
      </c>
      <c r="F702" s="70" t="s">
        <v>24</v>
      </c>
      <c r="G702" s="40" t="n">
        <f aca="false">G703+G706</f>
        <v>0</v>
      </c>
      <c r="H702" s="41" t="n">
        <f aca="false">H703+H706</f>
        <v>0</v>
      </c>
      <c r="I702" s="41" t="n">
        <f aca="false">I703+I706</f>
        <v>0</v>
      </c>
      <c r="J702" s="41" t="n">
        <f aca="false">G702+H702+I702</f>
        <v>0</v>
      </c>
      <c r="K702" s="41" t="n">
        <f aca="false">K703+K706</f>
        <v>0</v>
      </c>
      <c r="L702" s="41" t="n">
        <f aca="false">I702+J702+K702</f>
        <v>0</v>
      </c>
      <c r="M702" s="41" t="n">
        <f aca="false">J702+K702+L702</f>
        <v>0</v>
      </c>
      <c r="N702" s="41" t="n">
        <f aca="false">K702+L702+M702</f>
        <v>0</v>
      </c>
      <c r="O702" s="41" t="n">
        <f aca="false">L702+M702+N702</f>
        <v>0</v>
      </c>
      <c r="P702" s="41" t="n">
        <f aca="false">M702+N702+O702</f>
        <v>0</v>
      </c>
      <c r="Q702" s="40" t="n">
        <f aca="false">N702+O702+P702</f>
        <v>0</v>
      </c>
      <c r="R702" s="41" t="n">
        <f aca="false">O702+P702+Q702</f>
        <v>0</v>
      </c>
      <c r="S702" s="40" t="n">
        <f aca="false">P702+Q702+R702</f>
        <v>0</v>
      </c>
      <c r="T702" s="41" t="n">
        <f aca="false">Q702+R702+S702</f>
        <v>0</v>
      </c>
    </row>
    <row r="703" customFormat="false" ht="23.25" hidden="true" customHeight="false" outlineLevel="0" collapsed="false">
      <c r="A703" s="38" t="s">
        <v>515</v>
      </c>
      <c r="B703" s="35"/>
      <c r="C703" s="37"/>
      <c r="D703" s="37"/>
      <c r="E703" s="65" t="s">
        <v>539</v>
      </c>
      <c r="F703" s="70" t="s">
        <v>24</v>
      </c>
      <c r="G703" s="40" t="n">
        <f aca="false">G704</f>
        <v>0</v>
      </c>
      <c r="H703" s="41" t="n">
        <f aca="false">H704</f>
        <v>0</v>
      </c>
      <c r="I703" s="41" t="n">
        <f aca="false">I704</f>
        <v>0</v>
      </c>
      <c r="J703" s="41" t="n">
        <f aca="false">G703+H703+I703</f>
        <v>0</v>
      </c>
      <c r="K703" s="41" t="n">
        <f aca="false">K704</f>
        <v>0</v>
      </c>
      <c r="L703" s="41" t="n">
        <f aca="false">I703+J703+K703</f>
        <v>0</v>
      </c>
      <c r="M703" s="41" t="n">
        <f aca="false">J703+K703+L703</f>
        <v>0</v>
      </c>
      <c r="N703" s="41" t="n">
        <f aca="false">K703+L703+M703</f>
        <v>0</v>
      </c>
      <c r="O703" s="41" t="n">
        <f aca="false">L703+M703+N703</f>
        <v>0</v>
      </c>
      <c r="P703" s="41" t="n">
        <f aca="false">M703+N703+O703</f>
        <v>0</v>
      </c>
      <c r="Q703" s="40" t="n">
        <f aca="false">N703+O703+P703</f>
        <v>0</v>
      </c>
      <c r="R703" s="41" t="n">
        <f aca="false">O703+P703+Q703</f>
        <v>0</v>
      </c>
      <c r="S703" s="40" t="n">
        <f aca="false">P703+Q703+R703</f>
        <v>0</v>
      </c>
      <c r="T703" s="41" t="n">
        <f aca="false">Q703+R703+S703</f>
        <v>0</v>
      </c>
    </row>
    <row r="704" customFormat="false" ht="23.25" hidden="true" customHeight="false" outlineLevel="0" collapsed="false">
      <c r="A704" s="38" t="s">
        <v>220</v>
      </c>
      <c r="B704" s="35"/>
      <c r="C704" s="37"/>
      <c r="D704" s="37"/>
      <c r="E704" s="65" t="s">
        <v>539</v>
      </c>
      <c r="F704" s="46" t="s">
        <v>221</v>
      </c>
      <c r="G704" s="40"/>
      <c r="H704" s="41"/>
      <c r="I704" s="41"/>
      <c r="J704" s="41" t="n">
        <f aca="false">G704+H704+I704</f>
        <v>0</v>
      </c>
      <c r="K704" s="41"/>
      <c r="L704" s="41" t="n">
        <f aca="false">I704+J704+K704</f>
        <v>0</v>
      </c>
      <c r="M704" s="41" t="n">
        <f aca="false">J704+K704+L704</f>
        <v>0</v>
      </c>
      <c r="N704" s="41" t="n">
        <f aca="false">K704+L704+M704</f>
        <v>0</v>
      </c>
      <c r="O704" s="41" t="n">
        <f aca="false">L704+M704+N704</f>
        <v>0</v>
      </c>
      <c r="P704" s="41" t="n">
        <f aca="false">M704+N704+O704</f>
        <v>0</v>
      </c>
      <c r="Q704" s="40" t="n">
        <f aca="false">N704+O704+P704</f>
        <v>0</v>
      </c>
      <c r="R704" s="41" t="n">
        <f aca="false">O704+P704+Q704</f>
        <v>0</v>
      </c>
      <c r="S704" s="40" t="n">
        <f aca="false">P704+Q704+R704</f>
        <v>0</v>
      </c>
      <c r="T704" s="41" t="n">
        <f aca="false">Q704+R704+S704</f>
        <v>0</v>
      </c>
    </row>
    <row r="705" customFormat="false" ht="23.25" hidden="true" customHeight="false" outlineLevel="0" collapsed="false">
      <c r="A705" s="42"/>
      <c r="B705" s="35"/>
      <c r="C705" s="37"/>
      <c r="D705" s="37"/>
      <c r="E705" s="39"/>
      <c r="F705" s="39"/>
      <c r="G705" s="40"/>
      <c r="H705" s="41"/>
      <c r="I705" s="41"/>
      <c r="J705" s="41"/>
      <c r="K705" s="41"/>
      <c r="L705" s="41"/>
      <c r="M705" s="41"/>
      <c r="N705" s="41"/>
      <c r="O705" s="41"/>
      <c r="P705" s="41"/>
      <c r="Q705" s="40"/>
      <c r="R705" s="41"/>
      <c r="S705" s="40"/>
      <c r="T705" s="41"/>
    </row>
    <row r="706" customFormat="false" ht="46.5" hidden="true" customHeight="false" outlineLevel="0" collapsed="false">
      <c r="A706" s="38" t="s">
        <v>521</v>
      </c>
      <c r="B706" s="35"/>
      <c r="C706" s="37"/>
      <c r="D706" s="37"/>
      <c r="E706" s="78" t="s">
        <v>540</v>
      </c>
      <c r="F706" s="60" t="s">
        <v>24</v>
      </c>
      <c r="G706" s="40" t="n">
        <f aca="false">G707</f>
        <v>0</v>
      </c>
      <c r="H706" s="41" t="n">
        <f aca="false">H707</f>
        <v>0</v>
      </c>
      <c r="I706" s="41" t="n">
        <f aca="false">I707</f>
        <v>0</v>
      </c>
      <c r="J706" s="41" t="n">
        <f aca="false">G706+H706+I706</f>
        <v>0</v>
      </c>
      <c r="K706" s="41" t="n">
        <f aca="false">K707</f>
        <v>0</v>
      </c>
      <c r="L706" s="41" t="n">
        <f aca="false">I706+J706+K706</f>
        <v>0</v>
      </c>
      <c r="M706" s="41" t="n">
        <f aca="false">J706+K706+L706</f>
        <v>0</v>
      </c>
      <c r="N706" s="41" t="n">
        <f aca="false">K706+L706+M706</f>
        <v>0</v>
      </c>
      <c r="O706" s="41" t="n">
        <f aca="false">L706+M706+N706</f>
        <v>0</v>
      </c>
      <c r="P706" s="41" t="n">
        <f aca="false">M706+N706+O706</f>
        <v>0</v>
      </c>
      <c r="Q706" s="40" t="n">
        <f aca="false">N706+O706+P706</f>
        <v>0</v>
      </c>
      <c r="R706" s="41" t="n">
        <f aca="false">O706+P706+Q706</f>
        <v>0</v>
      </c>
      <c r="S706" s="40" t="n">
        <f aca="false">P706+Q706+R706</f>
        <v>0</v>
      </c>
      <c r="T706" s="41" t="n">
        <f aca="false">Q706+R706+S706</f>
        <v>0</v>
      </c>
    </row>
    <row r="707" customFormat="false" ht="23.25" hidden="true" customHeight="false" outlineLevel="0" collapsed="false">
      <c r="A707" s="38" t="s">
        <v>220</v>
      </c>
      <c r="B707" s="35"/>
      <c r="C707" s="37"/>
      <c r="D707" s="79"/>
      <c r="E707" s="36" t="s">
        <v>540</v>
      </c>
      <c r="F707" s="46" t="s">
        <v>221</v>
      </c>
      <c r="G707" s="40"/>
      <c r="H707" s="41"/>
      <c r="I707" s="41"/>
      <c r="J707" s="41" t="n">
        <f aca="false">G707+H707+I707</f>
        <v>0</v>
      </c>
      <c r="K707" s="41"/>
      <c r="L707" s="41" t="n">
        <f aca="false">I707+J707+K707</f>
        <v>0</v>
      </c>
      <c r="M707" s="41" t="n">
        <f aca="false">J707+K707+L707</f>
        <v>0</v>
      </c>
      <c r="N707" s="41" t="n">
        <f aca="false">K707+L707+M707</f>
        <v>0</v>
      </c>
      <c r="O707" s="41" t="n">
        <f aca="false">L707+M707+N707</f>
        <v>0</v>
      </c>
      <c r="P707" s="41" t="n">
        <f aca="false">M707+N707+O707</f>
        <v>0</v>
      </c>
      <c r="Q707" s="40" t="n">
        <f aca="false">N707+O707+P707</f>
        <v>0</v>
      </c>
      <c r="R707" s="41" t="n">
        <f aca="false">O707+P707+Q707</f>
        <v>0</v>
      </c>
      <c r="S707" s="40" t="n">
        <f aca="false">P707+Q707+R707</f>
        <v>0</v>
      </c>
      <c r="T707" s="41" t="n">
        <f aca="false">Q707+R707+S707</f>
        <v>0</v>
      </c>
    </row>
    <row r="708" customFormat="false" ht="23.25" hidden="true" customHeight="false" outlineLevel="0" collapsed="false">
      <c r="A708" s="42"/>
      <c r="B708" s="35"/>
      <c r="C708" s="37"/>
      <c r="D708" s="79"/>
      <c r="E708" s="39"/>
      <c r="F708" s="39"/>
      <c r="G708" s="40"/>
      <c r="H708" s="41"/>
      <c r="I708" s="41"/>
      <c r="J708" s="41"/>
      <c r="K708" s="41"/>
      <c r="L708" s="41"/>
      <c r="M708" s="41"/>
      <c r="N708" s="41"/>
      <c r="O708" s="41"/>
      <c r="P708" s="41"/>
      <c r="Q708" s="40"/>
      <c r="R708" s="41"/>
      <c r="S708" s="40"/>
      <c r="T708" s="41"/>
    </row>
    <row r="709" customFormat="false" ht="23.25" hidden="true" customHeight="false" outlineLevel="0" collapsed="false">
      <c r="A709" s="38" t="s">
        <v>541</v>
      </c>
      <c r="B709" s="35"/>
      <c r="C709" s="37"/>
      <c r="D709" s="37"/>
      <c r="E709" s="80" t="s">
        <v>542</v>
      </c>
      <c r="F709" s="69" t="s">
        <v>24</v>
      </c>
      <c r="G709" s="40" t="n">
        <f aca="false">G710+G713</f>
        <v>0</v>
      </c>
      <c r="H709" s="41" t="n">
        <f aca="false">H710+H713</f>
        <v>0</v>
      </c>
      <c r="I709" s="41" t="n">
        <f aca="false">I710+I713</f>
        <v>0</v>
      </c>
      <c r="J709" s="41" t="n">
        <f aca="false">G709+H709+I709</f>
        <v>0</v>
      </c>
      <c r="K709" s="41" t="n">
        <f aca="false">K710+K713</f>
        <v>0</v>
      </c>
      <c r="L709" s="41" t="n">
        <f aca="false">I709+J709+K709</f>
        <v>0</v>
      </c>
      <c r="M709" s="41" t="n">
        <f aca="false">J709+K709+L709</f>
        <v>0</v>
      </c>
      <c r="N709" s="41" t="n">
        <f aca="false">K709+L709+M709</f>
        <v>0</v>
      </c>
      <c r="O709" s="41" t="n">
        <f aca="false">L709+M709+N709</f>
        <v>0</v>
      </c>
      <c r="P709" s="41" t="n">
        <f aca="false">M709+N709+O709</f>
        <v>0</v>
      </c>
      <c r="Q709" s="40" t="n">
        <f aca="false">N709+O709+P709</f>
        <v>0</v>
      </c>
      <c r="R709" s="41" t="n">
        <f aca="false">O709+P709+Q709</f>
        <v>0</v>
      </c>
      <c r="S709" s="40" t="n">
        <f aca="false">P709+Q709+R709</f>
        <v>0</v>
      </c>
      <c r="T709" s="41" t="n">
        <f aca="false">Q709+R709+S709</f>
        <v>0</v>
      </c>
    </row>
    <row r="710" customFormat="false" ht="23.25" hidden="true" customHeight="false" outlineLevel="0" collapsed="false">
      <c r="A710" s="38" t="s">
        <v>515</v>
      </c>
      <c r="B710" s="35"/>
      <c r="C710" s="37"/>
      <c r="D710" s="37"/>
      <c r="E710" s="65" t="s">
        <v>543</v>
      </c>
      <c r="F710" s="46" t="s">
        <v>24</v>
      </c>
      <c r="G710" s="40" t="n">
        <f aca="false">G711</f>
        <v>0</v>
      </c>
      <c r="H710" s="41" t="n">
        <f aca="false">H711</f>
        <v>0</v>
      </c>
      <c r="I710" s="41" t="n">
        <f aca="false">I711</f>
        <v>0</v>
      </c>
      <c r="J710" s="41" t="n">
        <f aca="false">G710+H710+I710</f>
        <v>0</v>
      </c>
      <c r="K710" s="41" t="n">
        <f aca="false">K711</f>
        <v>0</v>
      </c>
      <c r="L710" s="41" t="n">
        <f aca="false">I710+J710+K710</f>
        <v>0</v>
      </c>
      <c r="M710" s="41" t="n">
        <f aca="false">J710+K710+L710</f>
        <v>0</v>
      </c>
      <c r="N710" s="41" t="n">
        <f aca="false">K710+L710+M710</f>
        <v>0</v>
      </c>
      <c r="O710" s="41" t="n">
        <f aca="false">L710+M710+N710</f>
        <v>0</v>
      </c>
      <c r="P710" s="41" t="n">
        <f aca="false">M710+N710+O710</f>
        <v>0</v>
      </c>
      <c r="Q710" s="40" t="n">
        <f aca="false">N710+O710+P710</f>
        <v>0</v>
      </c>
      <c r="R710" s="41" t="n">
        <f aca="false">O710+P710+Q710</f>
        <v>0</v>
      </c>
      <c r="S710" s="40" t="n">
        <f aca="false">P710+Q710+R710</f>
        <v>0</v>
      </c>
      <c r="T710" s="41" t="n">
        <f aca="false">Q710+R710+S710</f>
        <v>0</v>
      </c>
    </row>
    <row r="711" customFormat="false" ht="23.25" hidden="true" customHeight="false" outlineLevel="0" collapsed="false">
      <c r="A711" s="38" t="s">
        <v>220</v>
      </c>
      <c r="B711" s="35"/>
      <c r="C711" s="37"/>
      <c r="D711" s="37"/>
      <c r="E711" s="65" t="s">
        <v>543</v>
      </c>
      <c r="F711" s="60" t="s">
        <v>221</v>
      </c>
      <c r="G711" s="40"/>
      <c r="H711" s="41"/>
      <c r="I711" s="41"/>
      <c r="J711" s="41" t="n">
        <f aca="false">G711+H711+I711</f>
        <v>0</v>
      </c>
      <c r="K711" s="41"/>
      <c r="L711" s="41" t="n">
        <f aca="false">I711+J711+K711</f>
        <v>0</v>
      </c>
      <c r="M711" s="41" t="n">
        <f aca="false">J711+K711+L711</f>
        <v>0</v>
      </c>
      <c r="N711" s="41" t="n">
        <f aca="false">K711+L711+M711</f>
        <v>0</v>
      </c>
      <c r="O711" s="41" t="n">
        <f aca="false">L711+M711+N711</f>
        <v>0</v>
      </c>
      <c r="P711" s="41" t="n">
        <f aca="false">M711+N711+O711</f>
        <v>0</v>
      </c>
      <c r="Q711" s="40" t="n">
        <f aca="false">N711+O711+P711</f>
        <v>0</v>
      </c>
      <c r="R711" s="41" t="n">
        <f aca="false">O711+P711+Q711</f>
        <v>0</v>
      </c>
      <c r="S711" s="40" t="n">
        <f aca="false">P711+Q711+R711</f>
        <v>0</v>
      </c>
      <c r="T711" s="41" t="n">
        <f aca="false">Q711+R711+S711</f>
        <v>0</v>
      </c>
    </row>
    <row r="712" customFormat="false" ht="23.25" hidden="true" customHeight="false" outlineLevel="0" collapsed="false">
      <c r="A712" s="38"/>
      <c r="B712" s="35"/>
      <c r="C712" s="37"/>
      <c r="D712" s="79"/>
      <c r="E712" s="36"/>
      <c r="F712" s="46"/>
      <c r="G712" s="40"/>
      <c r="H712" s="41"/>
      <c r="I712" s="41"/>
      <c r="J712" s="41" t="n">
        <f aca="false">G712+H712+I712</f>
        <v>0</v>
      </c>
      <c r="K712" s="41"/>
      <c r="L712" s="41" t="n">
        <f aca="false">I712+J712+K712</f>
        <v>0</v>
      </c>
      <c r="M712" s="41" t="n">
        <f aca="false">J712+K712+L712</f>
        <v>0</v>
      </c>
      <c r="N712" s="41" t="n">
        <f aca="false">K712+L712+M712</f>
        <v>0</v>
      </c>
      <c r="O712" s="41" t="n">
        <f aca="false">L712+M712+N712</f>
        <v>0</v>
      </c>
      <c r="P712" s="41" t="n">
        <f aca="false">M712+N712+O712</f>
        <v>0</v>
      </c>
      <c r="Q712" s="40" t="n">
        <f aca="false">N712+O712+P712</f>
        <v>0</v>
      </c>
      <c r="R712" s="41" t="n">
        <f aca="false">O712+P712+Q712</f>
        <v>0</v>
      </c>
      <c r="S712" s="40" t="n">
        <f aca="false">P712+Q712+R712</f>
        <v>0</v>
      </c>
      <c r="T712" s="41" t="n">
        <f aca="false">Q712+R712+S712</f>
        <v>0</v>
      </c>
    </row>
    <row r="713" customFormat="false" ht="46.5" hidden="true" customHeight="false" outlineLevel="0" collapsed="false">
      <c r="A713" s="38" t="s">
        <v>521</v>
      </c>
      <c r="B713" s="35"/>
      <c r="C713" s="37"/>
      <c r="D713" s="79"/>
      <c r="E713" s="36" t="s">
        <v>544</v>
      </c>
      <c r="F713" s="46" t="s">
        <v>24</v>
      </c>
      <c r="G713" s="40" t="n">
        <f aca="false">G714</f>
        <v>0</v>
      </c>
      <c r="H713" s="41" t="n">
        <f aca="false">H714</f>
        <v>0</v>
      </c>
      <c r="I713" s="41" t="n">
        <f aca="false">I714</f>
        <v>0</v>
      </c>
      <c r="J713" s="41" t="n">
        <f aca="false">G713+H713+I713</f>
        <v>0</v>
      </c>
      <c r="K713" s="41" t="n">
        <f aca="false">K714</f>
        <v>0</v>
      </c>
      <c r="L713" s="41" t="n">
        <f aca="false">I713+J713+K713</f>
        <v>0</v>
      </c>
      <c r="M713" s="41" t="n">
        <f aca="false">J713+K713+L713</f>
        <v>0</v>
      </c>
      <c r="N713" s="41" t="n">
        <f aca="false">K713+L713+M713</f>
        <v>0</v>
      </c>
      <c r="O713" s="41" t="n">
        <f aca="false">L713+M713+N713</f>
        <v>0</v>
      </c>
      <c r="P713" s="41" t="n">
        <f aca="false">M713+N713+O713</f>
        <v>0</v>
      </c>
      <c r="Q713" s="40" t="n">
        <f aca="false">N713+O713+P713</f>
        <v>0</v>
      </c>
      <c r="R713" s="41" t="n">
        <f aca="false">O713+P713+Q713</f>
        <v>0</v>
      </c>
      <c r="S713" s="40" t="n">
        <f aca="false">P713+Q713+R713</f>
        <v>0</v>
      </c>
      <c r="T713" s="41" t="n">
        <f aca="false">Q713+R713+S713</f>
        <v>0</v>
      </c>
    </row>
    <row r="714" customFormat="false" ht="23.25" hidden="true" customHeight="false" outlineLevel="0" collapsed="false">
      <c r="A714" s="38" t="s">
        <v>220</v>
      </c>
      <c r="B714" s="35"/>
      <c r="C714" s="37"/>
      <c r="D714" s="79"/>
      <c r="E714" s="36" t="s">
        <v>544</v>
      </c>
      <c r="F714" s="46" t="s">
        <v>221</v>
      </c>
      <c r="G714" s="40"/>
      <c r="H714" s="41"/>
      <c r="I714" s="41"/>
      <c r="J714" s="41" t="n">
        <f aca="false">G714+H714+I714</f>
        <v>0</v>
      </c>
      <c r="K714" s="41"/>
      <c r="L714" s="41" t="n">
        <f aca="false">I714+J714+K714</f>
        <v>0</v>
      </c>
      <c r="M714" s="41" t="n">
        <f aca="false">J714+K714+L714</f>
        <v>0</v>
      </c>
      <c r="N714" s="41" t="n">
        <f aca="false">K714+L714+M714</f>
        <v>0</v>
      </c>
      <c r="O714" s="41" t="n">
        <f aca="false">L714+M714+N714</f>
        <v>0</v>
      </c>
      <c r="P714" s="41" t="n">
        <f aca="false">M714+N714+O714</f>
        <v>0</v>
      </c>
      <c r="Q714" s="40" t="n">
        <f aca="false">N714+O714+P714</f>
        <v>0</v>
      </c>
      <c r="R714" s="41" t="n">
        <f aca="false">O714+P714+Q714</f>
        <v>0</v>
      </c>
      <c r="S714" s="40" t="n">
        <f aca="false">P714+Q714+R714</f>
        <v>0</v>
      </c>
      <c r="T714" s="41" t="n">
        <f aca="false">Q714+R714+S714</f>
        <v>0</v>
      </c>
    </row>
    <row r="715" customFormat="false" ht="23.25" hidden="true" customHeight="false" outlineLevel="0" collapsed="false">
      <c r="A715" s="38"/>
      <c r="B715" s="35"/>
      <c r="C715" s="37"/>
      <c r="D715" s="79"/>
      <c r="E715" s="36"/>
      <c r="F715" s="46"/>
      <c r="G715" s="40"/>
      <c r="H715" s="41"/>
      <c r="I715" s="41"/>
      <c r="J715" s="41" t="n">
        <f aca="false">G715+H715+I715</f>
        <v>0</v>
      </c>
      <c r="K715" s="41"/>
      <c r="L715" s="41" t="n">
        <f aca="false">I715+J715+K715</f>
        <v>0</v>
      </c>
      <c r="M715" s="41" t="n">
        <f aca="false">J715+K715+L715</f>
        <v>0</v>
      </c>
      <c r="N715" s="41" t="n">
        <f aca="false">K715+L715+M715</f>
        <v>0</v>
      </c>
      <c r="O715" s="41" t="n">
        <f aca="false">L715+M715+N715</f>
        <v>0</v>
      </c>
      <c r="P715" s="41" t="n">
        <f aca="false">M715+N715+O715</f>
        <v>0</v>
      </c>
      <c r="Q715" s="40" t="n">
        <f aca="false">N715+O715+P715</f>
        <v>0</v>
      </c>
      <c r="R715" s="41" t="n">
        <f aca="false">O715+P715+Q715</f>
        <v>0</v>
      </c>
      <c r="S715" s="40" t="n">
        <f aca="false">P715+Q715+R715</f>
        <v>0</v>
      </c>
      <c r="T715" s="41" t="n">
        <f aca="false">Q715+R715+S715</f>
        <v>0</v>
      </c>
    </row>
    <row r="716" customFormat="false" ht="46.5" hidden="true" customHeight="false" outlineLevel="0" collapsed="false">
      <c r="A716" s="38" t="s">
        <v>545</v>
      </c>
      <c r="B716" s="35"/>
      <c r="C716" s="37"/>
      <c r="D716" s="37"/>
      <c r="E716" s="80" t="s">
        <v>546</v>
      </c>
      <c r="F716" s="69" t="s">
        <v>24</v>
      </c>
      <c r="G716" s="40" t="n">
        <f aca="false">G717+G720</f>
        <v>0</v>
      </c>
      <c r="H716" s="41" t="n">
        <f aca="false">H717+H720</f>
        <v>0</v>
      </c>
      <c r="I716" s="41" t="n">
        <f aca="false">I717+I720</f>
        <v>0</v>
      </c>
      <c r="J716" s="41" t="n">
        <f aca="false">G716+H716+I716</f>
        <v>0</v>
      </c>
      <c r="K716" s="41" t="n">
        <f aca="false">K717+K720</f>
        <v>0</v>
      </c>
      <c r="L716" s="41" t="n">
        <f aca="false">I716+J716+K716</f>
        <v>0</v>
      </c>
      <c r="M716" s="41" t="n">
        <f aca="false">J716+K716+L716</f>
        <v>0</v>
      </c>
      <c r="N716" s="41" t="n">
        <f aca="false">K716+L716+M716</f>
        <v>0</v>
      </c>
      <c r="O716" s="41" t="n">
        <f aca="false">L716+M716+N716</f>
        <v>0</v>
      </c>
      <c r="P716" s="41" t="n">
        <f aca="false">M716+N716+O716</f>
        <v>0</v>
      </c>
      <c r="Q716" s="40" t="n">
        <f aca="false">N716+O716+P716</f>
        <v>0</v>
      </c>
      <c r="R716" s="41" t="n">
        <f aca="false">O716+P716+Q716</f>
        <v>0</v>
      </c>
      <c r="S716" s="40" t="n">
        <f aca="false">P716+Q716+R716</f>
        <v>0</v>
      </c>
      <c r="T716" s="41" t="n">
        <f aca="false">Q716+R716+S716</f>
        <v>0</v>
      </c>
    </row>
    <row r="717" customFormat="false" ht="23.25" hidden="true" customHeight="false" outlineLevel="0" collapsed="false">
      <c r="A717" s="38" t="s">
        <v>515</v>
      </c>
      <c r="B717" s="35"/>
      <c r="C717" s="37"/>
      <c r="D717" s="37"/>
      <c r="E717" s="65" t="s">
        <v>547</v>
      </c>
      <c r="F717" s="46" t="s">
        <v>24</v>
      </c>
      <c r="G717" s="40" t="n">
        <f aca="false">G718</f>
        <v>0</v>
      </c>
      <c r="H717" s="41" t="n">
        <f aca="false">H718</f>
        <v>0</v>
      </c>
      <c r="I717" s="41" t="n">
        <f aca="false">I718</f>
        <v>0</v>
      </c>
      <c r="J717" s="41" t="n">
        <f aca="false">G717+H717+I717</f>
        <v>0</v>
      </c>
      <c r="K717" s="41" t="n">
        <f aca="false">K718</f>
        <v>0</v>
      </c>
      <c r="L717" s="41" t="n">
        <f aca="false">I717+J717+K717</f>
        <v>0</v>
      </c>
      <c r="M717" s="41" t="n">
        <f aca="false">J717+K717+L717</f>
        <v>0</v>
      </c>
      <c r="N717" s="41" t="n">
        <f aca="false">K717+L717+M717</f>
        <v>0</v>
      </c>
      <c r="O717" s="41" t="n">
        <f aca="false">L717+M717+N717</f>
        <v>0</v>
      </c>
      <c r="P717" s="41" t="n">
        <f aca="false">M717+N717+O717</f>
        <v>0</v>
      </c>
      <c r="Q717" s="40" t="n">
        <f aca="false">N717+O717+P717</f>
        <v>0</v>
      </c>
      <c r="R717" s="41" t="n">
        <f aca="false">O717+P717+Q717</f>
        <v>0</v>
      </c>
      <c r="S717" s="40" t="n">
        <f aca="false">P717+Q717+R717</f>
        <v>0</v>
      </c>
      <c r="T717" s="41" t="n">
        <f aca="false">Q717+R717+S717</f>
        <v>0</v>
      </c>
    </row>
    <row r="718" customFormat="false" ht="23.25" hidden="true" customHeight="false" outlineLevel="0" collapsed="false">
      <c r="A718" s="38" t="s">
        <v>220</v>
      </c>
      <c r="B718" s="35"/>
      <c r="C718" s="37"/>
      <c r="D718" s="37"/>
      <c r="E718" s="65" t="s">
        <v>547</v>
      </c>
      <c r="F718" s="60" t="s">
        <v>221</v>
      </c>
      <c r="G718" s="40"/>
      <c r="H718" s="74"/>
      <c r="I718" s="41"/>
      <c r="J718" s="41" t="n">
        <f aca="false">G718+H718+I718</f>
        <v>0</v>
      </c>
      <c r="K718" s="41"/>
      <c r="L718" s="41" t="n">
        <f aca="false">I718+J718+K718</f>
        <v>0</v>
      </c>
      <c r="M718" s="41" t="n">
        <f aca="false">J718+K718+L718</f>
        <v>0</v>
      </c>
      <c r="N718" s="41" t="n">
        <f aca="false">K718+L718+M718</f>
        <v>0</v>
      </c>
      <c r="O718" s="41" t="n">
        <f aca="false">L718+M718+N718</f>
        <v>0</v>
      </c>
      <c r="P718" s="41" t="n">
        <f aca="false">M718+N718+O718</f>
        <v>0</v>
      </c>
      <c r="Q718" s="40" t="n">
        <f aca="false">N718+O718+P718</f>
        <v>0</v>
      </c>
      <c r="R718" s="41" t="n">
        <f aca="false">O718+P718+Q718</f>
        <v>0</v>
      </c>
      <c r="S718" s="40" t="n">
        <f aca="false">P718+Q718+R718</f>
        <v>0</v>
      </c>
      <c r="T718" s="41" t="n">
        <f aca="false">Q718+R718+S718</f>
        <v>0</v>
      </c>
    </row>
    <row r="719" customFormat="false" ht="23.25" hidden="true" customHeight="false" outlineLevel="0" collapsed="false">
      <c r="A719" s="38"/>
      <c r="B719" s="35"/>
      <c r="C719" s="37"/>
      <c r="D719" s="79"/>
      <c r="E719" s="36"/>
      <c r="F719" s="46"/>
      <c r="G719" s="40"/>
      <c r="H719" s="41"/>
      <c r="I719" s="41"/>
      <c r="J719" s="41"/>
      <c r="K719" s="41"/>
      <c r="L719" s="41"/>
      <c r="M719" s="41"/>
      <c r="N719" s="41"/>
      <c r="O719" s="41"/>
      <c r="P719" s="41"/>
      <c r="Q719" s="40"/>
      <c r="R719" s="41"/>
      <c r="S719" s="40"/>
      <c r="T719" s="41"/>
    </row>
    <row r="720" customFormat="false" ht="46.5" hidden="true" customHeight="false" outlineLevel="0" collapsed="false">
      <c r="A720" s="38" t="s">
        <v>521</v>
      </c>
      <c r="B720" s="35"/>
      <c r="C720" s="37"/>
      <c r="D720" s="79"/>
      <c r="E720" s="36" t="s">
        <v>548</v>
      </c>
      <c r="F720" s="46" t="s">
        <v>24</v>
      </c>
      <c r="G720" s="40" t="n">
        <f aca="false">G721</f>
        <v>0</v>
      </c>
      <c r="H720" s="41" t="n">
        <f aca="false">H721</f>
        <v>0</v>
      </c>
      <c r="I720" s="41" t="n">
        <f aca="false">I721</f>
        <v>0</v>
      </c>
      <c r="J720" s="41" t="n">
        <f aca="false">G720+H720+I720</f>
        <v>0</v>
      </c>
      <c r="K720" s="41" t="n">
        <f aca="false">K721</f>
        <v>0</v>
      </c>
      <c r="L720" s="41" t="n">
        <f aca="false">I720+J720+K720</f>
        <v>0</v>
      </c>
      <c r="M720" s="41" t="n">
        <f aca="false">J720+K720+L720</f>
        <v>0</v>
      </c>
      <c r="N720" s="41" t="n">
        <f aca="false">K720+L720+M720</f>
        <v>0</v>
      </c>
      <c r="O720" s="41" t="n">
        <f aca="false">L720+M720+N720</f>
        <v>0</v>
      </c>
      <c r="P720" s="41" t="n">
        <f aca="false">M720+N720+O720</f>
        <v>0</v>
      </c>
      <c r="Q720" s="40" t="n">
        <f aca="false">N720+O720+P720</f>
        <v>0</v>
      </c>
      <c r="R720" s="41" t="n">
        <f aca="false">O720+P720+Q720</f>
        <v>0</v>
      </c>
      <c r="S720" s="40" t="n">
        <f aca="false">P720+Q720+R720</f>
        <v>0</v>
      </c>
      <c r="T720" s="41" t="n">
        <f aca="false">Q720+R720+S720</f>
        <v>0</v>
      </c>
    </row>
    <row r="721" customFormat="false" ht="23.25" hidden="true" customHeight="false" outlineLevel="0" collapsed="false">
      <c r="A721" s="38" t="s">
        <v>220</v>
      </c>
      <c r="B721" s="35"/>
      <c r="C721" s="37"/>
      <c r="D721" s="79"/>
      <c r="E721" s="36" t="s">
        <v>548</v>
      </c>
      <c r="F721" s="46" t="s">
        <v>221</v>
      </c>
      <c r="G721" s="40"/>
      <c r="H721" s="74"/>
      <c r="I721" s="41"/>
      <c r="J721" s="41" t="n">
        <f aca="false">G721+H721+I721</f>
        <v>0</v>
      </c>
      <c r="K721" s="41"/>
      <c r="L721" s="41" t="n">
        <f aca="false">I721+J721+K721</f>
        <v>0</v>
      </c>
      <c r="M721" s="41" t="n">
        <f aca="false">J721+K721+L721</f>
        <v>0</v>
      </c>
      <c r="N721" s="41" t="n">
        <f aca="false">K721+L721+M721</f>
        <v>0</v>
      </c>
      <c r="O721" s="41" t="n">
        <f aca="false">L721+M721+N721</f>
        <v>0</v>
      </c>
      <c r="P721" s="41" t="n">
        <f aca="false">M721+N721+O721</f>
        <v>0</v>
      </c>
      <c r="Q721" s="40" t="n">
        <f aca="false">N721+O721+P721</f>
        <v>0</v>
      </c>
      <c r="R721" s="41" t="n">
        <f aca="false">O721+P721+Q721</f>
        <v>0</v>
      </c>
      <c r="S721" s="40" t="n">
        <f aca="false">P721+Q721+R721</f>
        <v>0</v>
      </c>
      <c r="T721" s="41" t="n">
        <f aca="false">Q721+R721+S721</f>
        <v>0</v>
      </c>
    </row>
    <row r="722" customFormat="false" ht="23.25" hidden="true" customHeight="false" outlineLevel="0" collapsed="false">
      <c r="A722" s="71"/>
      <c r="B722" s="35"/>
      <c r="C722" s="37"/>
      <c r="D722" s="79"/>
      <c r="E722" s="36"/>
      <c r="F722" s="46"/>
      <c r="G722" s="40"/>
      <c r="H722" s="41"/>
      <c r="I722" s="41"/>
      <c r="J722" s="41"/>
      <c r="K722" s="41"/>
      <c r="L722" s="41"/>
      <c r="M722" s="41"/>
      <c r="N722" s="41"/>
      <c r="O722" s="41"/>
      <c r="P722" s="41"/>
      <c r="Q722" s="40"/>
      <c r="R722" s="41"/>
      <c r="S722" s="40"/>
      <c r="T722" s="41"/>
    </row>
    <row r="723" customFormat="false" ht="46.5" hidden="true" customHeight="false" outlineLevel="0" collapsed="false">
      <c r="A723" s="38" t="s">
        <v>549</v>
      </c>
      <c r="B723" s="35"/>
      <c r="C723" s="37"/>
      <c r="D723" s="79"/>
      <c r="E723" s="65" t="s">
        <v>550</v>
      </c>
      <c r="F723" s="46" t="s">
        <v>24</v>
      </c>
      <c r="G723" s="40" t="n">
        <f aca="false">G724</f>
        <v>0</v>
      </c>
      <c r="H723" s="41" t="n">
        <f aca="false">H724</f>
        <v>0</v>
      </c>
      <c r="I723" s="41" t="n">
        <f aca="false">I724</f>
        <v>0</v>
      </c>
      <c r="J723" s="41" t="n">
        <f aca="false">G723+H723+I723</f>
        <v>0</v>
      </c>
      <c r="K723" s="41" t="n">
        <f aca="false">K724</f>
        <v>0</v>
      </c>
      <c r="L723" s="41" t="n">
        <f aca="false">I723+J723+K723</f>
        <v>0</v>
      </c>
      <c r="M723" s="41" t="n">
        <f aca="false">J723+K723+L723</f>
        <v>0</v>
      </c>
      <c r="N723" s="41" t="n">
        <f aca="false">K723+L723+M723</f>
        <v>0</v>
      </c>
      <c r="O723" s="41" t="n">
        <f aca="false">L723+M723+N723</f>
        <v>0</v>
      </c>
      <c r="P723" s="41" t="n">
        <f aca="false">M723+N723+O723</f>
        <v>0</v>
      </c>
      <c r="Q723" s="40" t="n">
        <f aca="false">N723+O723+P723</f>
        <v>0</v>
      </c>
      <c r="R723" s="41" t="n">
        <f aca="false">O723+P723+Q723</f>
        <v>0</v>
      </c>
      <c r="S723" s="40" t="n">
        <f aca="false">P723+Q723+R723</f>
        <v>0</v>
      </c>
      <c r="T723" s="41" t="n">
        <f aca="false">Q723+R723+S723</f>
        <v>0</v>
      </c>
    </row>
    <row r="724" customFormat="false" ht="46.5" hidden="true" customHeight="false" outlineLevel="0" collapsed="false">
      <c r="A724" s="38" t="s">
        <v>280</v>
      </c>
      <c r="B724" s="35"/>
      <c r="C724" s="37"/>
      <c r="D724" s="79"/>
      <c r="E724" s="65" t="s">
        <v>551</v>
      </c>
      <c r="F724" s="46" t="s">
        <v>24</v>
      </c>
      <c r="G724" s="40" t="n">
        <f aca="false">G725</f>
        <v>0</v>
      </c>
      <c r="H724" s="41" t="n">
        <f aca="false">H725</f>
        <v>0</v>
      </c>
      <c r="I724" s="41" t="n">
        <f aca="false">I725</f>
        <v>0</v>
      </c>
      <c r="J724" s="41" t="n">
        <f aca="false">G724+H724+I724</f>
        <v>0</v>
      </c>
      <c r="K724" s="41" t="n">
        <f aca="false">K725</f>
        <v>0</v>
      </c>
      <c r="L724" s="41" t="n">
        <f aca="false">I724+J724+K724</f>
        <v>0</v>
      </c>
      <c r="M724" s="41" t="n">
        <f aca="false">J724+K724+L724</f>
        <v>0</v>
      </c>
      <c r="N724" s="41" t="n">
        <f aca="false">K724+L724+M724</f>
        <v>0</v>
      </c>
      <c r="O724" s="41" t="n">
        <f aca="false">L724+M724+N724</f>
        <v>0</v>
      </c>
      <c r="P724" s="41" t="n">
        <f aca="false">M724+N724+O724</f>
        <v>0</v>
      </c>
      <c r="Q724" s="40" t="n">
        <f aca="false">N724+O724+P724</f>
        <v>0</v>
      </c>
      <c r="R724" s="41" t="n">
        <f aca="false">O724+P724+Q724</f>
        <v>0</v>
      </c>
      <c r="S724" s="40" t="n">
        <f aca="false">P724+Q724+R724</f>
        <v>0</v>
      </c>
      <c r="T724" s="41" t="n">
        <f aca="false">Q724+R724+S724</f>
        <v>0</v>
      </c>
    </row>
    <row r="725" customFormat="false" ht="23.25" hidden="true" customHeight="false" outlineLevel="0" collapsed="false">
      <c r="A725" s="38" t="s">
        <v>220</v>
      </c>
      <c r="B725" s="35"/>
      <c r="C725" s="37"/>
      <c r="D725" s="79"/>
      <c r="E725" s="65" t="s">
        <v>551</v>
      </c>
      <c r="F725" s="46" t="s">
        <v>221</v>
      </c>
      <c r="G725" s="40"/>
      <c r="H725" s="41"/>
      <c r="I725" s="41"/>
      <c r="J725" s="41" t="n">
        <f aca="false">G725+H725+I725</f>
        <v>0</v>
      </c>
      <c r="K725" s="41"/>
      <c r="L725" s="41" t="n">
        <f aca="false">I725+J725+K725</f>
        <v>0</v>
      </c>
      <c r="M725" s="41" t="n">
        <f aca="false">J725+K725+L725</f>
        <v>0</v>
      </c>
      <c r="N725" s="41" t="n">
        <f aca="false">K725+L725+M725</f>
        <v>0</v>
      </c>
      <c r="O725" s="41" t="n">
        <f aca="false">L725+M725+N725</f>
        <v>0</v>
      </c>
      <c r="P725" s="41" t="n">
        <f aca="false">M725+N725+O725</f>
        <v>0</v>
      </c>
      <c r="Q725" s="40" t="n">
        <f aca="false">N725+O725+P725</f>
        <v>0</v>
      </c>
      <c r="R725" s="41" t="n">
        <f aca="false">O725+P725+Q725</f>
        <v>0</v>
      </c>
      <c r="S725" s="40" t="n">
        <f aca="false">P725+Q725+R725</f>
        <v>0</v>
      </c>
      <c r="T725" s="41" t="n">
        <f aca="false">Q725+R725+S725</f>
        <v>0</v>
      </c>
    </row>
    <row r="726" customFormat="false" ht="23.25" hidden="true" customHeight="false" outlineLevel="0" collapsed="false">
      <c r="A726" s="71"/>
      <c r="B726" s="35"/>
      <c r="C726" s="37"/>
      <c r="D726" s="79"/>
      <c r="E726" s="19"/>
      <c r="F726" s="46"/>
      <c r="G726" s="40"/>
      <c r="H726" s="41"/>
      <c r="I726" s="41"/>
      <c r="J726" s="41" t="n">
        <f aca="false">G726+H726+I726</f>
        <v>0</v>
      </c>
      <c r="K726" s="41"/>
      <c r="L726" s="41" t="n">
        <f aca="false">I726+J726+K726</f>
        <v>0</v>
      </c>
      <c r="M726" s="41" t="n">
        <f aca="false">J726+K726+L726</f>
        <v>0</v>
      </c>
      <c r="N726" s="41" t="n">
        <f aca="false">K726+L726+M726</f>
        <v>0</v>
      </c>
      <c r="O726" s="41" t="n">
        <f aca="false">L726+M726+N726</f>
        <v>0</v>
      </c>
      <c r="P726" s="41" t="n">
        <f aca="false">M726+N726+O726</f>
        <v>0</v>
      </c>
      <c r="Q726" s="40" t="n">
        <f aca="false">N726+O726+P726</f>
        <v>0</v>
      </c>
      <c r="R726" s="41" t="n">
        <f aca="false">O726+P726+Q726</f>
        <v>0</v>
      </c>
      <c r="S726" s="40" t="n">
        <f aca="false">P726+Q726+R726</f>
        <v>0</v>
      </c>
      <c r="T726" s="41" t="n">
        <f aca="false">Q726+R726+S726</f>
        <v>0</v>
      </c>
    </row>
    <row r="727" customFormat="false" ht="46.5" hidden="true" customHeight="false" outlineLevel="0" collapsed="false">
      <c r="A727" s="38" t="s">
        <v>552</v>
      </c>
      <c r="B727" s="35"/>
      <c r="C727" s="37"/>
      <c r="D727" s="79"/>
      <c r="E727" s="65" t="s">
        <v>553</v>
      </c>
      <c r="F727" s="46" t="s">
        <v>24</v>
      </c>
      <c r="G727" s="40" t="n">
        <f aca="false">G728</f>
        <v>0</v>
      </c>
      <c r="H727" s="41"/>
      <c r="I727" s="41"/>
      <c r="J727" s="41" t="n">
        <f aca="false">G727+H727+I727</f>
        <v>0</v>
      </c>
      <c r="K727" s="41"/>
      <c r="L727" s="41" t="n">
        <f aca="false">I727+J727+K727</f>
        <v>0</v>
      </c>
      <c r="M727" s="41" t="n">
        <f aca="false">J727+K727+L727</f>
        <v>0</v>
      </c>
      <c r="N727" s="41" t="n">
        <f aca="false">K727+L727+M727</f>
        <v>0</v>
      </c>
      <c r="O727" s="41" t="n">
        <f aca="false">L727+M727+N727</f>
        <v>0</v>
      </c>
      <c r="P727" s="41" t="n">
        <f aca="false">M727+N727+O727</f>
        <v>0</v>
      </c>
      <c r="Q727" s="40" t="n">
        <f aca="false">N727+O727+P727</f>
        <v>0</v>
      </c>
      <c r="R727" s="41" t="n">
        <f aca="false">O727+P727+Q727</f>
        <v>0</v>
      </c>
      <c r="S727" s="40" t="n">
        <f aca="false">P727+Q727+R727</f>
        <v>0</v>
      </c>
      <c r="T727" s="41" t="n">
        <f aca="false">Q727+R727+S727</f>
        <v>0</v>
      </c>
    </row>
    <row r="728" customFormat="false" ht="23.25" hidden="true" customHeight="false" outlineLevel="0" collapsed="false">
      <c r="A728" s="38" t="s">
        <v>515</v>
      </c>
      <c r="B728" s="35"/>
      <c r="C728" s="37"/>
      <c r="D728" s="79"/>
      <c r="E728" s="65" t="s">
        <v>554</v>
      </c>
      <c r="F728" s="46" t="s">
        <v>24</v>
      </c>
      <c r="G728" s="40" t="n">
        <f aca="false">G729</f>
        <v>0</v>
      </c>
      <c r="H728" s="41"/>
      <c r="I728" s="41"/>
      <c r="J728" s="41" t="n">
        <f aca="false">G728+H728+I728</f>
        <v>0</v>
      </c>
      <c r="K728" s="41"/>
      <c r="L728" s="41" t="n">
        <f aca="false">I728+J728+K728</f>
        <v>0</v>
      </c>
      <c r="M728" s="41" t="n">
        <f aca="false">J728+K728+L728</f>
        <v>0</v>
      </c>
      <c r="N728" s="41" t="n">
        <f aca="false">K728+L728+M728</f>
        <v>0</v>
      </c>
      <c r="O728" s="41" t="n">
        <f aca="false">L728+M728+N728</f>
        <v>0</v>
      </c>
      <c r="P728" s="41" t="n">
        <f aca="false">M728+N728+O728</f>
        <v>0</v>
      </c>
      <c r="Q728" s="40" t="n">
        <f aca="false">N728+O728+P728</f>
        <v>0</v>
      </c>
      <c r="R728" s="41" t="n">
        <f aca="false">O728+P728+Q728</f>
        <v>0</v>
      </c>
      <c r="S728" s="40" t="n">
        <f aca="false">P728+Q728+R728</f>
        <v>0</v>
      </c>
      <c r="T728" s="41" t="n">
        <f aca="false">Q728+R728+S728</f>
        <v>0</v>
      </c>
    </row>
    <row r="729" customFormat="false" ht="23.25" hidden="true" customHeight="false" outlineLevel="0" collapsed="false">
      <c r="A729" s="38" t="s">
        <v>220</v>
      </c>
      <c r="B729" s="35"/>
      <c r="C729" s="37"/>
      <c r="D729" s="79"/>
      <c r="E729" s="65" t="s">
        <v>554</v>
      </c>
      <c r="F729" s="46" t="s">
        <v>221</v>
      </c>
      <c r="G729" s="40"/>
      <c r="H729" s="41"/>
      <c r="I729" s="41"/>
      <c r="J729" s="41" t="n">
        <f aca="false">G729+H729+I729</f>
        <v>0</v>
      </c>
      <c r="K729" s="41"/>
      <c r="L729" s="41" t="n">
        <f aca="false">I729+J729+K729</f>
        <v>0</v>
      </c>
      <c r="M729" s="41" t="n">
        <f aca="false">J729+K729+L729</f>
        <v>0</v>
      </c>
      <c r="N729" s="41" t="n">
        <f aca="false">K729+L729+M729</f>
        <v>0</v>
      </c>
      <c r="O729" s="41" t="n">
        <f aca="false">L729+M729+N729</f>
        <v>0</v>
      </c>
      <c r="P729" s="41" t="n">
        <f aca="false">M729+N729+O729</f>
        <v>0</v>
      </c>
      <c r="Q729" s="40" t="n">
        <f aca="false">N729+O729+P729</f>
        <v>0</v>
      </c>
      <c r="R729" s="41" t="n">
        <f aca="false">O729+P729+Q729</f>
        <v>0</v>
      </c>
      <c r="S729" s="40" t="n">
        <f aca="false">P729+Q729+R729</f>
        <v>0</v>
      </c>
      <c r="T729" s="41" t="n">
        <f aca="false">Q729+R729+S729</f>
        <v>0</v>
      </c>
    </row>
    <row r="730" customFormat="false" ht="23.25" hidden="true" customHeight="false" outlineLevel="0" collapsed="false">
      <c r="A730" s="71"/>
      <c r="B730" s="35"/>
      <c r="C730" s="37"/>
      <c r="D730" s="79"/>
      <c r="E730" s="19"/>
      <c r="F730" s="46"/>
      <c r="G730" s="40"/>
      <c r="H730" s="41"/>
      <c r="I730" s="41"/>
      <c r="J730" s="41"/>
      <c r="K730" s="41"/>
      <c r="L730" s="41"/>
      <c r="M730" s="41"/>
      <c r="N730" s="41"/>
      <c r="O730" s="41"/>
      <c r="P730" s="41"/>
      <c r="Q730" s="40"/>
      <c r="R730" s="41"/>
      <c r="S730" s="40"/>
      <c r="T730" s="41"/>
    </row>
    <row r="731" customFormat="false" ht="46.5" hidden="true" customHeight="false" outlineLevel="0" collapsed="false">
      <c r="A731" s="38" t="s">
        <v>555</v>
      </c>
      <c r="B731" s="35"/>
      <c r="C731" s="37"/>
      <c r="D731" s="79"/>
      <c r="E731" s="39" t="s">
        <v>556</v>
      </c>
      <c r="F731" s="39" t="s">
        <v>24</v>
      </c>
      <c r="G731" s="40" t="n">
        <f aca="false">G732</f>
        <v>0</v>
      </c>
      <c r="H731" s="41"/>
      <c r="I731" s="41"/>
      <c r="J731" s="41" t="n">
        <f aca="false">G731+H731+I731</f>
        <v>0</v>
      </c>
      <c r="K731" s="41"/>
      <c r="L731" s="41" t="n">
        <f aca="false">I731+J731+K731</f>
        <v>0</v>
      </c>
      <c r="M731" s="41" t="n">
        <f aca="false">J731+K731+L731</f>
        <v>0</v>
      </c>
      <c r="N731" s="41" t="n">
        <f aca="false">K731+L731+M731</f>
        <v>0</v>
      </c>
      <c r="O731" s="41" t="n">
        <f aca="false">L731+M731+N731</f>
        <v>0</v>
      </c>
      <c r="P731" s="41" t="n">
        <f aca="false">M731+N731+O731</f>
        <v>0</v>
      </c>
      <c r="Q731" s="40" t="n">
        <f aca="false">N731+O731+P731</f>
        <v>0</v>
      </c>
      <c r="R731" s="41" t="n">
        <f aca="false">O731+P731+Q731</f>
        <v>0</v>
      </c>
      <c r="S731" s="40" t="n">
        <f aca="false">P731+Q731+R731</f>
        <v>0</v>
      </c>
      <c r="T731" s="41" t="n">
        <f aca="false">Q731+R731+S731</f>
        <v>0</v>
      </c>
    </row>
    <row r="732" customFormat="false" ht="23.25" hidden="true" customHeight="false" outlineLevel="0" collapsed="false">
      <c r="A732" s="38" t="s">
        <v>515</v>
      </c>
      <c r="B732" s="35"/>
      <c r="C732" s="37"/>
      <c r="D732" s="79"/>
      <c r="E732" s="43" t="s">
        <v>557</v>
      </c>
      <c r="F732" s="46" t="s">
        <v>24</v>
      </c>
      <c r="G732" s="40" t="n">
        <f aca="false">G733</f>
        <v>0</v>
      </c>
      <c r="H732" s="41"/>
      <c r="I732" s="41"/>
      <c r="J732" s="41" t="n">
        <f aca="false">G732+H732+I732</f>
        <v>0</v>
      </c>
      <c r="K732" s="41"/>
      <c r="L732" s="41" t="n">
        <f aca="false">I732+J732+K732</f>
        <v>0</v>
      </c>
      <c r="M732" s="41" t="n">
        <f aca="false">J732+K732+L732</f>
        <v>0</v>
      </c>
      <c r="N732" s="41" t="n">
        <f aca="false">K732+L732+M732</f>
        <v>0</v>
      </c>
      <c r="O732" s="41" t="n">
        <f aca="false">L732+M732+N732</f>
        <v>0</v>
      </c>
      <c r="P732" s="41" t="n">
        <f aca="false">M732+N732+O732</f>
        <v>0</v>
      </c>
      <c r="Q732" s="40" t="n">
        <f aca="false">N732+O732+P732</f>
        <v>0</v>
      </c>
      <c r="R732" s="41" t="n">
        <f aca="false">O732+P732+Q732</f>
        <v>0</v>
      </c>
      <c r="S732" s="40" t="n">
        <f aca="false">P732+Q732+R732</f>
        <v>0</v>
      </c>
      <c r="T732" s="41" t="n">
        <f aca="false">Q732+R732+S732</f>
        <v>0</v>
      </c>
    </row>
    <row r="733" customFormat="false" ht="23.25" hidden="true" customHeight="false" outlineLevel="0" collapsed="false">
      <c r="A733" s="38" t="s">
        <v>220</v>
      </c>
      <c r="B733" s="35"/>
      <c r="C733" s="37"/>
      <c r="D733" s="79"/>
      <c r="E733" s="43" t="s">
        <v>557</v>
      </c>
      <c r="F733" s="39" t="s">
        <v>221</v>
      </c>
      <c r="G733" s="40"/>
      <c r="H733" s="41"/>
      <c r="I733" s="41"/>
      <c r="J733" s="41" t="n">
        <f aca="false">G733+H733+I733</f>
        <v>0</v>
      </c>
      <c r="K733" s="41"/>
      <c r="L733" s="41" t="n">
        <f aca="false">I733+J733+K733</f>
        <v>0</v>
      </c>
      <c r="M733" s="41" t="n">
        <f aca="false">J733+K733+L733</f>
        <v>0</v>
      </c>
      <c r="N733" s="41" t="n">
        <f aca="false">K733+L733+M733</f>
        <v>0</v>
      </c>
      <c r="O733" s="41" t="n">
        <f aca="false">L733+M733+N733</f>
        <v>0</v>
      </c>
      <c r="P733" s="41" t="n">
        <f aca="false">M733+N733+O733</f>
        <v>0</v>
      </c>
      <c r="Q733" s="40" t="n">
        <f aca="false">N733+O733+P733</f>
        <v>0</v>
      </c>
      <c r="R733" s="41" t="n">
        <f aca="false">O733+P733+Q733</f>
        <v>0</v>
      </c>
      <c r="S733" s="40" t="n">
        <f aca="false">P733+Q733+R733</f>
        <v>0</v>
      </c>
      <c r="T733" s="41" t="n">
        <f aca="false">Q733+R733+S733</f>
        <v>0</v>
      </c>
    </row>
    <row r="734" customFormat="false" ht="23.25" hidden="true" customHeight="false" outlineLevel="0" collapsed="false">
      <c r="A734" s="71"/>
      <c r="B734" s="35"/>
      <c r="C734" s="37"/>
      <c r="D734" s="79"/>
      <c r="E734" s="36"/>
      <c r="F734" s="46"/>
      <c r="G734" s="40"/>
      <c r="H734" s="41"/>
      <c r="I734" s="41"/>
      <c r="J734" s="41"/>
      <c r="K734" s="41"/>
      <c r="L734" s="41"/>
      <c r="M734" s="41"/>
      <c r="N734" s="41"/>
      <c r="O734" s="41"/>
      <c r="P734" s="41"/>
      <c r="Q734" s="40"/>
      <c r="R734" s="41"/>
      <c r="S734" s="40"/>
      <c r="T734" s="41"/>
    </row>
    <row r="735" customFormat="false" ht="23.25" hidden="true" customHeight="false" outlineLevel="0" collapsed="false">
      <c r="A735" s="38" t="s">
        <v>558</v>
      </c>
      <c r="B735" s="35"/>
      <c r="C735" s="37"/>
      <c r="D735" s="79"/>
      <c r="E735" s="39" t="s">
        <v>559</v>
      </c>
      <c r="F735" s="39" t="s">
        <v>24</v>
      </c>
      <c r="G735" s="40" t="n">
        <f aca="false">G736</f>
        <v>0</v>
      </c>
      <c r="H735" s="41"/>
      <c r="I735" s="41"/>
      <c r="J735" s="41" t="n">
        <f aca="false">G735+H735+I735</f>
        <v>0</v>
      </c>
      <c r="K735" s="41"/>
      <c r="L735" s="41" t="n">
        <f aca="false">I735+J735+K735</f>
        <v>0</v>
      </c>
      <c r="M735" s="41" t="n">
        <f aca="false">J735+K735+L735</f>
        <v>0</v>
      </c>
      <c r="N735" s="41" t="n">
        <f aca="false">K735+L735+M735</f>
        <v>0</v>
      </c>
      <c r="O735" s="41" t="n">
        <f aca="false">L735+M735+N735</f>
        <v>0</v>
      </c>
      <c r="P735" s="41" t="n">
        <f aca="false">M735+N735+O735</f>
        <v>0</v>
      </c>
      <c r="Q735" s="40" t="n">
        <f aca="false">N735+O735+P735</f>
        <v>0</v>
      </c>
      <c r="R735" s="41" t="n">
        <f aca="false">O735+P735+Q735</f>
        <v>0</v>
      </c>
      <c r="S735" s="40" t="n">
        <f aca="false">P735+Q735+R735</f>
        <v>0</v>
      </c>
      <c r="T735" s="41" t="n">
        <f aca="false">Q735+R735+S735</f>
        <v>0</v>
      </c>
    </row>
    <row r="736" customFormat="false" ht="23.25" hidden="true" customHeight="false" outlineLevel="0" collapsed="false">
      <c r="A736" s="38" t="s">
        <v>515</v>
      </c>
      <c r="B736" s="35"/>
      <c r="C736" s="37"/>
      <c r="D736" s="79"/>
      <c r="E736" s="43" t="s">
        <v>560</v>
      </c>
      <c r="F736" s="46" t="s">
        <v>24</v>
      </c>
      <c r="G736" s="40" t="n">
        <f aca="false">G737</f>
        <v>0</v>
      </c>
      <c r="H736" s="41"/>
      <c r="I736" s="41"/>
      <c r="J736" s="41" t="n">
        <f aca="false">G736+H736+I736</f>
        <v>0</v>
      </c>
      <c r="K736" s="41"/>
      <c r="L736" s="41" t="n">
        <f aca="false">I736+J736+K736</f>
        <v>0</v>
      </c>
      <c r="M736" s="41" t="n">
        <f aca="false">J736+K736+L736</f>
        <v>0</v>
      </c>
      <c r="N736" s="41" t="n">
        <f aca="false">K736+L736+M736</f>
        <v>0</v>
      </c>
      <c r="O736" s="41" t="n">
        <f aca="false">L736+M736+N736</f>
        <v>0</v>
      </c>
      <c r="P736" s="41" t="n">
        <f aca="false">M736+N736+O736</f>
        <v>0</v>
      </c>
      <c r="Q736" s="40" t="n">
        <f aca="false">N736+O736+P736</f>
        <v>0</v>
      </c>
      <c r="R736" s="41" t="n">
        <f aca="false">O736+P736+Q736</f>
        <v>0</v>
      </c>
      <c r="S736" s="40" t="n">
        <f aca="false">P736+Q736+R736</f>
        <v>0</v>
      </c>
      <c r="T736" s="41" t="n">
        <f aca="false">Q736+R736+S736</f>
        <v>0</v>
      </c>
    </row>
    <row r="737" customFormat="false" ht="23.25" hidden="true" customHeight="false" outlineLevel="0" collapsed="false">
      <c r="A737" s="38" t="s">
        <v>220</v>
      </c>
      <c r="B737" s="35"/>
      <c r="C737" s="37"/>
      <c r="D737" s="79"/>
      <c r="E737" s="43" t="s">
        <v>560</v>
      </c>
      <c r="F737" s="39" t="s">
        <v>221</v>
      </c>
      <c r="G737" s="40"/>
      <c r="H737" s="41"/>
      <c r="I737" s="41"/>
      <c r="J737" s="41" t="n">
        <f aca="false">G737+H737+I737</f>
        <v>0</v>
      </c>
      <c r="K737" s="41"/>
      <c r="L737" s="41" t="n">
        <f aca="false">I737+J737+K737</f>
        <v>0</v>
      </c>
      <c r="M737" s="41" t="n">
        <f aca="false">J737+K737+L737</f>
        <v>0</v>
      </c>
      <c r="N737" s="41" t="n">
        <f aca="false">K737+L737+M737</f>
        <v>0</v>
      </c>
      <c r="O737" s="41" t="n">
        <f aca="false">L737+M737+N737</f>
        <v>0</v>
      </c>
      <c r="P737" s="41" t="n">
        <f aca="false">M737+N737+O737</f>
        <v>0</v>
      </c>
      <c r="Q737" s="40" t="n">
        <f aca="false">N737+O737+P737</f>
        <v>0</v>
      </c>
      <c r="R737" s="41" t="n">
        <f aca="false">O737+P737+Q737</f>
        <v>0</v>
      </c>
      <c r="S737" s="40" t="n">
        <f aca="false">P737+Q737+R737</f>
        <v>0</v>
      </c>
      <c r="T737" s="41" t="n">
        <f aca="false">Q737+R737+S737</f>
        <v>0</v>
      </c>
    </row>
    <row r="738" customFormat="false" ht="23.25" hidden="false" customHeight="false" outlineLevel="0" collapsed="false">
      <c r="A738" s="71"/>
      <c r="B738" s="35"/>
      <c r="C738" s="37"/>
      <c r="D738" s="79"/>
      <c r="E738" s="36"/>
      <c r="F738" s="46"/>
      <c r="G738" s="40"/>
      <c r="H738" s="41"/>
      <c r="I738" s="41"/>
      <c r="J738" s="41"/>
      <c r="K738" s="41"/>
      <c r="L738" s="41"/>
      <c r="M738" s="41"/>
      <c r="N738" s="41"/>
      <c r="O738" s="41"/>
      <c r="P738" s="41"/>
      <c r="Q738" s="40"/>
      <c r="R738" s="41"/>
      <c r="S738" s="40"/>
      <c r="T738" s="41"/>
    </row>
    <row r="739" customFormat="false" ht="56.25" hidden="false" customHeight="true" outlineLevel="0" collapsed="false">
      <c r="A739" s="75" t="s">
        <v>521</v>
      </c>
      <c r="B739" s="35"/>
      <c r="C739" s="37"/>
      <c r="D739" s="37"/>
      <c r="E739" s="39" t="s">
        <v>561</v>
      </c>
      <c r="F739" s="39" t="s">
        <v>24</v>
      </c>
      <c r="G739" s="55" t="n">
        <f aca="false">G740</f>
        <v>3650213</v>
      </c>
      <c r="H739" s="56" t="n">
        <f aca="false">H740</f>
        <v>0</v>
      </c>
      <c r="I739" s="56" t="n">
        <f aca="false">I740</f>
        <v>0</v>
      </c>
      <c r="J739" s="41" t="n">
        <f aca="false">G739+H739+I739</f>
        <v>3650213</v>
      </c>
      <c r="K739" s="56" t="n">
        <f aca="false">K740</f>
        <v>0</v>
      </c>
      <c r="L739" s="41" t="n">
        <f aca="false">J739+K739</f>
        <v>3650213</v>
      </c>
      <c r="M739" s="41" t="n">
        <f aca="false">M740</f>
        <v>3650213</v>
      </c>
      <c r="N739" s="41" t="n">
        <f aca="false">N740</f>
        <v>0</v>
      </c>
      <c r="O739" s="41" t="n">
        <f aca="false">O740</f>
        <v>9575283.6</v>
      </c>
      <c r="P739" s="41" t="n">
        <f aca="false">P740</f>
        <v>5925070.6</v>
      </c>
      <c r="Q739" s="40" t="n">
        <f aca="false">Q740</f>
        <v>9575283.6</v>
      </c>
      <c r="R739" s="41" t="n">
        <f aca="false">R740</f>
        <v>0</v>
      </c>
      <c r="S739" s="40" t="n">
        <f aca="false">S740</f>
        <v>0</v>
      </c>
      <c r="T739" s="41" t="n">
        <f aca="false">T740</f>
        <v>-9575283.6</v>
      </c>
    </row>
    <row r="740" customFormat="false" ht="42" hidden="false" customHeight="true" outlineLevel="0" collapsed="false">
      <c r="A740" s="59" t="s">
        <v>55</v>
      </c>
      <c r="B740" s="81"/>
      <c r="C740" s="82"/>
      <c r="D740" s="82"/>
      <c r="E740" s="83" t="s">
        <v>561</v>
      </c>
      <c r="F740" s="83" t="s">
        <v>32</v>
      </c>
      <c r="G740" s="84" t="n">
        <v>3650213</v>
      </c>
      <c r="H740" s="85"/>
      <c r="I740" s="85"/>
      <c r="J740" s="86" t="n">
        <f aca="false">G740+H740+I740</f>
        <v>3650213</v>
      </c>
      <c r="K740" s="85"/>
      <c r="L740" s="86" t="n">
        <f aca="false">J740+K740</f>
        <v>3650213</v>
      </c>
      <c r="M740" s="86" t="n">
        <f aca="false">N740+L740</f>
        <v>3650213</v>
      </c>
      <c r="N740" s="86"/>
      <c r="O740" s="86" t="n">
        <f aca="false">P740+M740</f>
        <v>9575283.6</v>
      </c>
      <c r="P740" s="41" t="n">
        <v>5925070.6</v>
      </c>
      <c r="Q740" s="87" t="n">
        <f aca="false">R740+O740</f>
        <v>9575283.6</v>
      </c>
      <c r="R740" s="41"/>
      <c r="S740" s="87" t="n">
        <f aca="false">T740+Q740</f>
        <v>0</v>
      </c>
      <c r="T740" s="41" t="n">
        <v>-9575283.6</v>
      </c>
    </row>
    <row r="741" customFormat="false" ht="23.25" hidden="false" customHeight="false" outlineLevel="0" collapsed="false">
      <c r="A741" s="38"/>
      <c r="B741" s="35"/>
      <c r="C741" s="37"/>
      <c r="D741" s="37"/>
      <c r="E741" s="39"/>
      <c r="F741" s="39"/>
      <c r="G741" s="55"/>
      <c r="H741" s="56"/>
      <c r="I741" s="56"/>
      <c r="J741" s="41"/>
      <c r="K741" s="56"/>
      <c r="L741" s="41"/>
      <c r="M741" s="41"/>
      <c r="N741" s="41"/>
      <c r="O741" s="41"/>
      <c r="P741" s="40"/>
      <c r="Q741" s="40"/>
      <c r="R741" s="40"/>
      <c r="S741" s="40"/>
      <c r="T741" s="40"/>
    </row>
    <row r="742" customFormat="false" ht="42" hidden="false" customHeight="true" outlineLevel="0" collapsed="false">
      <c r="A742" s="38" t="s">
        <v>537</v>
      </c>
      <c r="B742" s="35"/>
      <c r="C742" s="37"/>
      <c r="D742" s="37"/>
      <c r="E742" s="39" t="s">
        <v>538</v>
      </c>
      <c r="F742" s="39" t="s">
        <v>24</v>
      </c>
      <c r="G742" s="55"/>
      <c r="H742" s="56"/>
      <c r="I742" s="56"/>
      <c r="J742" s="41"/>
      <c r="K742" s="56"/>
      <c r="L742" s="41"/>
      <c r="M742" s="41"/>
      <c r="N742" s="41"/>
      <c r="O742" s="41" t="n">
        <f aca="false">O743</f>
        <v>10000</v>
      </c>
      <c r="P742" s="40" t="n">
        <f aca="false">P743</f>
        <v>10000</v>
      </c>
      <c r="Q742" s="40" t="n">
        <f aca="false">Q743</f>
        <v>10000</v>
      </c>
      <c r="R742" s="40" t="n">
        <f aca="false">R743</f>
        <v>0</v>
      </c>
      <c r="S742" s="40" t="n">
        <f aca="false">S743</f>
        <v>10000</v>
      </c>
      <c r="T742" s="40" t="n">
        <f aca="false">T743</f>
        <v>0</v>
      </c>
    </row>
    <row r="743" customFormat="false" ht="42" hidden="false" customHeight="true" outlineLevel="0" collapsed="false">
      <c r="A743" s="38" t="s">
        <v>360</v>
      </c>
      <c r="B743" s="35"/>
      <c r="C743" s="37"/>
      <c r="D743" s="37"/>
      <c r="E743" s="39" t="s">
        <v>562</v>
      </c>
      <c r="F743" s="39" t="s">
        <v>24</v>
      </c>
      <c r="G743" s="55"/>
      <c r="H743" s="56"/>
      <c r="I743" s="56"/>
      <c r="J743" s="41"/>
      <c r="K743" s="56"/>
      <c r="L743" s="41"/>
      <c r="M743" s="41"/>
      <c r="N743" s="41"/>
      <c r="O743" s="41" t="n">
        <f aca="false">O744</f>
        <v>10000</v>
      </c>
      <c r="P743" s="40" t="n">
        <f aca="false">P744</f>
        <v>10000</v>
      </c>
      <c r="Q743" s="40" t="n">
        <f aca="false">Q744</f>
        <v>10000</v>
      </c>
      <c r="R743" s="40" t="n">
        <f aca="false">R744</f>
        <v>0</v>
      </c>
      <c r="S743" s="40" t="n">
        <f aca="false">S744</f>
        <v>10000</v>
      </c>
      <c r="T743" s="40" t="n">
        <f aca="false">T744</f>
        <v>0</v>
      </c>
    </row>
    <row r="744" customFormat="false" ht="42" hidden="false" customHeight="true" outlineLevel="0" collapsed="false">
      <c r="A744" s="38" t="s">
        <v>31</v>
      </c>
      <c r="B744" s="35"/>
      <c r="C744" s="37"/>
      <c r="D744" s="37"/>
      <c r="E744" s="39" t="s">
        <v>562</v>
      </c>
      <c r="F744" s="39" t="s">
        <v>32</v>
      </c>
      <c r="G744" s="55"/>
      <c r="H744" s="56"/>
      <c r="I744" s="56"/>
      <c r="J744" s="41"/>
      <c r="K744" s="56"/>
      <c r="L744" s="41"/>
      <c r="M744" s="41"/>
      <c r="N744" s="41"/>
      <c r="O744" s="41" t="n">
        <f aca="false">P744+M744</f>
        <v>10000</v>
      </c>
      <c r="P744" s="41" t="n">
        <v>10000</v>
      </c>
      <c r="Q744" s="40" t="n">
        <f aca="false">R744+O744</f>
        <v>10000</v>
      </c>
      <c r="R744" s="41"/>
      <c r="S744" s="40" t="n">
        <f aca="false">T744+Q744</f>
        <v>10000</v>
      </c>
      <c r="T744" s="41"/>
    </row>
    <row r="745" customFormat="false" ht="23.25" hidden="false" customHeight="false" outlineLevel="0" collapsed="false">
      <c r="A745" s="38"/>
      <c r="B745" s="35"/>
      <c r="C745" s="37"/>
      <c r="D745" s="37"/>
      <c r="E745" s="39"/>
      <c r="F745" s="39"/>
      <c r="G745" s="56"/>
      <c r="H745" s="56"/>
      <c r="I745" s="56"/>
      <c r="J745" s="41"/>
      <c r="K745" s="56"/>
      <c r="L745" s="41"/>
      <c r="M745" s="41"/>
      <c r="N745" s="41"/>
      <c r="O745" s="41"/>
      <c r="P745" s="41"/>
      <c r="Q745" s="40"/>
      <c r="R745" s="41"/>
      <c r="S745" s="40"/>
      <c r="T745" s="41"/>
    </row>
    <row r="746" customFormat="false" ht="42" hidden="false" customHeight="true" outlineLevel="0" collapsed="false">
      <c r="A746" s="38" t="s">
        <v>545</v>
      </c>
      <c r="B746" s="35"/>
      <c r="C746" s="37"/>
      <c r="D746" s="37"/>
      <c r="E746" s="39" t="s">
        <v>546</v>
      </c>
      <c r="F746" s="39" t="s">
        <v>24</v>
      </c>
      <c r="G746" s="56"/>
      <c r="H746" s="56"/>
      <c r="I746" s="56"/>
      <c r="J746" s="41"/>
      <c r="K746" s="56"/>
      <c r="L746" s="41"/>
      <c r="M746" s="41"/>
      <c r="N746" s="41"/>
      <c r="O746" s="41" t="n">
        <f aca="false">O747</f>
        <v>10000</v>
      </c>
      <c r="P746" s="41" t="n">
        <f aca="false">P747</f>
        <v>10000</v>
      </c>
      <c r="Q746" s="40" t="n">
        <f aca="false">Q747</f>
        <v>10000</v>
      </c>
      <c r="R746" s="41" t="n">
        <f aca="false">R747</f>
        <v>0</v>
      </c>
      <c r="S746" s="40" t="n">
        <f aca="false">S747</f>
        <v>10000</v>
      </c>
      <c r="T746" s="41" t="n">
        <f aca="false">T747</f>
        <v>0</v>
      </c>
    </row>
    <row r="747" customFormat="false" ht="42" hidden="false" customHeight="true" outlineLevel="0" collapsed="false">
      <c r="A747" s="38" t="s">
        <v>360</v>
      </c>
      <c r="B747" s="35"/>
      <c r="C747" s="37"/>
      <c r="D747" s="37"/>
      <c r="E747" s="39" t="s">
        <v>563</v>
      </c>
      <c r="F747" s="39" t="s">
        <v>24</v>
      </c>
      <c r="G747" s="56"/>
      <c r="H747" s="56"/>
      <c r="I747" s="56"/>
      <c r="J747" s="41"/>
      <c r="K747" s="56"/>
      <c r="L747" s="41"/>
      <c r="M747" s="41"/>
      <c r="N747" s="41"/>
      <c r="O747" s="41" t="n">
        <f aca="false">O748</f>
        <v>10000</v>
      </c>
      <c r="P747" s="41" t="n">
        <f aca="false">P748</f>
        <v>10000</v>
      </c>
      <c r="Q747" s="40" t="n">
        <f aca="false">Q748</f>
        <v>10000</v>
      </c>
      <c r="R747" s="41" t="n">
        <f aca="false">R748</f>
        <v>0</v>
      </c>
      <c r="S747" s="40" t="n">
        <f aca="false">S748</f>
        <v>10000</v>
      </c>
      <c r="T747" s="41" t="n">
        <f aca="false">T748</f>
        <v>0</v>
      </c>
    </row>
    <row r="748" customFormat="false" ht="42" hidden="false" customHeight="true" outlineLevel="0" collapsed="false">
      <c r="A748" s="38" t="s">
        <v>31</v>
      </c>
      <c r="B748" s="35"/>
      <c r="C748" s="37"/>
      <c r="D748" s="37"/>
      <c r="E748" s="39" t="s">
        <v>563</v>
      </c>
      <c r="F748" s="39" t="s">
        <v>32</v>
      </c>
      <c r="G748" s="56"/>
      <c r="H748" s="56"/>
      <c r="I748" s="56"/>
      <c r="J748" s="41"/>
      <c r="K748" s="56"/>
      <c r="L748" s="41"/>
      <c r="M748" s="41"/>
      <c r="N748" s="41"/>
      <c r="O748" s="41" t="n">
        <f aca="false">P748+M748</f>
        <v>10000</v>
      </c>
      <c r="P748" s="41" t="n">
        <v>10000</v>
      </c>
      <c r="Q748" s="40" t="n">
        <f aca="false">R748+O748</f>
        <v>10000</v>
      </c>
      <c r="R748" s="41"/>
      <c r="S748" s="40" t="n">
        <f aca="false">T748+Q748</f>
        <v>10000</v>
      </c>
      <c r="T748" s="41"/>
    </row>
    <row r="749" customFormat="false" ht="23.25" hidden="false" customHeight="false" outlineLevel="0" collapsed="false">
      <c r="A749" s="88"/>
      <c r="B749" s="89"/>
      <c r="C749" s="90"/>
      <c r="D749" s="91"/>
      <c r="E749" s="92"/>
      <c r="F749" s="69"/>
      <c r="G749" s="93"/>
      <c r="H749" s="94"/>
      <c r="I749" s="94"/>
      <c r="J749" s="94"/>
      <c r="K749" s="94"/>
      <c r="L749" s="94"/>
      <c r="M749" s="94"/>
      <c r="N749" s="94"/>
      <c r="O749" s="94"/>
      <c r="P749" s="94"/>
      <c r="Q749" s="93"/>
      <c r="R749" s="94"/>
      <c r="S749" s="93"/>
      <c r="T749" s="94"/>
    </row>
    <row r="750" customFormat="false" ht="46.5" hidden="false" customHeight="false" outlineLevel="0" collapsed="false">
      <c r="A750" s="38" t="s">
        <v>564</v>
      </c>
      <c r="B750" s="35"/>
      <c r="C750" s="37"/>
      <c r="D750" s="79"/>
      <c r="E750" s="39" t="s">
        <v>565</v>
      </c>
      <c r="F750" s="39" t="s">
        <v>24</v>
      </c>
      <c r="G750" s="40" t="n">
        <f aca="false">G751</f>
        <v>0</v>
      </c>
      <c r="H750" s="41" t="n">
        <f aca="false">H751</f>
        <v>1103962.8</v>
      </c>
      <c r="I750" s="41" t="n">
        <f aca="false">I751</f>
        <v>0</v>
      </c>
      <c r="J750" s="41" t="n">
        <f aca="false">G750+H750+I750</f>
        <v>1103962.8</v>
      </c>
      <c r="K750" s="41" t="n">
        <f aca="false">K751</f>
        <v>0</v>
      </c>
      <c r="L750" s="41" t="n">
        <f aca="false">J750+K750</f>
        <v>1103962.8</v>
      </c>
      <c r="M750" s="41" t="n">
        <f aca="false">M751</f>
        <v>1103962.8</v>
      </c>
      <c r="N750" s="41" t="n">
        <f aca="false">N751</f>
        <v>0</v>
      </c>
      <c r="O750" s="41" t="n">
        <f aca="false">O751</f>
        <v>1103962.8</v>
      </c>
      <c r="P750" s="41" t="n">
        <f aca="false">P751</f>
        <v>0</v>
      </c>
      <c r="Q750" s="40" t="n">
        <f aca="false">Q751</f>
        <v>1103962.8</v>
      </c>
      <c r="R750" s="41" t="n">
        <f aca="false">R751</f>
        <v>0</v>
      </c>
      <c r="S750" s="40" t="n">
        <f aca="false">S751</f>
        <v>1103962.8</v>
      </c>
      <c r="T750" s="41" t="n">
        <f aca="false">T751</f>
        <v>0</v>
      </c>
    </row>
    <row r="751" customFormat="false" ht="23.25" hidden="false" customHeight="false" outlineLevel="0" collapsed="false">
      <c r="A751" s="38" t="s">
        <v>515</v>
      </c>
      <c r="B751" s="35"/>
      <c r="C751" s="37"/>
      <c r="D751" s="79"/>
      <c r="E751" s="43" t="s">
        <v>566</v>
      </c>
      <c r="F751" s="46" t="s">
        <v>24</v>
      </c>
      <c r="G751" s="40" t="n">
        <f aca="false">G752</f>
        <v>0</v>
      </c>
      <c r="H751" s="41" t="n">
        <f aca="false">H752</f>
        <v>1103962.8</v>
      </c>
      <c r="I751" s="41" t="n">
        <f aca="false">I752</f>
        <v>0</v>
      </c>
      <c r="J751" s="41" t="n">
        <f aca="false">G751+H751+I751</f>
        <v>1103962.8</v>
      </c>
      <c r="K751" s="41" t="n">
        <f aca="false">K752</f>
        <v>0</v>
      </c>
      <c r="L751" s="41" t="n">
        <f aca="false">J751+K751</f>
        <v>1103962.8</v>
      </c>
      <c r="M751" s="41" t="n">
        <f aca="false">M752</f>
        <v>1103962.8</v>
      </c>
      <c r="N751" s="41" t="n">
        <f aca="false">N752</f>
        <v>0</v>
      </c>
      <c r="O751" s="41" t="n">
        <f aca="false">O752</f>
        <v>1103962.8</v>
      </c>
      <c r="P751" s="41" t="n">
        <f aca="false">P752</f>
        <v>0</v>
      </c>
      <c r="Q751" s="40" t="n">
        <f aca="false">Q752</f>
        <v>1103962.8</v>
      </c>
      <c r="R751" s="41" t="n">
        <f aca="false">R752</f>
        <v>0</v>
      </c>
      <c r="S751" s="40" t="n">
        <f aca="false">S752</f>
        <v>1103962.8</v>
      </c>
      <c r="T751" s="41" t="n">
        <f aca="false">T752</f>
        <v>0</v>
      </c>
    </row>
    <row r="752" customFormat="false" ht="23.25" hidden="false" customHeight="false" outlineLevel="0" collapsed="false">
      <c r="A752" s="59" t="s">
        <v>220</v>
      </c>
      <c r="B752" s="81"/>
      <c r="C752" s="82"/>
      <c r="D752" s="95"/>
      <c r="E752" s="96" t="s">
        <v>566</v>
      </c>
      <c r="F752" s="83" t="s">
        <v>221</v>
      </c>
      <c r="G752" s="87"/>
      <c r="H752" s="86" t="n">
        <v>1103962.8</v>
      </c>
      <c r="I752" s="86"/>
      <c r="J752" s="86" t="n">
        <f aca="false">G752+H752+I752</f>
        <v>1103962.8</v>
      </c>
      <c r="K752" s="86"/>
      <c r="L752" s="86" t="n">
        <f aca="false">J752+K752</f>
        <v>1103962.8</v>
      </c>
      <c r="M752" s="86" t="n">
        <f aca="false">N752+L752</f>
        <v>1103962.8</v>
      </c>
      <c r="N752" s="86"/>
      <c r="O752" s="86" t="n">
        <f aca="false">P752+M752</f>
        <v>1103962.8</v>
      </c>
      <c r="P752" s="41"/>
      <c r="Q752" s="87" t="n">
        <f aca="false">R752+O752</f>
        <v>1103962.8</v>
      </c>
      <c r="R752" s="41"/>
      <c r="S752" s="87" t="n">
        <f aca="false">T752+Q752</f>
        <v>1103962.8</v>
      </c>
      <c r="T752" s="41"/>
    </row>
    <row r="753" customFormat="false" ht="23.25" hidden="false" customHeight="false" outlineLevel="0" collapsed="false">
      <c r="A753" s="59"/>
      <c r="B753" s="97"/>
      <c r="C753" s="98"/>
      <c r="D753" s="98"/>
      <c r="E753" s="96"/>
      <c r="F753" s="83"/>
      <c r="G753" s="87"/>
      <c r="H753" s="86"/>
      <c r="I753" s="86"/>
      <c r="J753" s="86"/>
      <c r="K753" s="86"/>
      <c r="L753" s="86"/>
      <c r="M753" s="86"/>
      <c r="N753" s="86"/>
      <c r="O753" s="86"/>
      <c r="P753" s="41"/>
      <c r="Q753" s="87"/>
      <c r="R753" s="41"/>
      <c r="S753" s="87"/>
      <c r="T753" s="41"/>
    </row>
    <row r="754" customFormat="false" ht="46.5" hidden="false" customHeight="false" outlineLevel="0" collapsed="false">
      <c r="A754" s="59" t="s">
        <v>567</v>
      </c>
      <c r="B754" s="97"/>
      <c r="C754" s="98"/>
      <c r="D754" s="98"/>
      <c r="E754" s="96" t="s">
        <v>568</v>
      </c>
      <c r="F754" s="83" t="s">
        <v>24</v>
      </c>
      <c r="G754" s="87"/>
      <c r="H754" s="86"/>
      <c r="I754" s="86"/>
      <c r="J754" s="86"/>
      <c r="K754" s="86"/>
      <c r="L754" s="86"/>
      <c r="M754" s="86"/>
      <c r="N754" s="86"/>
      <c r="O754" s="86"/>
      <c r="P754" s="41"/>
      <c r="Q754" s="87" t="n">
        <f aca="false">Q755</f>
        <v>0</v>
      </c>
      <c r="R754" s="87" t="n">
        <f aca="false">R755</f>
        <v>0</v>
      </c>
      <c r="S754" s="87" t="n">
        <f aca="false">S755</f>
        <v>0</v>
      </c>
      <c r="T754" s="87" t="n">
        <f aca="false">T755</f>
        <v>0</v>
      </c>
    </row>
    <row r="755" customFormat="false" ht="23.25" hidden="false" customHeight="false" outlineLevel="0" collapsed="false">
      <c r="A755" s="59" t="s">
        <v>569</v>
      </c>
      <c r="B755" s="97"/>
      <c r="C755" s="98"/>
      <c r="D755" s="98"/>
      <c r="E755" s="96" t="s">
        <v>570</v>
      </c>
      <c r="F755" s="83" t="s">
        <v>24</v>
      </c>
      <c r="G755" s="87"/>
      <c r="H755" s="86"/>
      <c r="I755" s="86"/>
      <c r="J755" s="86"/>
      <c r="K755" s="86"/>
      <c r="L755" s="86"/>
      <c r="M755" s="86"/>
      <c r="N755" s="86"/>
      <c r="O755" s="86"/>
      <c r="P755" s="41"/>
      <c r="Q755" s="87" t="n">
        <f aca="false">Q756</f>
        <v>0</v>
      </c>
      <c r="R755" s="87" t="n">
        <f aca="false">R756</f>
        <v>0</v>
      </c>
      <c r="S755" s="87" t="n">
        <f aca="false">S756</f>
        <v>0</v>
      </c>
      <c r="T755" s="87" t="n">
        <f aca="false">T756</f>
        <v>0</v>
      </c>
    </row>
    <row r="756" customFormat="false" ht="23.25" hidden="false" customHeight="false" outlineLevel="0" collapsed="false">
      <c r="A756" s="59" t="s">
        <v>31</v>
      </c>
      <c r="B756" s="97"/>
      <c r="C756" s="98"/>
      <c r="D756" s="98"/>
      <c r="E756" s="96" t="s">
        <v>570</v>
      </c>
      <c r="F756" s="83" t="s">
        <v>32</v>
      </c>
      <c r="G756" s="87"/>
      <c r="H756" s="86"/>
      <c r="I756" s="86"/>
      <c r="J756" s="86"/>
      <c r="K756" s="86"/>
      <c r="L756" s="86"/>
      <c r="M756" s="86"/>
      <c r="N756" s="86"/>
      <c r="O756" s="86"/>
      <c r="P756" s="41"/>
      <c r="Q756" s="87" t="n">
        <f aca="false">R756+O756</f>
        <v>0</v>
      </c>
      <c r="R756" s="41"/>
      <c r="S756" s="87" t="n">
        <f aca="false">T756+Q756</f>
        <v>0</v>
      </c>
      <c r="T756" s="45" t="n">
        <f aca="false">430000-430000</f>
        <v>0</v>
      </c>
    </row>
    <row r="757" customFormat="false" ht="23.25" hidden="false" customHeight="false" outlineLevel="0" collapsed="false">
      <c r="A757" s="38"/>
      <c r="B757" s="35"/>
      <c r="C757" s="37"/>
      <c r="D757" s="37"/>
      <c r="E757" s="43"/>
      <c r="F757" s="39"/>
      <c r="G757" s="40"/>
      <c r="H757" s="41"/>
      <c r="I757" s="41"/>
      <c r="J757" s="41"/>
      <c r="K757" s="41"/>
      <c r="L757" s="41"/>
      <c r="M757" s="41"/>
      <c r="N757" s="41"/>
      <c r="O757" s="41"/>
      <c r="P757" s="41"/>
      <c r="Q757" s="40"/>
      <c r="R757" s="41"/>
      <c r="S757" s="40"/>
      <c r="T757" s="41"/>
    </row>
    <row r="758" customFormat="false" ht="54" hidden="false" customHeight="true" outlineLevel="0" collapsed="false">
      <c r="A758" s="88" t="s">
        <v>571</v>
      </c>
      <c r="B758" s="89"/>
      <c r="C758" s="90"/>
      <c r="D758" s="91"/>
      <c r="E758" s="99" t="s">
        <v>572</v>
      </c>
      <c r="F758" s="99" t="s">
        <v>24</v>
      </c>
      <c r="G758" s="100" t="n">
        <f aca="false">G759+G763</f>
        <v>2885060</v>
      </c>
      <c r="H758" s="101" t="n">
        <f aca="false">H759</f>
        <v>0</v>
      </c>
      <c r="I758" s="101" t="n">
        <f aca="false">I759</f>
        <v>0</v>
      </c>
      <c r="J758" s="94" t="n">
        <f aca="false">G758+H758+I758</f>
        <v>2885060</v>
      </c>
      <c r="K758" s="101" t="n">
        <f aca="false">K759</f>
        <v>0</v>
      </c>
      <c r="L758" s="94" t="n">
        <f aca="false">J758+K758</f>
        <v>2885060</v>
      </c>
      <c r="M758" s="94" t="n">
        <f aca="false">M759+M763</f>
        <v>2885060</v>
      </c>
      <c r="N758" s="94" t="n">
        <f aca="false">N759+N763</f>
        <v>0</v>
      </c>
      <c r="O758" s="94" t="n">
        <f aca="false">O759+O763</f>
        <v>11653906.74</v>
      </c>
      <c r="P758" s="41" t="n">
        <f aca="false">P759+P763</f>
        <v>8768846.74</v>
      </c>
      <c r="Q758" s="93" t="n">
        <f aca="false">Q759+Q763</f>
        <v>11653906.74</v>
      </c>
      <c r="R758" s="41" t="n">
        <f aca="false">R759+R763</f>
        <v>0</v>
      </c>
      <c r="S758" s="93" t="n">
        <f aca="false">S759+S763</f>
        <v>11891906.74</v>
      </c>
      <c r="T758" s="41" t="n">
        <f aca="false">T759+T763</f>
        <v>238000</v>
      </c>
    </row>
    <row r="759" customFormat="false" ht="39" hidden="false" customHeight="true" outlineLevel="0" collapsed="false">
      <c r="A759" s="38" t="s">
        <v>573</v>
      </c>
      <c r="B759" s="35"/>
      <c r="C759" s="37"/>
      <c r="D759" s="37"/>
      <c r="E759" s="99" t="s">
        <v>574</v>
      </c>
      <c r="F759" s="69" t="s">
        <v>24</v>
      </c>
      <c r="G759" s="55" t="n">
        <f aca="false">G761</f>
        <v>2835060</v>
      </c>
      <c r="H759" s="56" t="n">
        <f aca="false">H761</f>
        <v>0</v>
      </c>
      <c r="I759" s="56" t="n">
        <f aca="false">I761</f>
        <v>0</v>
      </c>
      <c r="J759" s="41" t="n">
        <f aca="false">G759+H759+I759</f>
        <v>2835060</v>
      </c>
      <c r="K759" s="56" t="n">
        <f aca="false">K761</f>
        <v>0</v>
      </c>
      <c r="L759" s="41" t="n">
        <f aca="false">J759+K759</f>
        <v>2835060</v>
      </c>
      <c r="M759" s="41" t="n">
        <f aca="false">M761</f>
        <v>2835060</v>
      </c>
      <c r="N759" s="41" t="n">
        <f aca="false">N761</f>
        <v>0</v>
      </c>
      <c r="O759" s="41" t="n">
        <f aca="false">O761</f>
        <v>11603906.74</v>
      </c>
      <c r="P759" s="41" t="n">
        <f aca="false">P761</f>
        <v>8768846.74</v>
      </c>
      <c r="Q759" s="40" t="n">
        <f aca="false">Q761</f>
        <v>11603906.74</v>
      </c>
      <c r="R759" s="41" t="n">
        <f aca="false">R761</f>
        <v>0</v>
      </c>
      <c r="S759" s="40" t="n">
        <f aca="false">S761</f>
        <v>11841906.74</v>
      </c>
      <c r="T759" s="41" t="n">
        <f aca="false">T761</f>
        <v>238000</v>
      </c>
    </row>
    <row r="760" customFormat="false" ht="30" hidden="false" customHeight="true" outlineLevel="0" collapsed="false">
      <c r="A760" s="38" t="s">
        <v>575</v>
      </c>
      <c r="B760" s="35"/>
      <c r="C760" s="37"/>
      <c r="D760" s="37"/>
      <c r="E760" s="39" t="s">
        <v>576</v>
      </c>
      <c r="F760" s="46" t="s">
        <v>24</v>
      </c>
      <c r="G760" s="55" t="n">
        <f aca="false">G761</f>
        <v>2835060</v>
      </c>
      <c r="H760" s="56" t="n">
        <f aca="false">H761</f>
        <v>0</v>
      </c>
      <c r="I760" s="56" t="n">
        <f aca="false">I761</f>
        <v>0</v>
      </c>
      <c r="J760" s="41" t="n">
        <f aca="false">G760+H760+I760</f>
        <v>2835060</v>
      </c>
      <c r="K760" s="56" t="n">
        <f aca="false">K761</f>
        <v>0</v>
      </c>
      <c r="L760" s="41" t="n">
        <f aca="false">J760+K760</f>
        <v>2835060</v>
      </c>
      <c r="M760" s="41" t="n">
        <f aca="false">M761</f>
        <v>2835060</v>
      </c>
      <c r="N760" s="41" t="n">
        <f aca="false">N761</f>
        <v>0</v>
      </c>
      <c r="O760" s="41" t="n">
        <f aca="false">O761</f>
        <v>11603906.74</v>
      </c>
      <c r="P760" s="41" t="n">
        <f aca="false">P761</f>
        <v>8768846.74</v>
      </c>
      <c r="Q760" s="40" t="n">
        <f aca="false">Q761</f>
        <v>11603906.74</v>
      </c>
      <c r="R760" s="41" t="n">
        <f aca="false">R761</f>
        <v>0</v>
      </c>
      <c r="S760" s="40" t="n">
        <f aca="false">S761</f>
        <v>11841906.74</v>
      </c>
      <c r="T760" s="41" t="n">
        <f aca="false">T761</f>
        <v>238000</v>
      </c>
    </row>
    <row r="761" customFormat="false" ht="37.5" hidden="false" customHeight="true" outlineLevel="0" collapsed="false">
      <c r="A761" s="42" t="s">
        <v>31</v>
      </c>
      <c r="B761" s="35"/>
      <c r="C761" s="37"/>
      <c r="D761" s="37"/>
      <c r="E761" s="39" t="s">
        <v>576</v>
      </c>
      <c r="F761" s="39" t="s">
        <v>32</v>
      </c>
      <c r="G761" s="55" t="n">
        <v>2835060</v>
      </c>
      <c r="H761" s="56"/>
      <c r="I761" s="56"/>
      <c r="J761" s="41" t="n">
        <f aca="false">G761+H761+I761</f>
        <v>2835060</v>
      </c>
      <c r="K761" s="56"/>
      <c r="L761" s="41" t="n">
        <f aca="false">J761+K761</f>
        <v>2835060</v>
      </c>
      <c r="M761" s="41" t="n">
        <f aca="false">N761+L761</f>
        <v>2835060</v>
      </c>
      <c r="N761" s="41"/>
      <c r="O761" s="41" t="n">
        <f aca="false">P761+M761</f>
        <v>11603906.74</v>
      </c>
      <c r="P761" s="41" t="n">
        <f aca="false">1152429.28+7616417.46</f>
        <v>8768846.74</v>
      </c>
      <c r="Q761" s="40" t="n">
        <f aca="false">R761+O761</f>
        <v>11603906.74</v>
      </c>
      <c r="R761" s="41"/>
      <c r="S761" s="40" t="n">
        <f aca="false">T761+Q761</f>
        <v>11841906.74</v>
      </c>
      <c r="T761" s="41" t="n">
        <f aca="false">238000</f>
        <v>238000</v>
      </c>
    </row>
    <row r="762" customFormat="false" ht="23.25" hidden="false" customHeight="false" outlineLevel="0" collapsed="false">
      <c r="A762" s="34"/>
      <c r="B762" s="35"/>
      <c r="C762" s="37"/>
      <c r="D762" s="37"/>
      <c r="E762" s="37"/>
      <c r="F762" s="37"/>
      <c r="G762" s="32"/>
      <c r="H762" s="33"/>
      <c r="I762" s="33"/>
      <c r="J762" s="41"/>
      <c r="K762" s="33"/>
      <c r="L762" s="41"/>
      <c r="M762" s="41"/>
      <c r="N762" s="41"/>
      <c r="O762" s="41"/>
      <c r="P762" s="41"/>
      <c r="Q762" s="40"/>
      <c r="R762" s="41"/>
      <c r="S762" s="40"/>
      <c r="T762" s="41"/>
    </row>
    <row r="763" customFormat="false" ht="43.5" hidden="false" customHeight="true" outlineLevel="0" collapsed="false">
      <c r="A763" s="38" t="s">
        <v>577</v>
      </c>
      <c r="B763" s="35"/>
      <c r="C763" s="37"/>
      <c r="D763" s="37"/>
      <c r="E763" s="46" t="s">
        <v>578</v>
      </c>
      <c r="F763" s="46" t="s">
        <v>24</v>
      </c>
      <c r="G763" s="40" t="n">
        <f aca="false">G764</f>
        <v>50000</v>
      </c>
      <c r="H763" s="33"/>
      <c r="I763" s="33"/>
      <c r="J763" s="41" t="n">
        <f aca="false">G763+H763+I763</f>
        <v>50000</v>
      </c>
      <c r="K763" s="33"/>
      <c r="L763" s="41" t="n">
        <f aca="false">J763+K763</f>
        <v>50000</v>
      </c>
      <c r="M763" s="41" t="n">
        <f aca="false">M764</f>
        <v>50000</v>
      </c>
      <c r="N763" s="41" t="n">
        <f aca="false">N764</f>
        <v>0</v>
      </c>
      <c r="O763" s="41" t="n">
        <f aca="false">O764</f>
        <v>50000</v>
      </c>
      <c r="P763" s="41" t="n">
        <f aca="false">P764</f>
        <v>0</v>
      </c>
      <c r="Q763" s="40" t="n">
        <f aca="false">Q764</f>
        <v>50000</v>
      </c>
      <c r="R763" s="41" t="n">
        <f aca="false">R764</f>
        <v>0</v>
      </c>
      <c r="S763" s="40" t="n">
        <f aca="false">S764</f>
        <v>50000</v>
      </c>
      <c r="T763" s="41" t="n">
        <f aca="false">T764</f>
        <v>0</v>
      </c>
    </row>
    <row r="764" customFormat="false" ht="38.25" hidden="false" customHeight="true" outlineLevel="0" collapsed="false">
      <c r="A764" s="38" t="s">
        <v>575</v>
      </c>
      <c r="B764" s="35"/>
      <c r="C764" s="37"/>
      <c r="D764" s="37"/>
      <c r="E764" s="46" t="s">
        <v>579</v>
      </c>
      <c r="F764" s="46" t="s">
        <v>24</v>
      </c>
      <c r="G764" s="40" t="n">
        <f aca="false">G765</f>
        <v>50000</v>
      </c>
      <c r="H764" s="33"/>
      <c r="I764" s="33"/>
      <c r="J764" s="41" t="n">
        <f aca="false">G764+H764+I764</f>
        <v>50000</v>
      </c>
      <c r="K764" s="33"/>
      <c r="L764" s="41" t="n">
        <f aca="false">J764+K764</f>
        <v>50000</v>
      </c>
      <c r="M764" s="41" t="n">
        <f aca="false">M765</f>
        <v>50000</v>
      </c>
      <c r="N764" s="41" t="n">
        <f aca="false">N765</f>
        <v>0</v>
      </c>
      <c r="O764" s="41" t="n">
        <f aca="false">O765</f>
        <v>50000</v>
      </c>
      <c r="P764" s="41" t="n">
        <f aca="false">P765</f>
        <v>0</v>
      </c>
      <c r="Q764" s="40" t="n">
        <f aca="false">Q765</f>
        <v>50000</v>
      </c>
      <c r="R764" s="41" t="n">
        <f aca="false">R765</f>
        <v>0</v>
      </c>
      <c r="S764" s="40" t="n">
        <f aca="false">S765</f>
        <v>50000</v>
      </c>
      <c r="T764" s="41" t="n">
        <f aca="false">T765</f>
        <v>0</v>
      </c>
    </row>
    <row r="765" customFormat="false" ht="39" hidden="false" customHeight="true" outlineLevel="0" collapsed="false">
      <c r="A765" s="42" t="s">
        <v>55</v>
      </c>
      <c r="B765" s="35"/>
      <c r="C765" s="37"/>
      <c r="D765" s="37"/>
      <c r="E765" s="46" t="s">
        <v>579</v>
      </c>
      <c r="F765" s="46" t="s">
        <v>32</v>
      </c>
      <c r="G765" s="40" t="n">
        <v>50000</v>
      </c>
      <c r="H765" s="33"/>
      <c r="I765" s="33"/>
      <c r="J765" s="41" t="n">
        <f aca="false">G765+H765+I765</f>
        <v>50000</v>
      </c>
      <c r="K765" s="33"/>
      <c r="L765" s="41" t="n">
        <f aca="false">J765+K765</f>
        <v>50000</v>
      </c>
      <c r="M765" s="41" t="n">
        <f aca="false">N765+L765</f>
        <v>50000</v>
      </c>
      <c r="N765" s="41"/>
      <c r="O765" s="41" t="n">
        <f aca="false">P765+M765</f>
        <v>50000</v>
      </c>
      <c r="P765" s="41"/>
      <c r="Q765" s="40" t="n">
        <f aca="false">R765+O765</f>
        <v>50000</v>
      </c>
      <c r="R765" s="41"/>
      <c r="S765" s="40" t="n">
        <f aca="false">T765+Q765</f>
        <v>50000</v>
      </c>
      <c r="T765" s="41"/>
    </row>
    <row r="766" customFormat="false" ht="23.25" hidden="false" customHeight="false" outlineLevel="0" collapsed="false">
      <c r="A766" s="34"/>
      <c r="B766" s="35"/>
      <c r="C766" s="37"/>
      <c r="D766" s="37"/>
      <c r="E766" s="37"/>
      <c r="F766" s="37"/>
      <c r="G766" s="32"/>
      <c r="H766" s="33"/>
      <c r="I766" s="33"/>
      <c r="J766" s="41"/>
      <c r="K766" s="33"/>
      <c r="L766" s="41"/>
      <c r="M766" s="41"/>
      <c r="N766" s="41"/>
      <c r="O766" s="41"/>
      <c r="P766" s="41"/>
      <c r="Q766" s="40"/>
      <c r="R766" s="41"/>
      <c r="S766" s="40"/>
      <c r="T766" s="41"/>
    </row>
    <row r="767" customFormat="false" ht="63.75" hidden="true" customHeight="true" outlineLevel="0" collapsed="false">
      <c r="A767" s="42"/>
      <c r="B767" s="35"/>
      <c r="C767" s="37"/>
      <c r="D767" s="37"/>
      <c r="E767" s="39"/>
      <c r="F767" s="39"/>
      <c r="G767" s="32"/>
      <c r="H767" s="33"/>
      <c r="I767" s="33"/>
      <c r="J767" s="41" t="n">
        <f aca="false">G767+H767+I767</f>
        <v>0</v>
      </c>
      <c r="K767" s="33"/>
      <c r="L767" s="41" t="n">
        <f aca="false">I767+J767+K767</f>
        <v>0</v>
      </c>
      <c r="M767" s="41" t="n">
        <f aca="false">J767+K767+L767</f>
        <v>0</v>
      </c>
      <c r="N767" s="41" t="n">
        <f aca="false">K767+L767+M767</f>
        <v>0</v>
      </c>
      <c r="O767" s="41" t="n">
        <f aca="false">L767+M767+N767</f>
        <v>0</v>
      </c>
      <c r="P767" s="41" t="n">
        <f aca="false">M767+N767+O767</f>
        <v>0</v>
      </c>
      <c r="Q767" s="40" t="n">
        <f aca="false">N767+O767+P767</f>
        <v>0</v>
      </c>
      <c r="R767" s="41" t="n">
        <f aca="false">O767+P767+Q767</f>
        <v>0</v>
      </c>
      <c r="S767" s="40" t="n">
        <f aca="false">P767+Q767+R767</f>
        <v>0</v>
      </c>
      <c r="T767" s="41" t="n">
        <f aca="false">Q767+R767+S767</f>
        <v>0</v>
      </c>
    </row>
    <row r="768" customFormat="false" ht="40.5" hidden="false" customHeight="true" outlineLevel="0" collapsed="false">
      <c r="A768" s="38" t="s">
        <v>580</v>
      </c>
      <c r="B768" s="35"/>
      <c r="C768" s="37"/>
      <c r="D768" s="37"/>
      <c r="E768" s="39" t="s">
        <v>581</v>
      </c>
      <c r="F768" s="39" t="s">
        <v>24</v>
      </c>
      <c r="G768" s="40" t="n">
        <f aca="false">G769</f>
        <v>1310007</v>
      </c>
      <c r="H768" s="41" t="n">
        <f aca="false">H769</f>
        <v>82997.25</v>
      </c>
      <c r="I768" s="41" t="n">
        <f aca="false">I769</f>
        <v>0</v>
      </c>
      <c r="J768" s="41" t="n">
        <f aca="false">G768+H768+I768</f>
        <v>1393004.25</v>
      </c>
      <c r="K768" s="41" t="n">
        <f aca="false">K769</f>
        <v>0</v>
      </c>
      <c r="L768" s="41" t="n">
        <f aca="false">J768+K768</f>
        <v>1393004.25</v>
      </c>
      <c r="M768" s="41" t="n">
        <f aca="false">M769</f>
        <v>1393004.25</v>
      </c>
      <c r="N768" s="41" t="n">
        <f aca="false">N769</f>
        <v>0</v>
      </c>
      <c r="O768" s="41" t="n">
        <f aca="false">O769+O773</f>
        <v>1401504.25</v>
      </c>
      <c r="P768" s="41" t="n">
        <f aca="false">P769+P773</f>
        <v>8500</v>
      </c>
      <c r="Q768" s="40" t="n">
        <f aca="false">Q769+Q773</f>
        <v>1401504.25</v>
      </c>
      <c r="R768" s="41" t="n">
        <f aca="false">R769+R773</f>
        <v>0</v>
      </c>
      <c r="S768" s="40" t="n">
        <f aca="false">S769+S773</f>
        <v>1401504.25</v>
      </c>
      <c r="T768" s="41" t="n">
        <f aca="false">T769+T773</f>
        <v>0</v>
      </c>
    </row>
    <row r="769" customFormat="false" ht="39" hidden="false" customHeight="true" outlineLevel="0" collapsed="false">
      <c r="A769" s="38" t="s">
        <v>582</v>
      </c>
      <c r="B769" s="35"/>
      <c r="C769" s="37"/>
      <c r="D769" s="37"/>
      <c r="E769" s="39" t="s">
        <v>583</v>
      </c>
      <c r="F769" s="46" t="s">
        <v>24</v>
      </c>
      <c r="G769" s="40" t="n">
        <f aca="false">G770</f>
        <v>1310007</v>
      </c>
      <c r="H769" s="41" t="n">
        <f aca="false">H770</f>
        <v>82997.25</v>
      </c>
      <c r="I769" s="41" t="n">
        <f aca="false">I770</f>
        <v>0</v>
      </c>
      <c r="J769" s="41" t="n">
        <f aca="false">G769+H769+I769</f>
        <v>1393004.25</v>
      </c>
      <c r="K769" s="41" t="n">
        <f aca="false">K770</f>
        <v>0</v>
      </c>
      <c r="L769" s="41" t="n">
        <f aca="false">J769+K769</f>
        <v>1393004.25</v>
      </c>
      <c r="M769" s="41" t="n">
        <f aca="false">M770</f>
        <v>1393004.25</v>
      </c>
      <c r="N769" s="41" t="n">
        <f aca="false">N770</f>
        <v>0</v>
      </c>
      <c r="O769" s="41" t="n">
        <f aca="false">O770</f>
        <v>1393004.25</v>
      </c>
      <c r="P769" s="41" t="n">
        <f aca="false">P770</f>
        <v>0</v>
      </c>
      <c r="Q769" s="40" t="n">
        <f aca="false">Q770</f>
        <v>1393004.25</v>
      </c>
      <c r="R769" s="41" t="n">
        <f aca="false">R770</f>
        <v>0</v>
      </c>
      <c r="S769" s="40" t="n">
        <f aca="false">S770</f>
        <v>1393004.25</v>
      </c>
      <c r="T769" s="41" t="n">
        <f aca="false">T770</f>
        <v>0</v>
      </c>
    </row>
    <row r="770" customFormat="false" ht="37.5" hidden="false" customHeight="true" outlineLevel="0" collapsed="false">
      <c r="A770" s="38" t="s">
        <v>584</v>
      </c>
      <c r="B770" s="35"/>
      <c r="C770" s="37"/>
      <c r="D770" s="37"/>
      <c r="E770" s="39" t="s">
        <v>585</v>
      </c>
      <c r="F770" s="46" t="s">
        <v>24</v>
      </c>
      <c r="G770" s="40" t="n">
        <f aca="false">G771</f>
        <v>1310007</v>
      </c>
      <c r="H770" s="41" t="n">
        <f aca="false">H771</f>
        <v>82997.25</v>
      </c>
      <c r="I770" s="41" t="n">
        <f aca="false">I771</f>
        <v>0</v>
      </c>
      <c r="J770" s="41" t="n">
        <f aca="false">G770+H770+I770</f>
        <v>1393004.25</v>
      </c>
      <c r="K770" s="41" t="n">
        <f aca="false">K771</f>
        <v>0</v>
      </c>
      <c r="L770" s="41" t="n">
        <f aca="false">J770+K770</f>
        <v>1393004.25</v>
      </c>
      <c r="M770" s="41" t="n">
        <f aca="false">M771</f>
        <v>1393004.25</v>
      </c>
      <c r="N770" s="41" t="n">
        <f aca="false">N771</f>
        <v>0</v>
      </c>
      <c r="O770" s="41" t="n">
        <f aca="false">O771</f>
        <v>1393004.25</v>
      </c>
      <c r="P770" s="41" t="n">
        <f aca="false">P771</f>
        <v>0</v>
      </c>
      <c r="Q770" s="40" t="n">
        <f aca="false">Q771</f>
        <v>1393004.25</v>
      </c>
      <c r="R770" s="41" t="n">
        <f aca="false">R771</f>
        <v>0</v>
      </c>
      <c r="S770" s="40" t="n">
        <f aca="false">S771</f>
        <v>1393004.25</v>
      </c>
      <c r="T770" s="41" t="n">
        <f aca="false">T771</f>
        <v>0</v>
      </c>
    </row>
    <row r="771" customFormat="false" ht="37.5" hidden="false" customHeight="true" outlineLevel="0" collapsed="false">
      <c r="A771" s="42" t="s">
        <v>31</v>
      </c>
      <c r="B771" s="35"/>
      <c r="C771" s="37"/>
      <c r="D771" s="37"/>
      <c r="E771" s="39" t="s">
        <v>585</v>
      </c>
      <c r="F771" s="39" t="s">
        <v>32</v>
      </c>
      <c r="G771" s="40" t="n">
        <v>1310007</v>
      </c>
      <c r="H771" s="41" t="n">
        <v>82997.25</v>
      </c>
      <c r="I771" s="41"/>
      <c r="J771" s="41" t="n">
        <f aca="false">G771+H771+I771</f>
        <v>1393004.25</v>
      </c>
      <c r="K771" s="41"/>
      <c r="L771" s="41" t="n">
        <f aca="false">J771+K771</f>
        <v>1393004.25</v>
      </c>
      <c r="M771" s="41" t="n">
        <f aca="false">N771+L771</f>
        <v>1393004.25</v>
      </c>
      <c r="N771" s="41"/>
      <c r="O771" s="41" t="n">
        <f aca="false">P771+M771</f>
        <v>1393004.25</v>
      </c>
      <c r="P771" s="41"/>
      <c r="Q771" s="40" t="n">
        <f aca="false">R771+O771</f>
        <v>1393004.25</v>
      </c>
      <c r="R771" s="41"/>
      <c r="S771" s="40" t="n">
        <f aca="false">T771+Q771</f>
        <v>1393004.25</v>
      </c>
      <c r="T771" s="41"/>
    </row>
    <row r="772" customFormat="false" ht="23.25" hidden="false" customHeight="false" outlineLevel="0" collapsed="false">
      <c r="A772" s="42"/>
      <c r="B772" s="35"/>
      <c r="C772" s="37"/>
      <c r="D772" s="37"/>
      <c r="E772" s="39"/>
      <c r="F772" s="39"/>
      <c r="G772" s="40"/>
      <c r="H772" s="41"/>
      <c r="I772" s="41"/>
      <c r="J772" s="41"/>
      <c r="K772" s="41"/>
      <c r="L772" s="41"/>
      <c r="M772" s="41"/>
      <c r="N772" s="41"/>
      <c r="O772" s="41"/>
      <c r="P772" s="41"/>
      <c r="Q772" s="40"/>
      <c r="R772" s="41"/>
      <c r="S772" s="40"/>
      <c r="T772" s="41"/>
    </row>
    <row r="773" customFormat="false" ht="46.5" hidden="false" customHeight="false" outlineLevel="0" collapsed="false">
      <c r="A773" s="42" t="s">
        <v>586</v>
      </c>
      <c r="B773" s="35"/>
      <c r="C773" s="37"/>
      <c r="D773" s="37"/>
      <c r="E773" s="39" t="s">
        <v>587</v>
      </c>
      <c r="F773" s="39" t="s">
        <v>24</v>
      </c>
      <c r="G773" s="40"/>
      <c r="H773" s="41"/>
      <c r="I773" s="41"/>
      <c r="J773" s="41"/>
      <c r="K773" s="41"/>
      <c r="L773" s="41"/>
      <c r="M773" s="41"/>
      <c r="N773" s="41"/>
      <c r="O773" s="41" t="n">
        <f aca="false">O774</f>
        <v>8500</v>
      </c>
      <c r="P773" s="41" t="n">
        <f aca="false">P774</f>
        <v>8500</v>
      </c>
      <c r="Q773" s="40" t="n">
        <f aca="false">Q774</f>
        <v>8500</v>
      </c>
      <c r="R773" s="41" t="n">
        <f aca="false">R774</f>
        <v>0</v>
      </c>
      <c r="S773" s="40" t="n">
        <f aca="false">S774</f>
        <v>8500</v>
      </c>
      <c r="T773" s="41" t="n">
        <f aca="false">T774</f>
        <v>0</v>
      </c>
    </row>
    <row r="774" customFormat="false" ht="37.5" hidden="false" customHeight="true" outlineLevel="0" collapsed="false">
      <c r="A774" s="42" t="s">
        <v>584</v>
      </c>
      <c r="B774" s="35"/>
      <c r="C774" s="37"/>
      <c r="D774" s="37"/>
      <c r="E774" s="39" t="s">
        <v>588</v>
      </c>
      <c r="F774" s="39" t="s">
        <v>24</v>
      </c>
      <c r="G774" s="40"/>
      <c r="H774" s="41"/>
      <c r="I774" s="41"/>
      <c r="J774" s="41"/>
      <c r="K774" s="41"/>
      <c r="L774" s="41"/>
      <c r="M774" s="41"/>
      <c r="N774" s="41"/>
      <c r="O774" s="41" t="n">
        <f aca="false">O775</f>
        <v>8500</v>
      </c>
      <c r="P774" s="41" t="n">
        <f aca="false">P775</f>
        <v>8500</v>
      </c>
      <c r="Q774" s="40" t="n">
        <f aca="false">Q775</f>
        <v>8500</v>
      </c>
      <c r="R774" s="41" t="n">
        <f aca="false">R775</f>
        <v>0</v>
      </c>
      <c r="S774" s="40" t="n">
        <f aca="false">S775</f>
        <v>8500</v>
      </c>
      <c r="T774" s="41" t="n">
        <f aca="false">T775</f>
        <v>0</v>
      </c>
    </row>
    <row r="775" customFormat="false" ht="37.5" hidden="false" customHeight="true" outlineLevel="0" collapsed="false">
      <c r="A775" s="42" t="s">
        <v>31</v>
      </c>
      <c r="B775" s="35"/>
      <c r="C775" s="37"/>
      <c r="D775" s="37"/>
      <c r="E775" s="39" t="s">
        <v>588</v>
      </c>
      <c r="F775" s="39" t="s">
        <v>32</v>
      </c>
      <c r="G775" s="40"/>
      <c r="H775" s="41"/>
      <c r="I775" s="41"/>
      <c r="J775" s="41"/>
      <c r="K775" s="41"/>
      <c r="L775" s="41"/>
      <c r="M775" s="41"/>
      <c r="N775" s="41"/>
      <c r="O775" s="41" t="n">
        <f aca="false">P775+M775</f>
        <v>8500</v>
      </c>
      <c r="P775" s="41" t="n">
        <v>8500</v>
      </c>
      <c r="Q775" s="40" t="n">
        <f aca="false">R775+O775</f>
        <v>8500</v>
      </c>
      <c r="R775" s="41"/>
      <c r="S775" s="40" t="n">
        <f aca="false">T775+Q775</f>
        <v>8500</v>
      </c>
      <c r="T775" s="41"/>
    </row>
    <row r="776" customFormat="false" ht="23.25" hidden="false" customHeight="false" outlineLevel="0" collapsed="false">
      <c r="A776" s="34"/>
      <c r="B776" s="35"/>
      <c r="C776" s="37"/>
      <c r="D776" s="37"/>
      <c r="E776" s="37"/>
      <c r="F776" s="37"/>
      <c r="G776" s="32"/>
      <c r="H776" s="33"/>
      <c r="I776" s="33"/>
      <c r="J776" s="41"/>
      <c r="K776" s="33"/>
      <c r="L776" s="41"/>
      <c r="M776" s="41"/>
      <c r="N776" s="41"/>
      <c r="O776" s="41"/>
      <c r="P776" s="41"/>
      <c r="Q776" s="40"/>
      <c r="R776" s="41"/>
      <c r="S776" s="40"/>
      <c r="T776" s="41"/>
    </row>
    <row r="777" s="49" customFormat="true" ht="51.75" hidden="false" customHeight="true" outlineLevel="0" collapsed="false">
      <c r="A777" s="72" t="s">
        <v>589</v>
      </c>
      <c r="B777" s="35"/>
      <c r="C777" s="35"/>
      <c r="D777" s="35"/>
      <c r="E777" s="37" t="s">
        <v>590</v>
      </c>
      <c r="F777" s="73" t="s">
        <v>24</v>
      </c>
      <c r="G777" s="32" t="n">
        <f aca="false">G789+G779+G802</f>
        <v>1074709</v>
      </c>
      <c r="H777" s="33" t="n">
        <f aca="false">H789+H779+H802</f>
        <v>0</v>
      </c>
      <c r="I777" s="33" t="n">
        <f aca="false">I789+I779+I802</f>
        <v>0</v>
      </c>
      <c r="J777" s="33" t="n">
        <f aca="false">G777+H777+I777</f>
        <v>1074709</v>
      </c>
      <c r="K777" s="33" t="n">
        <f aca="false">K789+K779+K802</f>
        <v>0</v>
      </c>
      <c r="L777" s="33" t="n">
        <f aca="false">J777+K777</f>
        <v>1074709</v>
      </c>
      <c r="M777" s="33" t="n">
        <f aca="false">M789+M779+M802</f>
        <v>1074709</v>
      </c>
      <c r="N777" s="33" t="n">
        <f aca="false">N789+N779+N802</f>
        <v>0</v>
      </c>
      <c r="O777" s="33" t="n">
        <f aca="false">O789+O779+O802</f>
        <v>1295633</v>
      </c>
      <c r="P777" s="33" t="n">
        <f aca="false">P789+P779+P802</f>
        <v>220924</v>
      </c>
      <c r="Q777" s="32" t="n">
        <f aca="false">Q789+Q779+Q802</f>
        <v>1295633</v>
      </c>
      <c r="R777" s="33" t="n">
        <f aca="false">R789+R779+R802</f>
        <v>0</v>
      </c>
      <c r="S777" s="32" t="n">
        <f aca="false">S789+S779+S802</f>
        <v>1295633</v>
      </c>
      <c r="T777" s="33" t="n">
        <f aca="false">T789+T779+T802</f>
        <v>0</v>
      </c>
    </row>
    <row r="778" customFormat="false" ht="20.25" hidden="true" customHeight="true" outlineLevel="0" collapsed="false">
      <c r="A778" s="72"/>
      <c r="B778" s="35"/>
      <c r="C778" s="35"/>
      <c r="D778" s="35"/>
      <c r="E778" s="37"/>
      <c r="F778" s="73"/>
      <c r="G778" s="32"/>
      <c r="H778" s="33"/>
      <c r="I778" s="33"/>
      <c r="J778" s="41" t="n">
        <f aca="false">G778+H778+I778</f>
        <v>0</v>
      </c>
      <c r="K778" s="33"/>
      <c r="L778" s="41" t="n">
        <f aca="false">J778+K778</f>
        <v>0</v>
      </c>
      <c r="M778" s="41"/>
      <c r="N778" s="41"/>
      <c r="O778" s="41"/>
      <c r="P778" s="41"/>
      <c r="Q778" s="40"/>
      <c r="R778" s="41"/>
      <c r="S778" s="40"/>
      <c r="T778" s="41"/>
    </row>
    <row r="779" customFormat="false" ht="38.25" hidden="false" customHeight="true" outlineLevel="0" collapsed="false">
      <c r="A779" s="38" t="s">
        <v>107</v>
      </c>
      <c r="B779" s="35"/>
      <c r="C779" s="35"/>
      <c r="D779" s="35"/>
      <c r="E779" s="39" t="s">
        <v>591</v>
      </c>
      <c r="F779" s="44" t="s">
        <v>24</v>
      </c>
      <c r="G779" s="40" t="n">
        <f aca="false">G780+G785</f>
        <v>799709</v>
      </c>
      <c r="H779" s="41" t="n">
        <f aca="false">H780+H785</f>
        <v>0</v>
      </c>
      <c r="I779" s="41" t="n">
        <f aca="false">I780+I785</f>
        <v>0</v>
      </c>
      <c r="J779" s="41" t="n">
        <f aca="false">G779+H779+I779</f>
        <v>799709</v>
      </c>
      <c r="K779" s="41" t="n">
        <f aca="false">K780+K785</f>
        <v>0</v>
      </c>
      <c r="L779" s="41" t="n">
        <f aca="false">J779+K779</f>
        <v>799709</v>
      </c>
      <c r="M779" s="41" t="n">
        <f aca="false">M780+M785</f>
        <v>799709</v>
      </c>
      <c r="N779" s="41" t="n">
        <f aca="false">N780+N785</f>
        <v>0</v>
      </c>
      <c r="O779" s="41" t="n">
        <f aca="false">O780+O785</f>
        <v>1020633</v>
      </c>
      <c r="P779" s="41" t="n">
        <f aca="false">P780+P785</f>
        <v>220924</v>
      </c>
      <c r="Q779" s="40" t="n">
        <f aca="false">Q780+Q785</f>
        <v>1020633</v>
      </c>
      <c r="R779" s="41" t="n">
        <f aca="false">R780+R785</f>
        <v>0</v>
      </c>
      <c r="S779" s="40" t="n">
        <f aca="false">S780+S785</f>
        <v>1020633</v>
      </c>
      <c r="T779" s="41" t="n">
        <f aca="false">T780+T785</f>
        <v>0</v>
      </c>
    </row>
    <row r="780" customFormat="false" ht="53.25" hidden="false" customHeight="true" outlineLevel="0" collapsed="false">
      <c r="A780" s="38" t="s">
        <v>592</v>
      </c>
      <c r="B780" s="35"/>
      <c r="C780" s="35"/>
      <c r="D780" s="35"/>
      <c r="E780" s="39" t="s">
        <v>593</v>
      </c>
      <c r="F780" s="44" t="s">
        <v>24</v>
      </c>
      <c r="G780" s="40" t="n">
        <f aca="false">G781</f>
        <v>669400</v>
      </c>
      <c r="H780" s="41" t="n">
        <f aca="false">H781</f>
        <v>0</v>
      </c>
      <c r="I780" s="41" t="n">
        <f aca="false">I781</f>
        <v>0</v>
      </c>
      <c r="J780" s="41" t="n">
        <f aca="false">G780+H780+I780</f>
        <v>669400</v>
      </c>
      <c r="K780" s="41" t="n">
        <f aca="false">K781</f>
        <v>0</v>
      </c>
      <c r="L780" s="41" t="n">
        <f aca="false">J780+K780</f>
        <v>669400</v>
      </c>
      <c r="M780" s="41" t="n">
        <f aca="false">M781</f>
        <v>669400</v>
      </c>
      <c r="N780" s="41" t="n">
        <f aca="false">N781</f>
        <v>0</v>
      </c>
      <c r="O780" s="41" t="n">
        <f aca="false">O781</f>
        <v>669400</v>
      </c>
      <c r="P780" s="41" t="n">
        <f aca="false">P781</f>
        <v>0</v>
      </c>
      <c r="Q780" s="40" t="n">
        <f aca="false">Q781</f>
        <v>669400</v>
      </c>
      <c r="R780" s="41" t="n">
        <f aca="false">R781</f>
        <v>0</v>
      </c>
      <c r="S780" s="40" t="n">
        <f aca="false">S781</f>
        <v>669400</v>
      </c>
      <c r="T780" s="41" t="n">
        <f aca="false">T781</f>
        <v>0</v>
      </c>
    </row>
    <row r="781" customFormat="false" ht="57" hidden="false" customHeight="true" outlineLevel="0" collapsed="false">
      <c r="A781" s="38" t="s">
        <v>594</v>
      </c>
      <c r="B781" s="35"/>
      <c r="C781" s="35"/>
      <c r="D781" s="35"/>
      <c r="E781" s="39" t="s">
        <v>595</v>
      </c>
      <c r="F781" s="39" t="s">
        <v>24</v>
      </c>
      <c r="G781" s="40" t="n">
        <f aca="false">G782+G783</f>
        <v>669400</v>
      </c>
      <c r="H781" s="41" t="n">
        <f aca="false">H782+H783</f>
        <v>0</v>
      </c>
      <c r="I781" s="41" t="n">
        <f aca="false">I782+I783</f>
        <v>0</v>
      </c>
      <c r="J781" s="41" t="n">
        <f aca="false">G781+H781+I781</f>
        <v>669400</v>
      </c>
      <c r="K781" s="41" t="n">
        <f aca="false">K782+K783</f>
        <v>0</v>
      </c>
      <c r="L781" s="41" t="n">
        <f aca="false">J781+K781</f>
        <v>669400</v>
      </c>
      <c r="M781" s="41" t="n">
        <f aca="false">M782+M783</f>
        <v>669400</v>
      </c>
      <c r="N781" s="41" t="n">
        <f aca="false">N782+N783</f>
        <v>0</v>
      </c>
      <c r="O781" s="41" t="n">
        <f aca="false">O782+O783</f>
        <v>669400</v>
      </c>
      <c r="P781" s="41" t="n">
        <f aca="false">P782+P783</f>
        <v>0</v>
      </c>
      <c r="Q781" s="40" t="n">
        <f aca="false">Q782+Q783</f>
        <v>669400</v>
      </c>
      <c r="R781" s="41" t="n">
        <f aca="false">R782+R783</f>
        <v>0</v>
      </c>
      <c r="S781" s="40" t="n">
        <f aca="false">S782+S783</f>
        <v>669400</v>
      </c>
      <c r="T781" s="41" t="n">
        <f aca="false">T782+T783</f>
        <v>0</v>
      </c>
    </row>
    <row r="782" customFormat="false" ht="79.5" hidden="false" customHeight="true" outlineLevel="0" collapsed="false">
      <c r="A782" s="42" t="s">
        <v>44</v>
      </c>
      <c r="B782" s="35"/>
      <c r="C782" s="35"/>
      <c r="D782" s="35"/>
      <c r="E782" s="39" t="s">
        <v>595</v>
      </c>
      <c r="F782" s="44" t="s">
        <v>45</v>
      </c>
      <c r="G782" s="40" t="n">
        <v>645000</v>
      </c>
      <c r="H782" s="41"/>
      <c r="I782" s="41"/>
      <c r="J782" s="41" t="n">
        <f aca="false">G782+H782+I782</f>
        <v>645000</v>
      </c>
      <c r="K782" s="41"/>
      <c r="L782" s="41" t="n">
        <f aca="false">J782+K782</f>
        <v>645000</v>
      </c>
      <c r="M782" s="41" t="n">
        <f aca="false">N782+L782</f>
        <v>645000</v>
      </c>
      <c r="N782" s="41"/>
      <c r="O782" s="41" t="n">
        <f aca="false">P782+M782</f>
        <v>645000</v>
      </c>
      <c r="P782" s="41"/>
      <c r="Q782" s="40" t="n">
        <f aca="false">R782+O782</f>
        <v>645000</v>
      </c>
      <c r="R782" s="41"/>
      <c r="S782" s="40" t="n">
        <f aca="false">T782+Q782</f>
        <v>645000</v>
      </c>
      <c r="T782" s="41"/>
    </row>
    <row r="783" customFormat="false" ht="33.75" hidden="false" customHeight="true" outlineLevel="0" collapsed="false">
      <c r="A783" s="42" t="s">
        <v>31</v>
      </c>
      <c r="B783" s="35"/>
      <c r="C783" s="35"/>
      <c r="D783" s="35"/>
      <c r="E783" s="39" t="s">
        <v>595</v>
      </c>
      <c r="F783" s="44" t="s">
        <v>32</v>
      </c>
      <c r="G783" s="40" t="n">
        <v>24400</v>
      </c>
      <c r="H783" s="41"/>
      <c r="I783" s="41"/>
      <c r="J783" s="41" t="n">
        <f aca="false">G783+H783+I783</f>
        <v>24400</v>
      </c>
      <c r="K783" s="41"/>
      <c r="L783" s="41" t="n">
        <f aca="false">J783+K783</f>
        <v>24400</v>
      </c>
      <c r="M783" s="41" t="n">
        <f aca="false">N783+L783</f>
        <v>24400</v>
      </c>
      <c r="N783" s="41"/>
      <c r="O783" s="41" t="n">
        <f aca="false">P783+M783</f>
        <v>24400</v>
      </c>
      <c r="P783" s="41"/>
      <c r="Q783" s="40" t="n">
        <f aca="false">R783+O783</f>
        <v>24400</v>
      </c>
      <c r="R783" s="41"/>
      <c r="S783" s="40" t="n">
        <f aca="false">T783+Q783</f>
        <v>24400</v>
      </c>
      <c r="T783" s="41"/>
    </row>
    <row r="784" customFormat="false" ht="23.25" hidden="false" customHeight="false" outlineLevel="0" collapsed="false">
      <c r="A784" s="42"/>
      <c r="B784" s="35"/>
      <c r="C784" s="35"/>
      <c r="D784" s="35"/>
      <c r="E784" s="39"/>
      <c r="F784" s="44"/>
      <c r="G784" s="40"/>
      <c r="H784" s="41"/>
      <c r="I784" s="41"/>
      <c r="J784" s="41"/>
      <c r="K784" s="41"/>
      <c r="L784" s="41"/>
      <c r="M784" s="41"/>
      <c r="N784" s="41"/>
      <c r="O784" s="41"/>
      <c r="P784" s="41"/>
      <c r="Q784" s="40"/>
      <c r="R784" s="41"/>
      <c r="S784" s="40"/>
      <c r="T784" s="41"/>
    </row>
    <row r="785" customFormat="false" ht="58.5" hidden="false" customHeight="true" outlineLevel="0" collapsed="false">
      <c r="A785" s="38" t="s">
        <v>596</v>
      </c>
      <c r="B785" s="35"/>
      <c r="C785" s="35"/>
      <c r="D785" s="35"/>
      <c r="E785" s="39" t="s">
        <v>597</v>
      </c>
      <c r="F785" s="44" t="s">
        <v>24</v>
      </c>
      <c r="G785" s="40" t="n">
        <f aca="false">G786</f>
        <v>130309</v>
      </c>
      <c r="H785" s="41" t="n">
        <f aca="false">H786</f>
        <v>0</v>
      </c>
      <c r="I785" s="41" t="n">
        <f aca="false">I786</f>
        <v>0</v>
      </c>
      <c r="J785" s="41" t="n">
        <f aca="false">G785+H785+I785</f>
        <v>130309</v>
      </c>
      <c r="K785" s="41" t="n">
        <f aca="false">K786</f>
        <v>0</v>
      </c>
      <c r="L785" s="41" t="n">
        <f aca="false">J785+K785</f>
        <v>130309</v>
      </c>
      <c r="M785" s="41" t="n">
        <f aca="false">M786</f>
        <v>130309</v>
      </c>
      <c r="N785" s="41" t="n">
        <f aca="false">N786</f>
        <v>0</v>
      </c>
      <c r="O785" s="41" t="n">
        <f aca="false">O786</f>
        <v>351233</v>
      </c>
      <c r="P785" s="41" t="n">
        <f aca="false">P786</f>
        <v>220924</v>
      </c>
      <c r="Q785" s="40" t="n">
        <f aca="false">Q786</f>
        <v>351233</v>
      </c>
      <c r="R785" s="41" t="n">
        <f aca="false">R786</f>
        <v>0</v>
      </c>
      <c r="S785" s="40" t="n">
        <f aca="false">S786</f>
        <v>351233</v>
      </c>
      <c r="T785" s="41" t="n">
        <f aca="false">T786</f>
        <v>0</v>
      </c>
    </row>
    <row r="786" customFormat="false" ht="42" hidden="false" customHeight="true" outlineLevel="0" collapsed="false">
      <c r="A786" s="38" t="s">
        <v>123</v>
      </c>
      <c r="B786" s="35"/>
      <c r="C786" s="35"/>
      <c r="D786" s="35"/>
      <c r="E786" s="39" t="s">
        <v>598</v>
      </c>
      <c r="F786" s="39" t="s">
        <v>24</v>
      </c>
      <c r="G786" s="40" t="n">
        <f aca="false">G787</f>
        <v>130309</v>
      </c>
      <c r="H786" s="41" t="n">
        <f aca="false">H787</f>
        <v>0</v>
      </c>
      <c r="I786" s="41" t="n">
        <f aca="false">I787</f>
        <v>0</v>
      </c>
      <c r="J786" s="41" t="n">
        <f aca="false">G786+H786+I786</f>
        <v>130309</v>
      </c>
      <c r="K786" s="41" t="n">
        <f aca="false">K787</f>
        <v>0</v>
      </c>
      <c r="L786" s="41" t="n">
        <f aca="false">J786+K786</f>
        <v>130309</v>
      </c>
      <c r="M786" s="41" t="n">
        <f aca="false">M787</f>
        <v>130309</v>
      </c>
      <c r="N786" s="41" t="n">
        <f aca="false">N787</f>
        <v>0</v>
      </c>
      <c r="O786" s="41" t="n">
        <f aca="false">O787</f>
        <v>351233</v>
      </c>
      <c r="P786" s="41" t="n">
        <f aca="false">P787</f>
        <v>220924</v>
      </c>
      <c r="Q786" s="40" t="n">
        <f aca="false">Q787</f>
        <v>351233</v>
      </c>
      <c r="R786" s="41" t="n">
        <f aca="false">R787</f>
        <v>0</v>
      </c>
      <c r="S786" s="40" t="n">
        <f aca="false">S787</f>
        <v>351233</v>
      </c>
      <c r="T786" s="41" t="n">
        <f aca="false">T787</f>
        <v>0</v>
      </c>
    </row>
    <row r="787" customFormat="false" ht="81" hidden="false" customHeight="true" outlineLevel="0" collapsed="false">
      <c r="A787" s="38" t="s">
        <v>44</v>
      </c>
      <c r="B787" s="35"/>
      <c r="C787" s="35"/>
      <c r="D787" s="35"/>
      <c r="E787" s="39" t="s">
        <v>598</v>
      </c>
      <c r="F787" s="39" t="s">
        <v>45</v>
      </c>
      <c r="G787" s="40" t="n">
        <v>130309</v>
      </c>
      <c r="H787" s="41"/>
      <c r="I787" s="41"/>
      <c r="J787" s="41" t="n">
        <f aca="false">G787+H787+I787</f>
        <v>130309</v>
      </c>
      <c r="K787" s="41"/>
      <c r="L787" s="41" t="n">
        <f aca="false">J787+K787</f>
        <v>130309</v>
      </c>
      <c r="M787" s="41" t="n">
        <f aca="false">N787+L787</f>
        <v>130309</v>
      </c>
      <c r="N787" s="41"/>
      <c r="O787" s="41" t="n">
        <f aca="false">P787+M787</f>
        <v>351233</v>
      </c>
      <c r="P787" s="41" t="n">
        <v>220924</v>
      </c>
      <c r="Q787" s="40" t="n">
        <f aca="false">R787+O787</f>
        <v>351233</v>
      </c>
      <c r="R787" s="41"/>
      <c r="S787" s="40" t="n">
        <f aca="false">T787+Q787</f>
        <v>351233</v>
      </c>
      <c r="T787" s="41"/>
    </row>
    <row r="788" customFormat="false" ht="23.25" hidden="false" customHeight="false" outlineLevel="0" collapsed="false">
      <c r="A788" s="72"/>
      <c r="B788" s="35"/>
      <c r="C788" s="35"/>
      <c r="D788" s="35"/>
      <c r="E788" s="37"/>
      <c r="F788" s="73"/>
      <c r="G788" s="32"/>
      <c r="H788" s="33"/>
      <c r="I788" s="33"/>
      <c r="J788" s="41"/>
      <c r="K788" s="33"/>
      <c r="L788" s="41"/>
      <c r="M788" s="41"/>
      <c r="N788" s="41"/>
      <c r="O788" s="41"/>
      <c r="P788" s="41"/>
      <c r="Q788" s="40"/>
      <c r="R788" s="41"/>
      <c r="S788" s="40"/>
      <c r="T788" s="41"/>
    </row>
    <row r="789" customFormat="false" ht="39.75" hidden="false" customHeight="true" outlineLevel="0" collapsed="false">
      <c r="A789" s="38" t="s">
        <v>599</v>
      </c>
      <c r="B789" s="46"/>
      <c r="C789" s="46"/>
      <c r="D789" s="46"/>
      <c r="E789" s="39" t="s">
        <v>600</v>
      </c>
      <c r="F789" s="39" t="s">
        <v>24</v>
      </c>
      <c r="G789" s="40" t="n">
        <f aca="false">G798+G790+G794</f>
        <v>180000</v>
      </c>
      <c r="H789" s="41" t="n">
        <f aca="false">H798+H790+H794</f>
        <v>0</v>
      </c>
      <c r="I789" s="41" t="n">
        <f aca="false">I798+I790+I794</f>
        <v>0</v>
      </c>
      <c r="J789" s="41" t="n">
        <f aca="false">G789+H789+I789</f>
        <v>180000</v>
      </c>
      <c r="K789" s="41" t="n">
        <f aca="false">K798+K790+K794</f>
        <v>0</v>
      </c>
      <c r="L789" s="41" t="n">
        <f aca="false">J789+K789</f>
        <v>180000</v>
      </c>
      <c r="M789" s="41" t="n">
        <f aca="false">M798+M790+M794</f>
        <v>180000</v>
      </c>
      <c r="N789" s="41" t="n">
        <f aca="false">N798+N790+N794</f>
        <v>0</v>
      </c>
      <c r="O789" s="41" t="n">
        <f aca="false">O798+O790+O794</f>
        <v>180000</v>
      </c>
      <c r="P789" s="41" t="n">
        <f aca="false">P798+P790+P794</f>
        <v>0</v>
      </c>
      <c r="Q789" s="40" t="n">
        <f aca="false">Q798+Q790+Q794</f>
        <v>180000</v>
      </c>
      <c r="R789" s="41" t="n">
        <f aca="false">R798+R790+R794</f>
        <v>0</v>
      </c>
      <c r="S789" s="40" t="n">
        <f aca="false">S798+S790+S794</f>
        <v>180000</v>
      </c>
      <c r="T789" s="41" t="n">
        <f aca="false">T798+T790+T794</f>
        <v>0</v>
      </c>
    </row>
    <row r="790" customFormat="false" ht="58.5" hidden="false" customHeight="true" outlineLevel="0" collapsed="false">
      <c r="A790" s="38" t="s">
        <v>601</v>
      </c>
      <c r="B790" s="46"/>
      <c r="C790" s="46"/>
      <c r="D790" s="46"/>
      <c r="E790" s="39" t="s">
        <v>602</v>
      </c>
      <c r="F790" s="39" t="s">
        <v>24</v>
      </c>
      <c r="G790" s="40" t="n">
        <f aca="false">G791</f>
        <v>50000</v>
      </c>
      <c r="H790" s="41" t="n">
        <f aca="false">H791</f>
        <v>0</v>
      </c>
      <c r="I790" s="41" t="n">
        <f aca="false">I791</f>
        <v>0</v>
      </c>
      <c r="J790" s="41" t="n">
        <f aca="false">G790+H790+I790</f>
        <v>50000</v>
      </c>
      <c r="K790" s="41" t="n">
        <f aca="false">K791</f>
        <v>0</v>
      </c>
      <c r="L790" s="41" t="n">
        <f aca="false">J790+K790</f>
        <v>50000</v>
      </c>
      <c r="M790" s="41" t="n">
        <f aca="false">M791</f>
        <v>50000</v>
      </c>
      <c r="N790" s="41" t="n">
        <f aca="false">N791</f>
        <v>0</v>
      </c>
      <c r="O790" s="41" t="n">
        <f aca="false">O791</f>
        <v>50000</v>
      </c>
      <c r="P790" s="41" t="n">
        <f aca="false">P791</f>
        <v>0</v>
      </c>
      <c r="Q790" s="40" t="n">
        <f aca="false">Q791</f>
        <v>50000</v>
      </c>
      <c r="R790" s="41" t="n">
        <f aca="false">R791</f>
        <v>0</v>
      </c>
      <c r="S790" s="40" t="n">
        <f aca="false">S791</f>
        <v>50000</v>
      </c>
      <c r="T790" s="41" t="n">
        <f aca="false">T791</f>
        <v>0</v>
      </c>
    </row>
    <row r="791" customFormat="false" ht="53.25" hidden="false" customHeight="true" outlineLevel="0" collapsed="false">
      <c r="A791" s="38" t="s">
        <v>603</v>
      </c>
      <c r="B791" s="46"/>
      <c r="C791" s="46"/>
      <c r="D791" s="46"/>
      <c r="E791" s="39" t="s">
        <v>604</v>
      </c>
      <c r="F791" s="39" t="s">
        <v>24</v>
      </c>
      <c r="G791" s="40" t="n">
        <f aca="false">G792</f>
        <v>50000</v>
      </c>
      <c r="H791" s="41" t="n">
        <f aca="false">H792</f>
        <v>0</v>
      </c>
      <c r="I791" s="41" t="n">
        <f aca="false">I792</f>
        <v>0</v>
      </c>
      <c r="J791" s="41" t="n">
        <f aca="false">G791+H791+I791</f>
        <v>50000</v>
      </c>
      <c r="K791" s="41" t="n">
        <f aca="false">K792</f>
        <v>0</v>
      </c>
      <c r="L791" s="41" t="n">
        <f aca="false">J791+K791</f>
        <v>50000</v>
      </c>
      <c r="M791" s="41" t="n">
        <f aca="false">M792</f>
        <v>50000</v>
      </c>
      <c r="N791" s="41" t="n">
        <f aca="false">N792</f>
        <v>0</v>
      </c>
      <c r="O791" s="41" t="n">
        <f aca="false">O792</f>
        <v>50000</v>
      </c>
      <c r="P791" s="41" t="n">
        <f aca="false">P792</f>
        <v>0</v>
      </c>
      <c r="Q791" s="40" t="n">
        <f aca="false">Q792</f>
        <v>50000</v>
      </c>
      <c r="R791" s="41" t="n">
        <f aca="false">R792</f>
        <v>0</v>
      </c>
      <c r="S791" s="40" t="n">
        <f aca="false">S792</f>
        <v>50000</v>
      </c>
      <c r="T791" s="41" t="n">
        <f aca="false">T792</f>
        <v>0</v>
      </c>
    </row>
    <row r="792" customFormat="false" ht="34.5" hidden="false" customHeight="true" outlineLevel="0" collapsed="false">
      <c r="A792" s="42" t="s">
        <v>31</v>
      </c>
      <c r="B792" s="46"/>
      <c r="C792" s="46"/>
      <c r="D792" s="46"/>
      <c r="E792" s="39" t="s">
        <v>604</v>
      </c>
      <c r="F792" s="39" t="s">
        <v>32</v>
      </c>
      <c r="G792" s="40" t="n">
        <v>50000</v>
      </c>
      <c r="H792" s="41"/>
      <c r="I792" s="41"/>
      <c r="J792" s="41" t="n">
        <f aca="false">G792+H792+I792</f>
        <v>50000</v>
      </c>
      <c r="K792" s="41"/>
      <c r="L792" s="41" t="n">
        <f aca="false">J792+K792</f>
        <v>50000</v>
      </c>
      <c r="M792" s="41" t="n">
        <f aca="false">N792+L792</f>
        <v>50000</v>
      </c>
      <c r="N792" s="41"/>
      <c r="O792" s="41" t="n">
        <f aca="false">P792+M792</f>
        <v>50000</v>
      </c>
      <c r="P792" s="41"/>
      <c r="Q792" s="40" t="n">
        <f aca="false">R792+O792</f>
        <v>50000</v>
      </c>
      <c r="R792" s="41"/>
      <c r="S792" s="40" t="n">
        <f aca="false">T792+Q792</f>
        <v>50000</v>
      </c>
      <c r="T792" s="41"/>
    </row>
    <row r="793" customFormat="false" ht="23.25" hidden="false" customHeight="false" outlineLevel="0" collapsed="false">
      <c r="A793" s="38"/>
      <c r="B793" s="46"/>
      <c r="C793" s="46"/>
      <c r="D793" s="46"/>
      <c r="E793" s="39"/>
      <c r="F793" s="39"/>
      <c r="G793" s="40"/>
      <c r="H793" s="41"/>
      <c r="I793" s="41"/>
      <c r="J793" s="41"/>
      <c r="K793" s="41"/>
      <c r="L793" s="41"/>
      <c r="M793" s="41"/>
      <c r="N793" s="41"/>
      <c r="O793" s="41"/>
      <c r="P793" s="41"/>
      <c r="Q793" s="40"/>
      <c r="R793" s="41"/>
      <c r="S793" s="40"/>
      <c r="T793" s="41"/>
    </row>
    <row r="794" customFormat="false" ht="46.5" hidden="false" customHeight="false" outlineLevel="0" collapsed="false">
      <c r="A794" s="38" t="s">
        <v>605</v>
      </c>
      <c r="B794" s="46"/>
      <c r="C794" s="46"/>
      <c r="D794" s="46"/>
      <c r="E794" s="39" t="s">
        <v>606</v>
      </c>
      <c r="F794" s="39" t="s">
        <v>24</v>
      </c>
      <c r="G794" s="40" t="n">
        <f aca="false">G795</f>
        <v>115000</v>
      </c>
      <c r="H794" s="41" t="n">
        <f aca="false">H795</f>
        <v>0</v>
      </c>
      <c r="I794" s="41" t="n">
        <f aca="false">I795</f>
        <v>0</v>
      </c>
      <c r="J794" s="41" t="n">
        <f aca="false">G794+H794+I794</f>
        <v>115000</v>
      </c>
      <c r="K794" s="41" t="n">
        <f aca="false">K795</f>
        <v>0</v>
      </c>
      <c r="L794" s="41" t="n">
        <f aca="false">J794+K794</f>
        <v>115000</v>
      </c>
      <c r="M794" s="41" t="n">
        <f aca="false">M795</f>
        <v>115000</v>
      </c>
      <c r="N794" s="41" t="n">
        <f aca="false">N795</f>
        <v>0</v>
      </c>
      <c r="O794" s="41" t="n">
        <f aca="false">O795</f>
        <v>115000</v>
      </c>
      <c r="P794" s="41" t="n">
        <f aca="false">P795</f>
        <v>0</v>
      </c>
      <c r="Q794" s="40" t="n">
        <f aca="false">Q795</f>
        <v>115000</v>
      </c>
      <c r="R794" s="41" t="n">
        <f aca="false">R795</f>
        <v>0</v>
      </c>
      <c r="S794" s="40" t="n">
        <f aca="false">S795</f>
        <v>115000</v>
      </c>
      <c r="T794" s="41" t="n">
        <f aca="false">T795</f>
        <v>0</v>
      </c>
    </row>
    <row r="795" customFormat="false" ht="46.5" hidden="false" customHeight="false" outlineLevel="0" collapsed="false">
      <c r="A795" s="38" t="s">
        <v>603</v>
      </c>
      <c r="B795" s="46"/>
      <c r="C795" s="46"/>
      <c r="D795" s="46"/>
      <c r="E795" s="39" t="s">
        <v>607</v>
      </c>
      <c r="F795" s="39" t="s">
        <v>24</v>
      </c>
      <c r="G795" s="40" t="n">
        <f aca="false">G796</f>
        <v>115000</v>
      </c>
      <c r="H795" s="41" t="n">
        <f aca="false">H796</f>
        <v>0</v>
      </c>
      <c r="I795" s="41" t="n">
        <f aca="false">I796</f>
        <v>0</v>
      </c>
      <c r="J795" s="41" t="n">
        <f aca="false">G795+H795+I795</f>
        <v>115000</v>
      </c>
      <c r="K795" s="41" t="n">
        <f aca="false">K796</f>
        <v>0</v>
      </c>
      <c r="L795" s="41" t="n">
        <f aca="false">J795+K795</f>
        <v>115000</v>
      </c>
      <c r="M795" s="41" t="n">
        <f aca="false">M796</f>
        <v>115000</v>
      </c>
      <c r="N795" s="41" t="n">
        <f aca="false">N796</f>
        <v>0</v>
      </c>
      <c r="O795" s="41" t="n">
        <f aca="false">O796</f>
        <v>115000</v>
      </c>
      <c r="P795" s="41" t="n">
        <f aca="false">P796</f>
        <v>0</v>
      </c>
      <c r="Q795" s="40" t="n">
        <f aca="false">Q796</f>
        <v>115000</v>
      </c>
      <c r="R795" s="41" t="n">
        <f aca="false">R796</f>
        <v>0</v>
      </c>
      <c r="S795" s="40" t="n">
        <f aca="false">S796</f>
        <v>115000</v>
      </c>
      <c r="T795" s="41" t="n">
        <f aca="false">T796</f>
        <v>0</v>
      </c>
    </row>
    <row r="796" customFormat="false" ht="37.5" hidden="false" customHeight="true" outlineLevel="0" collapsed="false">
      <c r="A796" s="42" t="s">
        <v>31</v>
      </c>
      <c r="B796" s="46"/>
      <c r="C796" s="46"/>
      <c r="D796" s="46"/>
      <c r="E796" s="39" t="s">
        <v>607</v>
      </c>
      <c r="F796" s="39" t="s">
        <v>32</v>
      </c>
      <c r="G796" s="40" t="n">
        <v>115000</v>
      </c>
      <c r="H796" s="41"/>
      <c r="I796" s="41"/>
      <c r="J796" s="41" t="n">
        <f aca="false">G796+H796+I796</f>
        <v>115000</v>
      </c>
      <c r="K796" s="41"/>
      <c r="L796" s="41" t="n">
        <f aca="false">J796+K796</f>
        <v>115000</v>
      </c>
      <c r="M796" s="41" t="n">
        <f aca="false">N796+L796</f>
        <v>115000</v>
      </c>
      <c r="N796" s="41"/>
      <c r="O796" s="41" t="n">
        <f aca="false">P796+M796</f>
        <v>115000</v>
      </c>
      <c r="P796" s="41"/>
      <c r="Q796" s="40" t="n">
        <f aca="false">R796+O796</f>
        <v>115000</v>
      </c>
      <c r="R796" s="41"/>
      <c r="S796" s="40" t="n">
        <f aca="false">T796+Q796</f>
        <v>115000</v>
      </c>
      <c r="T796" s="41"/>
    </row>
    <row r="797" customFormat="false" ht="23.25" hidden="false" customHeight="false" outlineLevel="0" collapsed="false">
      <c r="A797" s="38"/>
      <c r="B797" s="46"/>
      <c r="C797" s="46"/>
      <c r="D797" s="46"/>
      <c r="E797" s="39"/>
      <c r="F797" s="39"/>
      <c r="G797" s="40"/>
      <c r="H797" s="41"/>
      <c r="I797" s="41"/>
      <c r="J797" s="41"/>
      <c r="K797" s="41"/>
      <c r="L797" s="41"/>
      <c r="M797" s="41"/>
      <c r="N797" s="41"/>
      <c r="O797" s="41"/>
      <c r="P797" s="41"/>
      <c r="Q797" s="40"/>
      <c r="R797" s="41"/>
      <c r="S797" s="40"/>
      <c r="T797" s="41"/>
    </row>
    <row r="798" customFormat="false" ht="31.5" hidden="false" customHeight="true" outlineLevel="0" collapsed="false">
      <c r="A798" s="38" t="s">
        <v>608</v>
      </c>
      <c r="B798" s="46"/>
      <c r="C798" s="46"/>
      <c r="D798" s="46"/>
      <c r="E798" s="39" t="s">
        <v>609</v>
      </c>
      <c r="F798" s="39" t="s">
        <v>24</v>
      </c>
      <c r="G798" s="40" t="n">
        <f aca="false">G799</f>
        <v>15000</v>
      </c>
      <c r="H798" s="41" t="n">
        <f aca="false">H799</f>
        <v>0</v>
      </c>
      <c r="I798" s="41" t="n">
        <f aca="false">I799</f>
        <v>0</v>
      </c>
      <c r="J798" s="41" t="n">
        <f aca="false">G798+H798+I798</f>
        <v>15000</v>
      </c>
      <c r="K798" s="41" t="n">
        <f aca="false">K799</f>
        <v>0</v>
      </c>
      <c r="L798" s="41" t="n">
        <f aca="false">J798+K798</f>
        <v>15000</v>
      </c>
      <c r="M798" s="41" t="n">
        <f aca="false">M799</f>
        <v>15000</v>
      </c>
      <c r="N798" s="41" t="n">
        <f aca="false">N799</f>
        <v>0</v>
      </c>
      <c r="O798" s="41" t="n">
        <f aca="false">O799</f>
        <v>15000</v>
      </c>
      <c r="P798" s="41" t="n">
        <f aca="false">P799</f>
        <v>0</v>
      </c>
      <c r="Q798" s="40" t="n">
        <f aca="false">Q799</f>
        <v>15000</v>
      </c>
      <c r="R798" s="41" t="n">
        <f aca="false">R799</f>
        <v>0</v>
      </c>
      <c r="S798" s="40" t="n">
        <f aca="false">S799</f>
        <v>15000</v>
      </c>
      <c r="T798" s="41" t="n">
        <f aca="false">T799</f>
        <v>0</v>
      </c>
    </row>
    <row r="799" customFormat="false" ht="53.25" hidden="false" customHeight="true" outlineLevel="0" collapsed="false">
      <c r="A799" s="38" t="s">
        <v>603</v>
      </c>
      <c r="B799" s="46"/>
      <c r="C799" s="46"/>
      <c r="D799" s="46"/>
      <c r="E799" s="39" t="s">
        <v>610</v>
      </c>
      <c r="F799" s="39" t="s">
        <v>24</v>
      </c>
      <c r="G799" s="40" t="n">
        <f aca="false">G800</f>
        <v>15000</v>
      </c>
      <c r="H799" s="41" t="n">
        <f aca="false">H800</f>
        <v>0</v>
      </c>
      <c r="I799" s="41" t="n">
        <f aca="false">I800</f>
        <v>0</v>
      </c>
      <c r="J799" s="41" t="n">
        <f aca="false">G799+H799+I799</f>
        <v>15000</v>
      </c>
      <c r="K799" s="41" t="n">
        <f aca="false">K800</f>
        <v>0</v>
      </c>
      <c r="L799" s="41" t="n">
        <f aca="false">J799+K799</f>
        <v>15000</v>
      </c>
      <c r="M799" s="41" t="n">
        <f aca="false">M800</f>
        <v>15000</v>
      </c>
      <c r="N799" s="41" t="n">
        <f aca="false">N800</f>
        <v>0</v>
      </c>
      <c r="O799" s="41" t="n">
        <f aca="false">O800</f>
        <v>15000</v>
      </c>
      <c r="P799" s="41" t="n">
        <f aca="false">P800</f>
        <v>0</v>
      </c>
      <c r="Q799" s="40" t="n">
        <f aca="false">Q800</f>
        <v>15000</v>
      </c>
      <c r="R799" s="41" t="n">
        <f aca="false">R800</f>
        <v>0</v>
      </c>
      <c r="S799" s="40" t="n">
        <f aca="false">S800</f>
        <v>15000</v>
      </c>
      <c r="T799" s="41" t="n">
        <f aca="false">T800</f>
        <v>0</v>
      </c>
    </row>
    <row r="800" customFormat="false" ht="39" hidden="false" customHeight="true" outlineLevel="0" collapsed="false">
      <c r="A800" s="42" t="s">
        <v>55</v>
      </c>
      <c r="B800" s="46"/>
      <c r="C800" s="46"/>
      <c r="D800" s="46"/>
      <c r="E800" s="39" t="s">
        <v>610</v>
      </c>
      <c r="F800" s="39" t="s">
        <v>32</v>
      </c>
      <c r="G800" s="40" t="n">
        <v>15000</v>
      </c>
      <c r="H800" s="41"/>
      <c r="I800" s="41"/>
      <c r="J800" s="41" t="n">
        <f aca="false">G800+H800+I800</f>
        <v>15000</v>
      </c>
      <c r="K800" s="41"/>
      <c r="L800" s="41" t="n">
        <f aca="false">J800+K800</f>
        <v>15000</v>
      </c>
      <c r="M800" s="41" t="n">
        <f aca="false">N800+L800</f>
        <v>15000</v>
      </c>
      <c r="N800" s="41"/>
      <c r="O800" s="41" t="n">
        <f aca="false">P800+M800</f>
        <v>15000</v>
      </c>
      <c r="P800" s="41"/>
      <c r="Q800" s="40" t="n">
        <f aca="false">R800+O800</f>
        <v>15000</v>
      </c>
      <c r="R800" s="41"/>
      <c r="S800" s="40" t="n">
        <f aca="false">T800+Q800</f>
        <v>15000</v>
      </c>
      <c r="T800" s="41"/>
    </row>
    <row r="801" customFormat="false" ht="23.25" hidden="false" customHeight="false" outlineLevel="0" collapsed="false">
      <c r="A801" s="34"/>
      <c r="B801" s="35"/>
      <c r="C801" s="37"/>
      <c r="D801" s="37"/>
      <c r="E801" s="37"/>
      <c r="F801" s="37"/>
      <c r="G801" s="32"/>
      <c r="H801" s="33"/>
      <c r="I801" s="33"/>
      <c r="J801" s="41"/>
      <c r="K801" s="33"/>
      <c r="L801" s="41"/>
      <c r="M801" s="41"/>
      <c r="N801" s="41"/>
      <c r="O801" s="41"/>
      <c r="P801" s="41"/>
      <c r="Q801" s="40"/>
      <c r="R801" s="41"/>
      <c r="S801" s="40"/>
      <c r="T801" s="41"/>
    </row>
    <row r="802" customFormat="false" ht="62.25" hidden="false" customHeight="true" outlineLevel="0" collapsed="false">
      <c r="A802" s="38" t="s">
        <v>611</v>
      </c>
      <c r="B802" s="35"/>
      <c r="C802" s="37"/>
      <c r="D802" s="37"/>
      <c r="E802" s="39" t="s">
        <v>612</v>
      </c>
      <c r="F802" s="39" t="s">
        <v>24</v>
      </c>
      <c r="G802" s="40" t="n">
        <f aca="false">G803</f>
        <v>95000</v>
      </c>
      <c r="H802" s="41" t="n">
        <f aca="false">H803</f>
        <v>0</v>
      </c>
      <c r="I802" s="41" t="n">
        <f aca="false">I803</f>
        <v>0</v>
      </c>
      <c r="J802" s="41" t="n">
        <f aca="false">G802+H802+I802</f>
        <v>95000</v>
      </c>
      <c r="K802" s="41" t="n">
        <f aca="false">K803</f>
        <v>0</v>
      </c>
      <c r="L802" s="41" t="n">
        <f aca="false">J802+K802</f>
        <v>95000</v>
      </c>
      <c r="M802" s="41" t="n">
        <f aca="false">M803</f>
        <v>95000</v>
      </c>
      <c r="N802" s="41" t="n">
        <f aca="false">N803</f>
        <v>0</v>
      </c>
      <c r="O802" s="41" t="n">
        <f aca="false">O803</f>
        <v>95000</v>
      </c>
      <c r="P802" s="41" t="n">
        <f aca="false">P803</f>
        <v>0</v>
      </c>
      <c r="Q802" s="40" t="n">
        <f aca="false">Q803</f>
        <v>95000</v>
      </c>
      <c r="R802" s="41" t="n">
        <f aca="false">R803</f>
        <v>0</v>
      </c>
      <c r="S802" s="40" t="n">
        <f aca="false">S803</f>
        <v>95000</v>
      </c>
      <c r="T802" s="41" t="n">
        <f aca="false">T803</f>
        <v>0</v>
      </c>
    </row>
    <row r="803" customFormat="false" ht="35.25" hidden="false" customHeight="true" outlineLevel="0" collapsed="false">
      <c r="A803" s="38" t="s">
        <v>613</v>
      </c>
      <c r="B803" s="35"/>
      <c r="C803" s="37"/>
      <c r="D803" s="37"/>
      <c r="E803" s="39" t="s">
        <v>614</v>
      </c>
      <c r="F803" s="39" t="s">
        <v>24</v>
      </c>
      <c r="G803" s="40" t="n">
        <f aca="false">G804</f>
        <v>95000</v>
      </c>
      <c r="H803" s="41" t="n">
        <f aca="false">H804</f>
        <v>0</v>
      </c>
      <c r="I803" s="41" t="n">
        <f aca="false">I804</f>
        <v>0</v>
      </c>
      <c r="J803" s="41" t="n">
        <f aca="false">G803+H803+I803</f>
        <v>95000</v>
      </c>
      <c r="K803" s="41" t="n">
        <f aca="false">K804</f>
        <v>0</v>
      </c>
      <c r="L803" s="41" t="n">
        <f aca="false">J803+K803</f>
        <v>95000</v>
      </c>
      <c r="M803" s="41" t="n">
        <f aca="false">M804</f>
        <v>95000</v>
      </c>
      <c r="N803" s="41" t="n">
        <f aca="false">N804</f>
        <v>0</v>
      </c>
      <c r="O803" s="41" t="n">
        <f aca="false">O804</f>
        <v>95000</v>
      </c>
      <c r="P803" s="41" t="n">
        <f aca="false">P804</f>
        <v>0</v>
      </c>
      <c r="Q803" s="40" t="n">
        <f aca="false">Q804</f>
        <v>95000</v>
      </c>
      <c r="R803" s="41" t="n">
        <f aca="false">R804</f>
        <v>0</v>
      </c>
      <c r="S803" s="40" t="n">
        <f aca="false">S804</f>
        <v>95000</v>
      </c>
      <c r="T803" s="41" t="n">
        <f aca="false">T804</f>
        <v>0</v>
      </c>
    </row>
    <row r="804" customFormat="false" ht="59.25" hidden="false" customHeight="true" outlineLevel="0" collapsed="false">
      <c r="A804" s="38" t="s">
        <v>603</v>
      </c>
      <c r="B804" s="35"/>
      <c r="C804" s="37"/>
      <c r="D804" s="37"/>
      <c r="E804" s="39" t="s">
        <v>615</v>
      </c>
      <c r="F804" s="39" t="s">
        <v>24</v>
      </c>
      <c r="G804" s="40" t="n">
        <f aca="false">G805</f>
        <v>95000</v>
      </c>
      <c r="H804" s="41" t="n">
        <f aca="false">H805</f>
        <v>0</v>
      </c>
      <c r="I804" s="41" t="n">
        <f aca="false">I805</f>
        <v>0</v>
      </c>
      <c r="J804" s="41" t="n">
        <f aca="false">G804+H804+I804</f>
        <v>95000</v>
      </c>
      <c r="K804" s="41" t="n">
        <f aca="false">K805</f>
        <v>0</v>
      </c>
      <c r="L804" s="41" t="n">
        <f aca="false">J804+K804</f>
        <v>95000</v>
      </c>
      <c r="M804" s="41" t="n">
        <f aca="false">M805</f>
        <v>95000</v>
      </c>
      <c r="N804" s="41" t="n">
        <f aca="false">N805</f>
        <v>0</v>
      </c>
      <c r="O804" s="41" t="n">
        <f aca="false">O805</f>
        <v>95000</v>
      </c>
      <c r="P804" s="41" t="n">
        <f aca="false">P805</f>
        <v>0</v>
      </c>
      <c r="Q804" s="40" t="n">
        <f aca="false">Q805</f>
        <v>95000</v>
      </c>
      <c r="R804" s="41" t="n">
        <f aca="false">R805</f>
        <v>0</v>
      </c>
      <c r="S804" s="40" t="n">
        <f aca="false">S805</f>
        <v>95000</v>
      </c>
      <c r="T804" s="41" t="n">
        <f aca="false">T805</f>
        <v>0</v>
      </c>
    </row>
    <row r="805" customFormat="false" ht="40.5" hidden="false" customHeight="true" outlineLevel="0" collapsed="false">
      <c r="A805" s="42" t="s">
        <v>31</v>
      </c>
      <c r="B805" s="35"/>
      <c r="C805" s="37"/>
      <c r="D805" s="37"/>
      <c r="E805" s="39" t="s">
        <v>615</v>
      </c>
      <c r="F805" s="39" t="s">
        <v>32</v>
      </c>
      <c r="G805" s="40" t="n">
        <v>95000</v>
      </c>
      <c r="H805" s="41"/>
      <c r="I805" s="41"/>
      <c r="J805" s="41" t="n">
        <f aca="false">G805+H805+I805</f>
        <v>95000</v>
      </c>
      <c r="K805" s="41"/>
      <c r="L805" s="41" t="n">
        <f aca="false">J805+K805</f>
        <v>95000</v>
      </c>
      <c r="M805" s="41" t="n">
        <f aca="false">N805+L805</f>
        <v>95000</v>
      </c>
      <c r="N805" s="41"/>
      <c r="O805" s="41" t="n">
        <f aca="false">P805+M805</f>
        <v>95000</v>
      </c>
      <c r="P805" s="41"/>
      <c r="Q805" s="40" t="n">
        <f aca="false">R805+O805</f>
        <v>95000</v>
      </c>
      <c r="R805" s="41"/>
      <c r="S805" s="40" t="n">
        <f aca="false">T805+Q805</f>
        <v>95000</v>
      </c>
      <c r="T805" s="41"/>
    </row>
    <row r="806" customFormat="false" ht="23.25" hidden="false" customHeight="false" outlineLevel="0" collapsed="false">
      <c r="A806" s="42"/>
      <c r="B806" s="35"/>
      <c r="C806" s="37"/>
      <c r="D806" s="37"/>
      <c r="E806" s="37"/>
      <c r="F806" s="37"/>
      <c r="G806" s="32"/>
      <c r="H806" s="33"/>
      <c r="I806" s="33"/>
      <c r="J806" s="41"/>
      <c r="K806" s="33"/>
      <c r="L806" s="41"/>
      <c r="M806" s="41"/>
      <c r="N806" s="41"/>
      <c r="O806" s="41"/>
      <c r="P806" s="41"/>
      <c r="Q806" s="40"/>
      <c r="R806" s="41"/>
      <c r="S806" s="40"/>
      <c r="T806" s="41"/>
    </row>
    <row r="807" s="49" customFormat="true" ht="80.25" hidden="false" customHeight="true" outlineLevel="0" collapsed="false">
      <c r="A807" s="34" t="s">
        <v>616</v>
      </c>
      <c r="B807" s="35" t="s">
        <v>104</v>
      </c>
      <c r="C807" s="37" t="s">
        <v>137</v>
      </c>
      <c r="D807" s="37" t="s">
        <v>617</v>
      </c>
      <c r="E807" s="37" t="s">
        <v>618</v>
      </c>
      <c r="F807" s="73" t="s">
        <v>24</v>
      </c>
      <c r="G807" s="32" t="n">
        <f aca="false">G808+G823</f>
        <v>60499676</v>
      </c>
      <c r="H807" s="33" t="n">
        <f aca="false">H808+H823</f>
        <v>0</v>
      </c>
      <c r="I807" s="33" t="n">
        <f aca="false">I808+I823</f>
        <v>0</v>
      </c>
      <c r="J807" s="33" t="n">
        <f aca="false">G807+H807+I807</f>
        <v>60499676</v>
      </c>
      <c r="K807" s="33" t="n">
        <f aca="false">K808+K823</f>
        <v>0</v>
      </c>
      <c r="L807" s="33" t="n">
        <f aca="false">J807+K807</f>
        <v>60499676</v>
      </c>
      <c r="M807" s="33" t="n">
        <f aca="false">M808+M823</f>
        <v>60499676</v>
      </c>
      <c r="N807" s="33" t="n">
        <f aca="false">N808+N823</f>
        <v>0</v>
      </c>
      <c r="O807" s="33" t="n">
        <f aca="false">O808+O823</f>
        <v>62641261.2</v>
      </c>
      <c r="P807" s="33" t="n">
        <f aca="false">P808+P823</f>
        <v>2141585.2</v>
      </c>
      <c r="Q807" s="32" t="n">
        <f aca="false">Q808+Q823</f>
        <v>62641261.2</v>
      </c>
      <c r="R807" s="33" t="n">
        <f aca="false">R808+R823</f>
        <v>0</v>
      </c>
      <c r="S807" s="32" t="n">
        <f aca="false">S808+S823</f>
        <v>63686592.6</v>
      </c>
      <c r="T807" s="33" t="n">
        <f aca="false">T808+T823</f>
        <v>1045331.4</v>
      </c>
    </row>
    <row r="808" customFormat="false" ht="77.25" hidden="false" customHeight="true" outlineLevel="0" collapsed="false">
      <c r="A808" s="38" t="s">
        <v>619</v>
      </c>
      <c r="B808" s="46" t="s">
        <v>104</v>
      </c>
      <c r="C808" s="39" t="s">
        <v>137</v>
      </c>
      <c r="D808" s="39" t="s">
        <v>617</v>
      </c>
      <c r="E808" s="39" t="s">
        <v>620</v>
      </c>
      <c r="F808" s="39" t="s">
        <v>24</v>
      </c>
      <c r="G808" s="40" t="n">
        <f aca="false">G809+G818</f>
        <v>45510961</v>
      </c>
      <c r="H808" s="41" t="n">
        <f aca="false">H809+H818</f>
        <v>0</v>
      </c>
      <c r="I808" s="41" t="n">
        <f aca="false">I809+I818</f>
        <v>0</v>
      </c>
      <c r="J808" s="41" t="n">
        <f aca="false">G808+H808+I808</f>
        <v>45510961</v>
      </c>
      <c r="K808" s="41" t="n">
        <f aca="false">K809+K818</f>
        <v>0</v>
      </c>
      <c r="L808" s="41" t="n">
        <f aca="false">J808+K808</f>
        <v>45510961</v>
      </c>
      <c r="M808" s="41" t="n">
        <f aca="false">M809+M818</f>
        <v>45510961</v>
      </c>
      <c r="N808" s="41" t="n">
        <f aca="false">N809+N818</f>
        <v>0</v>
      </c>
      <c r="O808" s="41" t="n">
        <f aca="false">O809+O818</f>
        <v>47652546.2</v>
      </c>
      <c r="P808" s="41" t="n">
        <f aca="false">P809+P818</f>
        <v>2141585.2</v>
      </c>
      <c r="Q808" s="40" t="n">
        <f aca="false">Q809+Q818</f>
        <v>47652546.2</v>
      </c>
      <c r="R808" s="41" t="n">
        <f aca="false">R809+R818</f>
        <v>0</v>
      </c>
      <c r="S808" s="40" t="n">
        <f aca="false">S809+S818</f>
        <v>48697877.6</v>
      </c>
      <c r="T808" s="41" t="n">
        <f aca="false">T809+T818</f>
        <v>1045331.4</v>
      </c>
    </row>
    <row r="809" customFormat="false" ht="41.25" hidden="false" customHeight="true" outlineLevel="0" collapsed="false">
      <c r="A809" s="38" t="s">
        <v>375</v>
      </c>
      <c r="B809" s="46" t="s">
        <v>104</v>
      </c>
      <c r="C809" s="39" t="s">
        <v>137</v>
      </c>
      <c r="D809" s="39" t="s">
        <v>617</v>
      </c>
      <c r="E809" s="39" t="s">
        <v>621</v>
      </c>
      <c r="F809" s="39" t="s">
        <v>24</v>
      </c>
      <c r="G809" s="40" t="n">
        <f aca="false">G810+G815</f>
        <v>30120995</v>
      </c>
      <c r="H809" s="41" t="n">
        <f aca="false">H810+H815</f>
        <v>0</v>
      </c>
      <c r="I809" s="41" t="n">
        <f aca="false">I810+I815</f>
        <v>0</v>
      </c>
      <c r="J809" s="41" t="n">
        <f aca="false">G809+H809+I809</f>
        <v>30120995</v>
      </c>
      <c r="K809" s="41" t="n">
        <f aca="false">K810+K815</f>
        <v>0</v>
      </c>
      <c r="L809" s="41" t="n">
        <f aca="false">J809+K809</f>
        <v>30120995</v>
      </c>
      <c r="M809" s="41" t="n">
        <f aca="false">M810+M815</f>
        <v>30120995</v>
      </c>
      <c r="N809" s="41" t="n">
        <f aca="false">N810+N815</f>
        <v>0</v>
      </c>
      <c r="O809" s="41" t="n">
        <f aca="false">O810+O815</f>
        <v>31269793</v>
      </c>
      <c r="P809" s="41" t="n">
        <f aca="false">P810+P815</f>
        <v>1148798</v>
      </c>
      <c r="Q809" s="40" t="n">
        <f aca="false">Q810+Q815</f>
        <v>31269793</v>
      </c>
      <c r="R809" s="41" t="n">
        <f aca="false">R810+R815</f>
        <v>0</v>
      </c>
      <c r="S809" s="40" t="n">
        <f aca="false">S810+S815</f>
        <v>31323303.4</v>
      </c>
      <c r="T809" s="41" t="n">
        <f aca="false">T810+T815</f>
        <v>53510.4</v>
      </c>
    </row>
    <row r="810" customFormat="false" ht="42" hidden="false" customHeight="true" outlineLevel="0" collapsed="false">
      <c r="A810" s="38" t="s">
        <v>42</v>
      </c>
      <c r="B810" s="35"/>
      <c r="C810" s="36"/>
      <c r="D810" s="36"/>
      <c r="E810" s="39" t="s">
        <v>622</v>
      </c>
      <c r="F810" s="39" t="s">
        <v>24</v>
      </c>
      <c r="G810" s="40" t="n">
        <f aca="false">G811+G812+G813</f>
        <v>30120995</v>
      </c>
      <c r="H810" s="41" t="n">
        <f aca="false">H811+H812+H813</f>
        <v>0</v>
      </c>
      <c r="I810" s="41" t="n">
        <f aca="false">I811+I812+I813</f>
        <v>0</v>
      </c>
      <c r="J810" s="41" t="n">
        <f aca="false">G810+H810+I810</f>
        <v>30120995</v>
      </c>
      <c r="K810" s="41" t="n">
        <f aca="false">K811+K812+K813</f>
        <v>0</v>
      </c>
      <c r="L810" s="41" t="n">
        <f aca="false">J810+K810</f>
        <v>30120995</v>
      </c>
      <c r="M810" s="41" t="n">
        <f aca="false">M811+M812+M813</f>
        <v>30120995</v>
      </c>
      <c r="N810" s="41" t="n">
        <f aca="false">N811+N812+N813</f>
        <v>0</v>
      </c>
      <c r="O810" s="41" t="n">
        <f aca="false">O811+O812+O813</f>
        <v>31269793</v>
      </c>
      <c r="P810" s="41" t="n">
        <f aca="false">P811+P812+P813</f>
        <v>1148798</v>
      </c>
      <c r="Q810" s="40" t="n">
        <f aca="false">Q811+Q812+Q813</f>
        <v>31269793</v>
      </c>
      <c r="R810" s="41" t="n">
        <f aca="false">R811+R812+R813</f>
        <v>0</v>
      </c>
      <c r="S810" s="40" t="n">
        <f aca="false">S811+S812+S813</f>
        <v>31323303.4</v>
      </c>
      <c r="T810" s="41" t="n">
        <f aca="false">T811+T812+T813</f>
        <v>53510.4</v>
      </c>
    </row>
    <row r="811" customFormat="false" ht="80.25" hidden="false" customHeight="true" outlineLevel="0" collapsed="false">
      <c r="A811" s="42" t="s">
        <v>44</v>
      </c>
      <c r="B811" s="46"/>
      <c r="C811" s="39"/>
      <c r="D811" s="39"/>
      <c r="E811" s="39" t="s">
        <v>622</v>
      </c>
      <c r="F811" s="44" t="s">
        <v>45</v>
      </c>
      <c r="G811" s="40" t="n">
        <v>23897137</v>
      </c>
      <c r="H811" s="41"/>
      <c r="I811" s="41"/>
      <c r="J811" s="41" t="n">
        <f aca="false">G811+H811+I811</f>
        <v>23897137</v>
      </c>
      <c r="K811" s="41"/>
      <c r="L811" s="41" t="n">
        <f aca="false">J811+K811</f>
        <v>23897137</v>
      </c>
      <c r="M811" s="41" t="n">
        <f aca="false">N811+L811</f>
        <v>23897137</v>
      </c>
      <c r="N811" s="41"/>
      <c r="O811" s="41" t="n">
        <f aca="false">P811+M811</f>
        <v>24815935</v>
      </c>
      <c r="P811" s="41" t="n">
        <v>918798</v>
      </c>
      <c r="Q811" s="40" t="n">
        <f aca="false">R811+O811</f>
        <v>24815935</v>
      </c>
      <c r="R811" s="41"/>
      <c r="S811" s="40" t="n">
        <f aca="false">T811+Q811</f>
        <v>24815935</v>
      </c>
      <c r="T811" s="41"/>
    </row>
    <row r="812" customFormat="false" ht="37.5" hidden="false" customHeight="true" outlineLevel="0" collapsed="false">
      <c r="A812" s="42" t="s">
        <v>31</v>
      </c>
      <c r="B812" s="46" t="s">
        <v>623</v>
      </c>
      <c r="C812" s="39" t="s">
        <v>624</v>
      </c>
      <c r="D812" s="39" t="s">
        <v>625</v>
      </c>
      <c r="E812" s="39" t="s">
        <v>622</v>
      </c>
      <c r="F812" s="39" t="s">
        <v>32</v>
      </c>
      <c r="G812" s="40" t="n">
        <v>6002908</v>
      </c>
      <c r="H812" s="41"/>
      <c r="I812" s="41"/>
      <c r="J812" s="41" t="n">
        <f aca="false">G812+H812+I812</f>
        <v>6002908</v>
      </c>
      <c r="K812" s="41"/>
      <c r="L812" s="41" t="n">
        <f aca="false">J812+K812</f>
        <v>6002908</v>
      </c>
      <c r="M812" s="41" t="n">
        <f aca="false">N812+L812</f>
        <v>6002908</v>
      </c>
      <c r="N812" s="41"/>
      <c r="O812" s="41" t="n">
        <f aca="false">P812+M812</f>
        <v>6232908</v>
      </c>
      <c r="P812" s="41" t="n">
        <v>230000</v>
      </c>
      <c r="Q812" s="40" t="n">
        <f aca="false">R812+O812</f>
        <v>6232908</v>
      </c>
      <c r="R812" s="41"/>
      <c r="S812" s="40" t="n">
        <f aca="false">T812+Q812</f>
        <v>6286418.4</v>
      </c>
      <c r="T812" s="41" t="n">
        <v>53510.4</v>
      </c>
    </row>
    <row r="813" customFormat="false" ht="29.25" hidden="false" customHeight="true" outlineLevel="0" collapsed="false">
      <c r="A813" s="42" t="s">
        <v>46</v>
      </c>
      <c r="B813" s="46" t="s">
        <v>623</v>
      </c>
      <c r="C813" s="39" t="s">
        <v>624</v>
      </c>
      <c r="D813" s="39" t="s">
        <v>625</v>
      </c>
      <c r="E813" s="39" t="s">
        <v>622</v>
      </c>
      <c r="F813" s="44" t="s">
        <v>50</v>
      </c>
      <c r="G813" s="40" t="n">
        <v>220950</v>
      </c>
      <c r="H813" s="41"/>
      <c r="I813" s="41"/>
      <c r="J813" s="41" t="n">
        <f aca="false">G813+H813+I813</f>
        <v>220950</v>
      </c>
      <c r="K813" s="41"/>
      <c r="L813" s="41" t="n">
        <f aca="false">J813+K813</f>
        <v>220950</v>
      </c>
      <c r="M813" s="41" t="n">
        <f aca="false">N813+L813</f>
        <v>220950</v>
      </c>
      <c r="N813" s="41"/>
      <c r="O813" s="41" t="n">
        <f aca="false">P813+M813</f>
        <v>220950</v>
      </c>
      <c r="P813" s="41"/>
      <c r="Q813" s="40" t="n">
        <f aca="false">R813+O813</f>
        <v>220950</v>
      </c>
      <c r="R813" s="41"/>
      <c r="S813" s="40" t="n">
        <f aca="false">T813+Q813</f>
        <v>220950</v>
      </c>
      <c r="T813" s="41"/>
    </row>
    <row r="814" customFormat="false" ht="25.5" hidden="false" customHeight="true" outlineLevel="0" collapsed="false">
      <c r="A814" s="42"/>
      <c r="B814" s="46"/>
      <c r="C814" s="39"/>
      <c r="D814" s="39"/>
      <c r="E814" s="39"/>
      <c r="F814" s="44"/>
      <c r="G814" s="40"/>
      <c r="H814" s="41"/>
      <c r="I814" s="41"/>
      <c r="J814" s="41"/>
      <c r="K814" s="41"/>
      <c r="L814" s="41"/>
      <c r="M814" s="41"/>
      <c r="N814" s="41"/>
      <c r="O814" s="41"/>
      <c r="P814" s="41"/>
      <c r="Q814" s="40"/>
      <c r="R814" s="41"/>
      <c r="S814" s="40"/>
      <c r="T814" s="41"/>
    </row>
    <row r="815" customFormat="false" ht="63.75" hidden="true" customHeight="true" outlineLevel="0" collapsed="false">
      <c r="A815" s="38" t="s">
        <v>53</v>
      </c>
      <c r="B815" s="46"/>
      <c r="C815" s="39"/>
      <c r="D815" s="39"/>
      <c r="E815" s="46" t="s">
        <v>626</v>
      </c>
      <c r="F815" s="46" t="s">
        <v>24</v>
      </c>
      <c r="G815" s="40" t="n">
        <f aca="false">G816</f>
        <v>0</v>
      </c>
      <c r="H815" s="41" t="n">
        <f aca="false">H816</f>
        <v>0</v>
      </c>
      <c r="I815" s="41" t="n">
        <f aca="false">I816</f>
        <v>0</v>
      </c>
      <c r="J815" s="41" t="n">
        <f aca="false">G815+H815+I815</f>
        <v>0</v>
      </c>
      <c r="K815" s="41" t="n">
        <f aca="false">K816</f>
        <v>0</v>
      </c>
      <c r="L815" s="41" t="n">
        <f aca="false">I815+J815+K815</f>
        <v>0</v>
      </c>
      <c r="M815" s="41" t="n">
        <f aca="false">J815+K815+L815</f>
        <v>0</v>
      </c>
      <c r="N815" s="41" t="n">
        <f aca="false">K815+L815+M815</f>
        <v>0</v>
      </c>
      <c r="O815" s="41" t="n">
        <f aca="false">L815+M815+N815</f>
        <v>0</v>
      </c>
      <c r="P815" s="41" t="n">
        <f aca="false">M815+N815+O815</f>
        <v>0</v>
      </c>
      <c r="Q815" s="40" t="n">
        <f aca="false">N815+O815+P815</f>
        <v>0</v>
      </c>
      <c r="R815" s="41" t="n">
        <f aca="false">O815+P815+Q815</f>
        <v>0</v>
      </c>
      <c r="S815" s="40" t="n">
        <f aca="false">P815+Q815+R815</f>
        <v>0</v>
      </c>
      <c r="T815" s="41" t="n">
        <f aca="false">Q815+R815+S815</f>
        <v>0</v>
      </c>
    </row>
    <row r="816" customFormat="false" ht="42.75" hidden="true" customHeight="true" outlineLevel="0" collapsed="false">
      <c r="A816" s="42" t="s">
        <v>55</v>
      </c>
      <c r="B816" s="46"/>
      <c r="C816" s="39"/>
      <c r="D816" s="39"/>
      <c r="E816" s="46" t="s">
        <v>626</v>
      </c>
      <c r="F816" s="46" t="s">
        <v>32</v>
      </c>
      <c r="G816" s="40"/>
      <c r="H816" s="41"/>
      <c r="I816" s="41"/>
      <c r="J816" s="41" t="n">
        <f aca="false">G816+H816+I816</f>
        <v>0</v>
      </c>
      <c r="K816" s="41"/>
      <c r="L816" s="41" t="n">
        <f aca="false">I816+J816+K816</f>
        <v>0</v>
      </c>
      <c r="M816" s="41" t="n">
        <f aca="false">J816+K816+L816</f>
        <v>0</v>
      </c>
      <c r="N816" s="41" t="n">
        <f aca="false">K816+L816+M816</f>
        <v>0</v>
      </c>
      <c r="O816" s="41" t="n">
        <f aca="false">L816+M816+N816</f>
        <v>0</v>
      </c>
      <c r="P816" s="41" t="n">
        <f aca="false">M816+N816+O816</f>
        <v>0</v>
      </c>
      <c r="Q816" s="40" t="n">
        <f aca="false">N816+O816+P816</f>
        <v>0</v>
      </c>
      <c r="R816" s="41" t="n">
        <f aca="false">O816+P816+Q816</f>
        <v>0</v>
      </c>
      <c r="S816" s="40" t="n">
        <f aca="false">P816+Q816+R816</f>
        <v>0</v>
      </c>
      <c r="T816" s="41" t="n">
        <f aca="false">Q816+R816+S816</f>
        <v>0</v>
      </c>
    </row>
    <row r="817" customFormat="false" ht="25.5" hidden="true" customHeight="true" outlineLevel="0" collapsed="false">
      <c r="A817" s="42"/>
      <c r="B817" s="46"/>
      <c r="C817" s="39"/>
      <c r="D817" s="39"/>
      <c r="E817" s="39"/>
      <c r="F817" s="44"/>
      <c r="G817" s="40"/>
      <c r="H817" s="41"/>
      <c r="I817" s="41"/>
      <c r="J817" s="41" t="n">
        <f aca="false">G817+H817+I817</f>
        <v>0</v>
      </c>
      <c r="K817" s="41"/>
      <c r="L817" s="41" t="n">
        <f aca="false">I817+J817+K817</f>
        <v>0</v>
      </c>
      <c r="M817" s="41" t="n">
        <f aca="false">J817+K817+L817</f>
        <v>0</v>
      </c>
      <c r="N817" s="41" t="n">
        <f aca="false">K817+L817+M817</f>
        <v>0</v>
      </c>
      <c r="O817" s="41" t="n">
        <f aca="false">L817+M817+N817</f>
        <v>0</v>
      </c>
      <c r="P817" s="41" t="n">
        <f aca="false">M817+N817+O817</f>
        <v>0</v>
      </c>
      <c r="Q817" s="40" t="n">
        <f aca="false">N817+O817+P817</f>
        <v>0</v>
      </c>
      <c r="R817" s="41" t="n">
        <f aca="false">O817+P817+Q817</f>
        <v>0</v>
      </c>
      <c r="S817" s="40" t="n">
        <f aca="false">P817+Q817+R817</f>
        <v>0</v>
      </c>
      <c r="T817" s="41" t="n">
        <f aca="false">Q817+R817+S817</f>
        <v>0</v>
      </c>
    </row>
    <row r="818" customFormat="false" ht="35.25" hidden="false" customHeight="true" outlineLevel="0" collapsed="false">
      <c r="A818" s="38" t="s">
        <v>627</v>
      </c>
      <c r="B818" s="46"/>
      <c r="C818" s="39"/>
      <c r="D818" s="39"/>
      <c r="E818" s="39" t="s">
        <v>628</v>
      </c>
      <c r="F818" s="39" t="s">
        <v>24</v>
      </c>
      <c r="G818" s="40" t="n">
        <f aca="false">G819</f>
        <v>15389966</v>
      </c>
      <c r="H818" s="41" t="n">
        <f aca="false">H819</f>
        <v>0</v>
      </c>
      <c r="I818" s="41" t="n">
        <f aca="false">I819</f>
        <v>0</v>
      </c>
      <c r="J818" s="41" t="n">
        <f aca="false">G818+H818+I818</f>
        <v>15389966</v>
      </c>
      <c r="K818" s="41" t="n">
        <f aca="false">K819</f>
        <v>0</v>
      </c>
      <c r="L818" s="41" t="n">
        <f aca="false">J818+K818</f>
        <v>15389966</v>
      </c>
      <c r="M818" s="41" t="n">
        <f aca="false">M819</f>
        <v>15389966</v>
      </c>
      <c r="N818" s="41" t="n">
        <f aca="false">N819</f>
        <v>0</v>
      </c>
      <c r="O818" s="41" t="n">
        <f aca="false">O819</f>
        <v>16382753.2</v>
      </c>
      <c r="P818" s="41" t="n">
        <f aca="false">P819</f>
        <v>992787.2</v>
      </c>
      <c r="Q818" s="40" t="n">
        <f aca="false">Q819</f>
        <v>16382753.2</v>
      </c>
      <c r="R818" s="41" t="n">
        <f aca="false">R819</f>
        <v>0</v>
      </c>
      <c r="S818" s="40" t="n">
        <f aca="false">S819</f>
        <v>17374574.2</v>
      </c>
      <c r="T818" s="41" t="n">
        <f aca="false">T819</f>
        <v>991821</v>
      </c>
    </row>
    <row r="819" customFormat="false" ht="57" hidden="false" customHeight="true" outlineLevel="0" collapsed="false">
      <c r="A819" s="38" t="s">
        <v>629</v>
      </c>
      <c r="B819" s="46"/>
      <c r="C819" s="39"/>
      <c r="D819" s="39"/>
      <c r="E819" s="39" t="s">
        <v>630</v>
      </c>
      <c r="F819" s="39" t="s">
        <v>24</v>
      </c>
      <c r="G819" s="40" t="n">
        <f aca="false">G820+G821</f>
        <v>15389966</v>
      </c>
      <c r="H819" s="41" t="n">
        <f aca="false">H820+H821</f>
        <v>0</v>
      </c>
      <c r="I819" s="41" t="n">
        <f aca="false">I820+I821</f>
        <v>0</v>
      </c>
      <c r="J819" s="41" t="n">
        <f aca="false">G819+H819+I819</f>
        <v>15389966</v>
      </c>
      <c r="K819" s="41" t="n">
        <f aca="false">K820+K821</f>
        <v>0</v>
      </c>
      <c r="L819" s="41" t="n">
        <f aca="false">J819+K819</f>
        <v>15389966</v>
      </c>
      <c r="M819" s="41" t="n">
        <f aca="false">M820+M821</f>
        <v>15389966</v>
      </c>
      <c r="N819" s="41" t="n">
        <f aca="false">N820+N821</f>
        <v>0</v>
      </c>
      <c r="O819" s="41" t="n">
        <f aca="false">O820+O821</f>
        <v>16382753.2</v>
      </c>
      <c r="P819" s="41" t="n">
        <f aca="false">P820+P821</f>
        <v>992787.2</v>
      </c>
      <c r="Q819" s="40" t="n">
        <f aca="false">Q820+Q821</f>
        <v>16382753.2</v>
      </c>
      <c r="R819" s="41" t="n">
        <f aca="false">R820+R821</f>
        <v>0</v>
      </c>
      <c r="S819" s="40" t="n">
        <f aca="false">S820+S821</f>
        <v>17374574.2</v>
      </c>
      <c r="T819" s="41" t="n">
        <f aca="false">T820+T821</f>
        <v>991821</v>
      </c>
    </row>
    <row r="820" customFormat="false" ht="54" hidden="false" customHeight="true" outlineLevel="0" collapsed="false">
      <c r="A820" s="42" t="s">
        <v>31</v>
      </c>
      <c r="B820" s="46"/>
      <c r="C820" s="39"/>
      <c r="D820" s="39"/>
      <c r="E820" s="39" t="s">
        <v>630</v>
      </c>
      <c r="F820" s="39" t="s">
        <v>32</v>
      </c>
      <c r="G820" s="102" t="n">
        <f aca="false">301464+83916+49512+64584+40773+156631</f>
        <v>696880</v>
      </c>
      <c r="H820" s="103"/>
      <c r="I820" s="103"/>
      <c r="J820" s="41" t="n">
        <f aca="false">G820+H820+I820</f>
        <v>696880</v>
      </c>
      <c r="K820" s="103"/>
      <c r="L820" s="41" t="n">
        <f aca="false">J820+K820</f>
        <v>696880</v>
      </c>
      <c r="M820" s="41" t="n">
        <f aca="false">N820+L820</f>
        <v>696880</v>
      </c>
      <c r="N820" s="41"/>
      <c r="O820" s="41" t="n">
        <f aca="false">P820+M820</f>
        <v>948000</v>
      </c>
      <c r="P820" s="41" t="n">
        <f aca="false">250000+1120</f>
        <v>251120</v>
      </c>
      <c r="Q820" s="40" t="n">
        <f aca="false">R820+O820</f>
        <v>948000</v>
      </c>
      <c r="R820" s="41"/>
      <c r="S820" s="40" t="n">
        <f aca="false">T820+Q820</f>
        <v>1285000</v>
      </c>
      <c r="T820" s="41" t="n">
        <f aca="false">324000+3727+9273</f>
        <v>337000</v>
      </c>
    </row>
    <row r="821" customFormat="false" ht="46.5" hidden="false" customHeight="false" outlineLevel="0" collapsed="false">
      <c r="A821" s="38" t="s">
        <v>33</v>
      </c>
      <c r="B821" s="46"/>
      <c r="C821" s="39"/>
      <c r="D821" s="39"/>
      <c r="E821" s="39" t="s">
        <v>630</v>
      </c>
      <c r="F821" s="39" t="s">
        <v>34</v>
      </c>
      <c r="G821" s="40" t="n">
        <f aca="false">3791742+9683950+378770+478680+359944</f>
        <v>14693086</v>
      </c>
      <c r="H821" s="41"/>
      <c r="I821" s="41"/>
      <c r="J821" s="41" t="n">
        <f aca="false">G821+H821+I821</f>
        <v>14693086</v>
      </c>
      <c r="K821" s="41"/>
      <c r="L821" s="41" t="n">
        <f aca="false">J821+K821</f>
        <v>14693086</v>
      </c>
      <c r="M821" s="41" t="n">
        <f aca="false">N821+L821</f>
        <v>14693086</v>
      </c>
      <c r="N821" s="41"/>
      <c r="O821" s="41" t="n">
        <f aca="false">P821+M821</f>
        <v>15434753.2</v>
      </c>
      <c r="P821" s="41" t="n">
        <f aca="false">26600+570067.2+145000</f>
        <v>741667.2</v>
      </c>
      <c r="Q821" s="40" t="n">
        <f aca="false">R821+O821</f>
        <v>15434753.2</v>
      </c>
      <c r="R821" s="41"/>
      <c r="S821" s="40" t="n">
        <f aca="false">T821+Q821</f>
        <v>16089574.2</v>
      </c>
      <c r="T821" s="45" t="n">
        <f aca="false">570608+272192+65021-253000</f>
        <v>654821</v>
      </c>
    </row>
    <row r="822" customFormat="false" ht="22.5" hidden="false" customHeight="true" outlineLevel="0" collapsed="false">
      <c r="A822" s="38"/>
      <c r="B822" s="46"/>
      <c r="C822" s="39"/>
      <c r="D822" s="39"/>
      <c r="E822" s="39"/>
      <c r="F822" s="39"/>
      <c r="G822" s="32"/>
      <c r="H822" s="33"/>
      <c r="I822" s="33"/>
      <c r="J822" s="41"/>
      <c r="K822" s="33"/>
      <c r="L822" s="41"/>
      <c r="M822" s="41"/>
      <c r="N822" s="41"/>
      <c r="O822" s="41"/>
      <c r="P822" s="41"/>
      <c r="Q822" s="40"/>
      <c r="R822" s="41"/>
      <c r="S822" s="40"/>
      <c r="T822" s="41"/>
    </row>
    <row r="823" customFormat="false" ht="60.75" hidden="false" customHeight="true" outlineLevel="0" collapsed="false">
      <c r="A823" s="38" t="s">
        <v>631</v>
      </c>
      <c r="B823" s="35"/>
      <c r="C823" s="37"/>
      <c r="D823" s="37"/>
      <c r="E823" s="43" t="s">
        <v>632</v>
      </c>
      <c r="F823" s="39" t="s">
        <v>24</v>
      </c>
      <c r="G823" s="40" t="n">
        <f aca="false">G824</f>
        <v>14988715</v>
      </c>
      <c r="H823" s="41" t="n">
        <f aca="false">H824</f>
        <v>0</v>
      </c>
      <c r="I823" s="41" t="n">
        <f aca="false">I824</f>
        <v>0</v>
      </c>
      <c r="J823" s="41" t="n">
        <f aca="false">G823+H823+I823</f>
        <v>14988715</v>
      </c>
      <c r="K823" s="41" t="n">
        <f aca="false">K824</f>
        <v>0</v>
      </c>
      <c r="L823" s="41" t="n">
        <f aca="false">J823+K823</f>
        <v>14988715</v>
      </c>
      <c r="M823" s="41" t="n">
        <f aca="false">M824</f>
        <v>14988715</v>
      </c>
      <c r="N823" s="41" t="n">
        <f aca="false">N824</f>
        <v>0</v>
      </c>
      <c r="O823" s="41" t="n">
        <f aca="false">O824</f>
        <v>14988715</v>
      </c>
      <c r="P823" s="41" t="n">
        <f aca="false">P824</f>
        <v>0</v>
      </c>
      <c r="Q823" s="40" t="n">
        <f aca="false">Q824</f>
        <v>14988715</v>
      </c>
      <c r="R823" s="41" t="n">
        <f aca="false">R824</f>
        <v>0</v>
      </c>
      <c r="S823" s="40" t="n">
        <f aca="false">S824</f>
        <v>14988715</v>
      </c>
      <c r="T823" s="41" t="n">
        <f aca="false">T824</f>
        <v>0</v>
      </c>
    </row>
    <row r="824" customFormat="false" ht="60" hidden="false" customHeight="true" outlineLevel="0" collapsed="false">
      <c r="A824" s="38" t="s">
        <v>633</v>
      </c>
      <c r="B824" s="46"/>
      <c r="C824" s="39"/>
      <c r="D824" s="39"/>
      <c r="E824" s="39" t="s">
        <v>634</v>
      </c>
      <c r="F824" s="39" t="s">
        <v>24</v>
      </c>
      <c r="G824" s="40" t="n">
        <f aca="false">G829+G826</f>
        <v>14988715</v>
      </c>
      <c r="H824" s="41" t="n">
        <f aca="false">H829+H826</f>
        <v>0</v>
      </c>
      <c r="I824" s="41" t="n">
        <f aca="false">I829+I826</f>
        <v>0</v>
      </c>
      <c r="J824" s="41" t="n">
        <f aca="false">G824+H824+I824</f>
        <v>14988715</v>
      </c>
      <c r="K824" s="41" t="n">
        <f aca="false">K829+K826</f>
        <v>0</v>
      </c>
      <c r="L824" s="41" t="n">
        <f aca="false">J824+K824</f>
        <v>14988715</v>
      </c>
      <c r="M824" s="41" t="n">
        <f aca="false">M829+M826</f>
        <v>14988715</v>
      </c>
      <c r="N824" s="41" t="n">
        <f aca="false">N829+N826</f>
        <v>0</v>
      </c>
      <c r="O824" s="41" t="n">
        <f aca="false">O829+O826</f>
        <v>14988715</v>
      </c>
      <c r="P824" s="41" t="n">
        <f aca="false">P829+P826</f>
        <v>0</v>
      </c>
      <c r="Q824" s="40" t="n">
        <f aca="false">Q829+Q826</f>
        <v>14988715</v>
      </c>
      <c r="R824" s="41" t="n">
        <f aca="false">R829+R826</f>
        <v>0</v>
      </c>
      <c r="S824" s="40" t="n">
        <f aca="false">S829+S826</f>
        <v>14988715</v>
      </c>
      <c r="T824" s="41" t="n">
        <f aca="false">T829+T826</f>
        <v>0</v>
      </c>
    </row>
    <row r="825" customFormat="false" ht="23.25" hidden="true" customHeight="false" outlineLevel="0" collapsed="false">
      <c r="A825" s="38"/>
      <c r="B825" s="46"/>
      <c r="C825" s="39"/>
      <c r="D825" s="39"/>
      <c r="E825" s="39"/>
      <c r="F825" s="39"/>
      <c r="G825" s="40"/>
      <c r="H825" s="41"/>
      <c r="I825" s="41"/>
      <c r="J825" s="41"/>
      <c r="K825" s="41"/>
      <c r="L825" s="41" t="n">
        <f aca="false">J825+K825</f>
        <v>0</v>
      </c>
      <c r="M825" s="41"/>
      <c r="N825" s="41"/>
      <c r="O825" s="41"/>
      <c r="P825" s="41"/>
      <c r="Q825" s="40"/>
      <c r="R825" s="41"/>
      <c r="S825" s="40"/>
      <c r="T825" s="41"/>
    </row>
    <row r="826" customFormat="false" ht="58.5" hidden="false" customHeight="true" outlineLevel="0" collapsed="false">
      <c r="A826" s="38" t="s">
        <v>603</v>
      </c>
      <c r="B826" s="46"/>
      <c r="C826" s="39"/>
      <c r="D826" s="39"/>
      <c r="E826" s="39" t="s">
        <v>635</v>
      </c>
      <c r="F826" s="39" t="s">
        <v>24</v>
      </c>
      <c r="G826" s="40" t="n">
        <f aca="false">G827</f>
        <v>13998810</v>
      </c>
      <c r="H826" s="41" t="n">
        <f aca="false">H827</f>
        <v>0</v>
      </c>
      <c r="I826" s="41" t="n">
        <f aca="false">I827</f>
        <v>0</v>
      </c>
      <c r="J826" s="41" t="n">
        <f aca="false">G826+H826+I826</f>
        <v>13998810</v>
      </c>
      <c r="K826" s="41" t="n">
        <f aca="false">K827</f>
        <v>0</v>
      </c>
      <c r="L826" s="41" t="n">
        <f aca="false">J826+K826</f>
        <v>13998810</v>
      </c>
      <c r="M826" s="41" t="n">
        <f aca="false">M827</f>
        <v>13998810</v>
      </c>
      <c r="N826" s="41" t="n">
        <f aca="false">N827</f>
        <v>0</v>
      </c>
      <c r="O826" s="41" t="n">
        <f aca="false">O827</f>
        <v>13998810</v>
      </c>
      <c r="P826" s="41" t="n">
        <f aca="false">P827</f>
        <v>0</v>
      </c>
      <c r="Q826" s="40" t="n">
        <f aca="false">Q827</f>
        <v>13998810</v>
      </c>
      <c r="R826" s="41" t="n">
        <f aca="false">R827</f>
        <v>0</v>
      </c>
      <c r="S826" s="40" t="n">
        <f aca="false">S827</f>
        <v>13998810</v>
      </c>
      <c r="T826" s="41" t="n">
        <f aca="false">T827</f>
        <v>0</v>
      </c>
    </row>
    <row r="827" customFormat="false" ht="33" hidden="false" customHeight="true" outlineLevel="0" collapsed="false">
      <c r="A827" s="42" t="s">
        <v>31</v>
      </c>
      <c r="B827" s="46"/>
      <c r="C827" s="39"/>
      <c r="D827" s="39"/>
      <c r="E827" s="39" t="s">
        <v>635</v>
      </c>
      <c r="F827" s="39" t="s">
        <v>32</v>
      </c>
      <c r="G827" s="40" t="n">
        <v>13998810</v>
      </c>
      <c r="H827" s="41"/>
      <c r="I827" s="41"/>
      <c r="J827" s="41" t="n">
        <f aca="false">G827+H827+I827</f>
        <v>13998810</v>
      </c>
      <c r="K827" s="41"/>
      <c r="L827" s="41" t="n">
        <f aca="false">J827+K827</f>
        <v>13998810</v>
      </c>
      <c r="M827" s="41" t="n">
        <f aca="false">N827+L827</f>
        <v>13998810</v>
      </c>
      <c r="N827" s="41"/>
      <c r="O827" s="41" t="n">
        <f aca="false">P827+M827</f>
        <v>13998810</v>
      </c>
      <c r="P827" s="41"/>
      <c r="Q827" s="40" t="n">
        <f aca="false">R827+O827</f>
        <v>13998810</v>
      </c>
      <c r="R827" s="41"/>
      <c r="S827" s="40" t="n">
        <f aca="false">T827+Q827</f>
        <v>13998810</v>
      </c>
      <c r="T827" s="41"/>
    </row>
    <row r="828" customFormat="false" ht="23.25" hidden="false" customHeight="false" outlineLevel="0" collapsed="false">
      <c r="A828" s="38"/>
      <c r="B828" s="46"/>
      <c r="C828" s="39"/>
      <c r="D828" s="39"/>
      <c r="E828" s="39"/>
      <c r="F828" s="39"/>
      <c r="G828" s="40"/>
      <c r="H828" s="41"/>
      <c r="I828" s="41"/>
      <c r="J828" s="41"/>
      <c r="K828" s="41"/>
      <c r="L828" s="41"/>
      <c r="M828" s="41"/>
      <c r="N828" s="41"/>
      <c r="O828" s="41"/>
      <c r="P828" s="41"/>
      <c r="Q828" s="40"/>
      <c r="R828" s="41"/>
      <c r="S828" s="40"/>
      <c r="T828" s="41"/>
    </row>
    <row r="829" customFormat="false" ht="53.25" hidden="false" customHeight="true" outlineLevel="0" collapsed="false">
      <c r="A829" s="38" t="s">
        <v>636</v>
      </c>
      <c r="B829" s="46"/>
      <c r="C829" s="39"/>
      <c r="D829" s="39"/>
      <c r="E829" s="39" t="s">
        <v>637</v>
      </c>
      <c r="F829" s="39" t="s">
        <v>24</v>
      </c>
      <c r="G829" s="40" t="n">
        <f aca="false">G830</f>
        <v>989905</v>
      </c>
      <c r="H829" s="41" t="n">
        <f aca="false">H830</f>
        <v>0</v>
      </c>
      <c r="I829" s="41" t="n">
        <f aca="false">I830</f>
        <v>0</v>
      </c>
      <c r="J829" s="41" t="n">
        <f aca="false">G829+H829+I829</f>
        <v>989905</v>
      </c>
      <c r="K829" s="41" t="n">
        <f aca="false">K830</f>
        <v>0</v>
      </c>
      <c r="L829" s="41" t="n">
        <f aca="false">J829+K829</f>
        <v>989905</v>
      </c>
      <c r="M829" s="41" t="n">
        <f aca="false">M830</f>
        <v>989905</v>
      </c>
      <c r="N829" s="41" t="n">
        <f aca="false">N830</f>
        <v>0</v>
      </c>
      <c r="O829" s="41" t="n">
        <f aca="false">O830</f>
        <v>989905</v>
      </c>
      <c r="P829" s="41" t="n">
        <f aca="false">P830</f>
        <v>0</v>
      </c>
      <c r="Q829" s="40" t="n">
        <f aca="false">Q830</f>
        <v>989905</v>
      </c>
      <c r="R829" s="41" t="n">
        <f aca="false">R830</f>
        <v>0</v>
      </c>
      <c r="S829" s="40" t="n">
        <f aca="false">S830</f>
        <v>989905</v>
      </c>
      <c r="T829" s="41" t="n">
        <f aca="false">T830</f>
        <v>0</v>
      </c>
    </row>
    <row r="830" customFormat="false" ht="35.25" hidden="false" customHeight="true" outlineLevel="0" collapsed="false">
      <c r="A830" s="42" t="s">
        <v>31</v>
      </c>
      <c r="B830" s="46"/>
      <c r="C830" s="39"/>
      <c r="D830" s="39"/>
      <c r="E830" s="39" t="s">
        <v>637</v>
      </c>
      <c r="F830" s="39" t="s">
        <v>32</v>
      </c>
      <c r="G830" s="40" t="n">
        <v>989905</v>
      </c>
      <c r="H830" s="41"/>
      <c r="I830" s="41"/>
      <c r="J830" s="41" t="n">
        <f aca="false">G830+H830+I830</f>
        <v>989905</v>
      </c>
      <c r="K830" s="41"/>
      <c r="L830" s="41" t="n">
        <f aca="false">J830+K830</f>
        <v>989905</v>
      </c>
      <c r="M830" s="41" t="n">
        <f aca="false">N830+L830</f>
        <v>989905</v>
      </c>
      <c r="N830" s="41"/>
      <c r="O830" s="41" t="n">
        <f aca="false">P830+M830</f>
        <v>989905</v>
      </c>
      <c r="P830" s="41"/>
      <c r="Q830" s="40" t="n">
        <f aca="false">R830+O830</f>
        <v>989905</v>
      </c>
      <c r="R830" s="41"/>
      <c r="S830" s="40" t="n">
        <f aca="false">T830+Q830</f>
        <v>989905</v>
      </c>
      <c r="T830" s="41" t="n">
        <f aca="false">959905-959905</f>
        <v>0</v>
      </c>
    </row>
    <row r="831" customFormat="false" ht="23.25" hidden="false" customHeight="false" outlineLevel="0" collapsed="false">
      <c r="A831" s="38"/>
      <c r="B831" s="43"/>
      <c r="C831" s="43"/>
      <c r="D831" s="43"/>
      <c r="E831" s="43"/>
      <c r="F831" s="43"/>
      <c r="G831" s="40"/>
      <c r="H831" s="41"/>
      <c r="I831" s="41"/>
      <c r="J831" s="41"/>
      <c r="K831" s="41"/>
      <c r="L831" s="41"/>
      <c r="M831" s="41"/>
      <c r="N831" s="41"/>
      <c r="O831" s="41"/>
      <c r="P831" s="41"/>
      <c r="Q831" s="40"/>
      <c r="R831" s="41"/>
      <c r="S831" s="40"/>
      <c r="T831" s="41"/>
    </row>
    <row r="832" s="49" customFormat="true" ht="56.25" hidden="false" customHeight="true" outlineLevel="0" collapsed="false">
      <c r="A832" s="34" t="s">
        <v>638</v>
      </c>
      <c r="B832" s="35"/>
      <c r="C832" s="37"/>
      <c r="D832" s="37"/>
      <c r="E832" s="37" t="s">
        <v>639</v>
      </c>
      <c r="F832" s="37" t="s">
        <v>24</v>
      </c>
      <c r="G832" s="32" t="n">
        <f aca="false">G833+G838</f>
        <v>8093506</v>
      </c>
      <c r="H832" s="33" t="n">
        <f aca="false">H833+H838</f>
        <v>0</v>
      </c>
      <c r="I832" s="33" t="n">
        <f aca="false">I833+I838</f>
        <v>0</v>
      </c>
      <c r="J832" s="33" t="n">
        <f aca="false">G832+H832+I832</f>
        <v>8093506</v>
      </c>
      <c r="K832" s="33" t="n">
        <f aca="false">K833+K838</f>
        <v>0</v>
      </c>
      <c r="L832" s="33" t="n">
        <f aca="false">J832+K832</f>
        <v>8093506</v>
      </c>
      <c r="M832" s="33" t="n">
        <f aca="false">M833+M838</f>
        <v>8093506</v>
      </c>
      <c r="N832" s="33" t="n">
        <f aca="false">N833+N838</f>
        <v>0</v>
      </c>
      <c r="O832" s="33" t="n">
        <f aca="false">O833+O838</f>
        <v>11186236.67</v>
      </c>
      <c r="P832" s="33" t="n">
        <f aca="false">P833+P838</f>
        <v>3092730.67</v>
      </c>
      <c r="Q832" s="32" t="n">
        <f aca="false">Q833+Q838</f>
        <v>11186236.67</v>
      </c>
      <c r="R832" s="33" t="n">
        <f aca="false">R833+R838</f>
        <v>0</v>
      </c>
      <c r="S832" s="32" t="n">
        <f aca="false">S833+S838</f>
        <v>11627414.03</v>
      </c>
      <c r="T832" s="33" t="n">
        <f aca="false">T833+T838</f>
        <v>441177.36</v>
      </c>
    </row>
    <row r="833" customFormat="false" ht="20.25" hidden="true" customHeight="true" outlineLevel="0" collapsed="false">
      <c r="A833" s="38" t="s">
        <v>640</v>
      </c>
      <c r="B833" s="46"/>
      <c r="C833" s="39"/>
      <c r="D833" s="39"/>
      <c r="E833" s="39" t="s">
        <v>641</v>
      </c>
      <c r="F833" s="39" t="s">
        <v>24</v>
      </c>
      <c r="G833" s="40" t="n">
        <f aca="false">G834</f>
        <v>0</v>
      </c>
      <c r="H833" s="41" t="n">
        <f aca="false">H834</f>
        <v>0</v>
      </c>
      <c r="I833" s="41" t="n">
        <f aca="false">I834</f>
        <v>0</v>
      </c>
      <c r="J833" s="41" t="n">
        <f aca="false">G833+H833+I833</f>
        <v>0</v>
      </c>
      <c r="K833" s="41" t="n">
        <f aca="false">K834</f>
        <v>0</v>
      </c>
      <c r="L833" s="41" t="n">
        <f aca="false">J833+K833</f>
        <v>0</v>
      </c>
      <c r="M833" s="41" t="n">
        <f aca="false">M834</f>
        <v>0</v>
      </c>
      <c r="N833" s="41" t="n">
        <f aca="false">N834</f>
        <v>0</v>
      </c>
      <c r="O833" s="41" t="n">
        <f aca="false">O834</f>
        <v>0</v>
      </c>
      <c r="P833" s="41" t="n">
        <f aca="false">P834</f>
        <v>0</v>
      </c>
      <c r="Q833" s="40" t="n">
        <f aca="false">Q834</f>
        <v>0</v>
      </c>
      <c r="R833" s="41" t="n">
        <f aca="false">R834</f>
        <v>0</v>
      </c>
      <c r="S833" s="40" t="n">
        <f aca="false">S834</f>
        <v>0</v>
      </c>
      <c r="T833" s="41" t="n">
        <f aca="false">T834</f>
        <v>0</v>
      </c>
    </row>
    <row r="834" customFormat="false" ht="20.25" hidden="true" customHeight="true" outlineLevel="0" collapsed="false">
      <c r="A834" s="38" t="s">
        <v>642</v>
      </c>
      <c r="B834" s="46"/>
      <c r="C834" s="39"/>
      <c r="D834" s="39"/>
      <c r="E834" s="39" t="s">
        <v>643</v>
      </c>
      <c r="F834" s="39" t="s">
        <v>24</v>
      </c>
      <c r="G834" s="40" t="n">
        <f aca="false">G835</f>
        <v>0</v>
      </c>
      <c r="H834" s="41" t="n">
        <f aca="false">H835</f>
        <v>0</v>
      </c>
      <c r="I834" s="41" t="n">
        <f aca="false">I835</f>
        <v>0</v>
      </c>
      <c r="J834" s="41" t="n">
        <f aca="false">G834+H834+I834</f>
        <v>0</v>
      </c>
      <c r="K834" s="41" t="n">
        <f aca="false">K835</f>
        <v>0</v>
      </c>
      <c r="L834" s="41" t="n">
        <f aca="false">J834+K834</f>
        <v>0</v>
      </c>
      <c r="M834" s="41" t="n">
        <f aca="false">M835</f>
        <v>0</v>
      </c>
      <c r="N834" s="41" t="n">
        <f aca="false">N835</f>
        <v>0</v>
      </c>
      <c r="O834" s="41" t="n">
        <f aca="false">O835</f>
        <v>0</v>
      </c>
      <c r="P834" s="41" t="n">
        <f aca="false">P835</f>
        <v>0</v>
      </c>
      <c r="Q834" s="40" t="n">
        <f aca="false">Q835</f>
        <v>0</v>
      </c>
      <c r="R834" s="41" t="n">
        <f aca="false">R835</f>
        <v>0</v>
      </c>
      <c r="S834" s="40" t="n">
        <f aca="false">S835</f>
        <v>0</v>
      </c>
      <c r="T834" s="41" t="n">
        <f aca="false">T835</f>
        <v>0</v>
      </c>
    </row>
    <row r="835" customFormat="false" ht="20.25" hidden="true" customHeight="true" outlineLevel="0" collapsed="false">
      <c r="A835" s="38" t="s">
        <v>644</v>
      </c>
      <c r="B835" s="46"/>
      <c r="C835" s="39"/>
      <c r="D835" s="39"/>
      <c r="E835" s="39" t="s">
        <v>645</v>
      </c>
      <c r="F835" s="39" t="s">
        <v>24</v>
      </c>
      <c r="G835" s="40" t="n">
        <f aca="false">G836</f>
        <v>0</v>
      </c>
      <c r="H835" s="41" t="n">
        <f aca="false">H836</f>
        <v>0</v>
      </c>
      <c r="I835" s="41" t="n">
        <f aca="false">I836</f>
        <v>0</v>
      </c>
      <c r="J835" s="41" t="n">
        <f aca="false">G835+H835+I835</f>
        <v>0</v>
      </c>
      <c r="K835" s="41" t="n">
        <f aca="false">K836</f>
        <v>0</v>
      </c>
      <c r="L835" s="41" t="n">
        <f aca="false">J835+K835</f>
        <v>0</v>
      </c>
      <c r="M835" s="41" t="n">
        <f aca="false">M836</f>
        <v>0</v>
      </c>
      <c r="N835" s="41" t="n">
        <f aca="false">N836</f>
        <v>0</v>
      </c>
      <c r="O835" s="41" t="n">
        <f aca="false">O836</f>
        <v>0</v>
      </c>
      <c r="P835" s="41" t="n">
        <f aca="false">P836</f>
        <v>0</v>
      </c>
      <c r="Q835" s="40" t="n">
        <f aca="false">Q836</f>
        <v>0</v>
      </c>
      <c r="R835" s="41" t="n">
        <f aca="false">R836</f>
        <v>0</v>
      </c>
      <c r="S835" s="40" t="n">
        <f aca="false">S836</f>
        <v>0</v>
      </c>
      <c r="T835" s="41" t="n">
        <f aca="false">T836</f>
        <v>0</v>
      </c>
    </row>
    <row r="836" customFormat="false" ht="20.25" hidden="true" customHeight="true" outlineLevel="0" collapsed="false">
      <c r="A836" s="38" t="s">
        <v>646</v>
      </c>
      <c r="B836" s="46"/>
      <c r="C836" s="39"/>
      <c r="D836" s="39"/>
      <c r="E836" s="39" t="s">
        <v>645</v>
      </c>
      <c r="F836" s="39" t="s">
        <v>647</v>
      </c>
      <c r="G836" s="40" t="n">
        <v>0</v>
      </c>
      <c r="H836" s="41" t="n">
        <v>0</v>
      </c>
      <c r="I836" s="41" t="n">
        <v>0</v>
      </c>
      <c r="J836" s="41" t="n">
        <f aca="false">G836+H836+I836</f>
        <v>0</v>
      </c>
      <c r="K836" s="41" t="n">
        <v>0</v>
      </c>
      <c r="L836" s="41" t="n">
        <f aca="false">J836+K836</f>
        <v>0</v>
      </c>
      <c r="M836" s="41" t="n">
        <v>0</v>
      </c>
      <c r="N836" s="41" t="n">
        <v>0</v>
      </c>
      <c r="O836" s="41" t="n">
        <v>0</v>
      </c>
      <c r="P836" s="41" t="n">
        <v>0</v>
      </c>
      <c r="Q836" s="40" t="n">
        <v>0</v>
      </c>
      <c r="R836" s="41" t="n">
        <v>0</v>
      </c>
      <c r="S836" s="40" t="n">
        <v>0</v>
      </c>
      <c r="T836" s="41" t="n">
        <v>0</v>
      </c>
    </row>
    <row r="837" customFormat="false" ht="20.25" hidden="true" customHeight="true" outlineLevel="0" collapsed="false">
      <c r="A837" s="38"/>
      <c r="B837" s="46"/>
      <c r="C837" s="39"/>
      <c r="D837" s="39"/>
      <c r="E837" s="39"/>
      <c r="F837" s="39"/>
      <c r="G837" s="40"/>
      <c r="H837" s="41"/>
      <c r="I837" s="41"/>
      <c r="J837" s="41" t="n">
        <f aca="false">G837+H837+I837</f>
        <v>0</v>
      </c>
      <c r="K837" s="41"/>
      <c r="L837" s="41" t="n">
        <f aca="false">J837+K837</f>
        <v>0</v>
      </c>
      <c r="M837" s="41"/>
      <c r="N837" s="41"/>
      <c r="O837" s="41"/>
      <c r="P837" s="41"/>
      <c r="Q837" s="40"/>
      <c r="R837" s="41"/>
      <c r="S837" s="40"/>
      <c r="T837" s="41"/>
    </row>
    <row r="838" customFormat="false" ht="54.75" hidden="false" customHeight="true" outlineLevel="0" collapsed="false">
      <c r="A838" s="38" t="s">
        <v>648</v>
      </c>
      <c r="B838" s="46"/>
      <c r="C838" s="39"/>
      <c r="D838" s="39"/>
      <c r="E838" s="39" t="s">
        <v>649</v>
      </c>
      <c r="F838" s="39" t="s">
        <v>24</v>
      </c>
      <c r="G838" s="40" t="n">
        <f aca="false">G839</f>
        <v>8093506</v>
      </c>
      <c r="H838" s="41" t="n">
        <f aca="false">H839</f>
        <v>0</v>
      </c>
      <c r="I838" s="41" t="n">
        <f aca="false">I839</f>
        <v>0</v>
      </c>
      <c r="J838" s="41" t="n">
        <f aca="false">G838+H838+I838</f>
        <v>8093506</v>
      </c>
      <c r="K838" s="41" t="n">
        <f aca="false">K839</f>
        <v>0</v>
      </c>
      <c r="L838" s="41" t="n">
        <f aca="false">J838+K838</f>
        <v>8093506</v>
      </c>
      <c r="M838" s="41" t="n">
        <f aca="false">M839</f>
        <v>8093506</v>
      </c>
      <c r="N838" s="41" t="n">
        <f aca="false">N839</f>
        <v>0</v>
      </c>
      <c r="O838" s="41" t="n">
        <f aca="false">O839</f>
        <v>11186236.67</v>
      </c>
      <c r="P838" s="41" t="n">
        <f aca="false">P839</f>
        <v>3092730.67</v>
      </c>
      <c r="Q838" s="40" t="n">
        <f aca="false">Q839</f>
        <v>11186236.67</v>
      </c>
      <c r="R838" s="41" t="n">
        <f aca="false">R839</f>
        <v>0</v>
      </c>
      <c r="S838" s="40" t="n">
        <f aca="false">S839</f>
        <v>11627414.03</v>
      </c>
      <c r="T838" s="41" t="n">
        <f aca="false">T839</f>
        <v>441177.36</v>
      </c>
    </row>
    <row r="839" customFormat="false" ht="36.75" hidden="false" customHeight="true" outlineLevel="0" collapsed="false">
      <c r="A839" s="38" t="s">
        <v>650</v>
      </c>
      <c r="B839" s="46"/>
      <c r="C839" s="39"/>
      <c r="D839" s="39"/>
      <c r="E839" s="39" t="s">
        <v>651</v>
      </c>
      <c r="F839" s="39" t="s">
        <v>24</v>
      </c>
      <c r="G839" s="40" t="n">
        <f aca="false">G840+G846</f>
        <v>8093506</v>
      </c>
      <c r="H839" s="41" t="n">
        <f aca="false">H840+H846</f>
        <v>0</v>
      </c>
      <c r="I839" s="41" t="n">
        <f aca="false">I840+I846</f>
        <v>0</v>
      </c>
      <c r="J839" s="41" t="n">
        <f aca="false">G839+H839+I839</f>
        <v>8093506</v>
      </c>
      <c r="K839" s="41" t="n">
        <f aca="false">K840+K846</f>
        <v>0</v>
      </c>
      <c r="L839" s="41" t="n">
        <f aca="false">J839+K839</f>
        <v>8093506</v>
      </c>
      <c r="M839" s="41" t="n">
        <f aca="false">M840+M846</f>
        <v>8093506</v>
      </c>
      <c r="N839" s="41" t="n">
        <f aca="false">N840+N846</f>
        <v>0</v>
      </c>
      <c r="O839" s="41" t="n">
        <f aca="false">O840+O846</f>
        <v>11186236.67</v>
      </c>
      <c r="P839" s="41" t="n">
        <f aca="false">P840+P846</f>
        <v>3092730.67</v>
      </c>
      <c r="Q839" s="40" t="n">
        <f aca="false">Q840+Q846</f>
        <v>11186236.67</v>
      </c>
      <c r="R839" s="41" t="n">
        <f aca="false">R840+R846</f>
        <v>0</v>
      </c>
      <c r="S839" s="40" t="n">
        <f aca="false">S840+S846</f>
        <v>11627414.03</v>
      </c>
      <c r="T839" s="41" t="n">
        <f aca="false">T840+T846</f>
        <v>441177.36</v>
      </c>
    </row>
    <row r="840" customFormat="false" ht="36" hidden="false" customHeight="true" outlineLevel="0" collapsed="false">
      <c r="A840" s="38" t="s">
        <v>123</v>
      </c>
      <c r="B840" s="46"/>
      <c r="C840" s="39"/>
      <c r="D840" s="39"/>
      <c r="E840" s="39" t="s">
        <v>652</v>
      </c>
      <c r="F840" s="39" t="s">
        <v>24</v>
      </c>
      <c r="G840" s="40" t="n">
        <f aca="false">G841+G842+G843</f>
        <v>7741606</v>
      </c>
      <c r="H840" s="41" t="n">
        <f aca="false">H841+H842+H843</f>
        <v>0</v>
      </c>
      <c r="I840" s="41" t="n">
        <f aca="false">I841+I842+I843</f>
        <v>0</v>
      </c>
      <c r="J840" s="41" t="n">
        <f aca="false">G840+H840+I840</f>
        <v>7741606</v>
      </c>
      <c r="K840" s="41" t="n">
        <f aca="false">K841+K842+K843</f>
        <v>0</v>
      </c>
      <c r="L840" s="41" t="n">
        <f aca="false">J840+K840</f>
        <v>7741606</v>
      </c>
      <c r="M840" s="41" t="n">
        <f aca="false">M841+M842+M843</f>
        <v>7741606</v>
      </c>
      <c r="N840" s="41" t="n">
        <f aca="false">N841+N842+N843</f>
        <v>0</v>
      </c>
      <c r="O840" s="41" t="n">
        <f aca="false">O841+O842+O843</f>
        <v>10834336.67</v>
      </c>
      <c r="P840" s="41" t="n">
        <f aca="false">P841+P842+P843</f>
        <v>3092730.67</v>
      </c>
      <c r="Q840" s="40" t="n">
        <f aca="false">Q841+Q842+Q843</f>
        <v>10834336.67</v>
      </c>
      <c r="R840" s="41" t="n">
        <f aca="false">R841+R842+R843</f>
        <v>0</v>
      </c>
      <c r="S840" s="40" t="n">
        <f aca="false">S841+S842+S843</f>
        <v>11275514.03</v>
      </c>
      <c r="T840" s="41" t="n">
        <f aca="false">T841+T842+T843</f>
        <v>441177.36</v>
      </c>
    </row>
    <row r="841" customFormat="false" ht="78" hidden="false" customHeight="true" outlineLevel="0" collapsed="false">
      <c r="A841" s="42" t="s">
        <v>44</v>
      </c>
      <c r="B841" s="46"/>
      <c r="C841" s="39"/>
      <c r="D841" s="39"/>
      <c r="E841" s="39" t="s">
        <v>652</v>
      </c>
      <c r="F841" s="44" t="s">
        <v>45</v>
      </c>
      <c r="G841" s="40" t="n">
        <v>7741606</v>
      </c>
      <c r="H841" s="41"/>
      <c r="I841" s="41"/>
      <c r="J841" s="41" t="n">
        <f aca="false">G841+H841+I841</f>
        <v>7741606</v>
      </c>
      <c r="K841" s="41"/>
      <c r="L841" s="41" t="n">
        <f aca="false">J841+K841</f>
        <v>7741606</v>
      </c>
      <c r="M841" s="41" t="n">
        <f aca="false">N841+L841</f>
        <v>7741606</v>
      </c>
      <c r="N841" s="41"/>
      <c r="O841" s="41" t="n">
        <f aca="false">P841+M841</f>
        <v>10834336.67</v>
      </c>
      <c r="P841" s="41" t="n">
        <v>3092730.67</v>
      </c>
      <c r="Q841" s="40" t="n">
        <f aca="false">R841+O841</f>
        <v>10834336.67</v>
      </c>
      <c r="R841" s="41"/>
      <c r="S841" s="40" t="n">
        <f aca="false">T841+Q841</f>
        <v>11275514.03</v>
      </c>
      <c r="T841" s="41" t="n">
        <f aca="false">51089.53+390087.83</f>
        <v>441177.36</v>
      </c>
    </row>
    <row r="842" customFormat="false" ht="23.25" hidden="true" customHeight="true" outlineLevel="0" collapsed="false">
      <c r="A842" s="42" t="s">
        <v>31</v>
      </c>
      <c r="B842" s="46"/>
      <c r="C842" s="39"/>
      <c r="D842" s="39"/>
      <c r="E842" s="39" t="s">
        <v>652</v>
      </c>
      <c r="F842" s="44" t="s">
        <v>32</v>
      </c>
      <c r="G842" s="40" t="n">
        <v>0</v>
      </c>
      <c r="H842" s="41" t="n">
        <v>0</v>
      </c>
      <c r="I842" s="41" t="n">
        <v>0</v>
      </c>
      <c r="J842" s="41" t="n">
        <f aca="false">G842+H842+I842</f>
        <v>0</v>
      </c>
      <c r="K842" s="41" t="n">
        <v>0</v>
      </c>
      <c r="L842" s="41" t="n">
        <f aca="false">I842+J842+K842</f>
        <v>0</v>
      </c>
      <c r="M842" s="41" t="n">
        <f aca="false">J842+K842+L842</f>
        <v>0</v>
      </c>
      <c r="N842" s="41" t="n">
        <f aca="false">K842+L842+M842</f>
        <v>0</v>
      </c>
      <c r="O842" s="41" t="n">
        <f aca="false">L842+M842+N842</f>
        <v>0</v>
      </c>
      <c r="P842" s="41" t="n">
        <f aca="false">M842+N842+O842</f>
        <v>0</v>
      </c>
      <c r="Q842" s="40" t="n">
        <f aca="false">N842+O842+P842</f>
        <v>0</v>
      </c>
      <c r="R842" s="41" t="n">
        <f aca="false">O842+P842+Q842</f>
        <v>0</v>
      </c>
      <c r="S842" s="40" t="n">
        <f aca="false">P842+Q842+R842</f>
        <v>0</v>
      </c>
      <c r="T842" s="41" t="n">
        <f aca="false">Q842+R842+S842</f>
        <v>0</v>
      </c>
    </row>
    <row r="843" customFormat="false" ht="20.25" hidden="true" customHeight="true" outlineLevel="0" collapsed="false">
      <c r="A843" s="42" t="s">
        <v>46</v>
      </c>
      <c r="B843" s="46"/>
      <c r="C843" s="39"/>
      <c r="D843" s="39"/>
      <c r="E843" s="39" t="s">
        <v>652</v>
      </c>
      <c r="F843" s="44" t="s">
        <v>50</v>
      </c>
      <c r="G843" s="40"/>
      <c r="H843" s="41"/>
      <c r="I843" s="41"/>
      <c r="J843" s="41" t="n">
        <f aca="false">G843+H843+I843</f>
        <v>0</v>
      </c>
      <c r="K843" s="41"/>
      <c r="L843" s="41" t="n">
        <f aca="false">I843+J843+K843</f>
        <v>0</v>
      </c>
      <c r="M843" s="41" t="n">
        <f aca="false">J843+K843+L843</f>
        <v>0</v>
      </c>
      <c r="N843" s="41" t="n">
        <f aca="false">K843+L843+M843</f>
        <v>0</v>
      </c>
      <c r="O843" s="41" t="n">
        <f aca="false">L843+M843+N843</f>
        <v>0</v>
      </c>
      <c r="P843" s="41" t="n">
        <f aca="false">M843+N843+O843</f>
        <v>0</v>
      </c>
      <c r="Q843" s="40" t="n">
        <f aca="false">N843+O843+P843</f>
        <v>0</v>
      </c>
      <c r="R843" s="41" t="n">
        <f aca="false">O843+P843+Q843</f>
        <v>0</v>
      </c>
      <c r="S843" s="40" t="n">
        <f aca="false">P843+Q843+R843</f>
        <v>0</v>
      </c>
      <c r="T843" s="41" t="n">
        <f aca="false">Q843+R843+S843</f>
        <v>0</v>
      </c>
    </row>
    <row r="844" customFormat="false" ht="20.25" hidden="true" customHeight="true" outlineLevel="0" collapsed="false">
      <c r="A844" s="42"/>
      <c r="B844" s="46"/>
      <c r="C844" s="39"/>
      <c r="D844" s="39"/>
      <c r="E844" s="39"/>
      <c r="F844" s="44"/>
      <c r="G844" s="40"/>
      <c r="H844" s="41"/>
      <c r="I844" s="41"/>
      <c r="J844" s="41" t="n">
        <f aca="false">G844+H844+I844</f>
        <v>0</v>
      </c>
      <c r="K844" s="41"/>
      <c r="L844" s="41" t="n">
        <f aca="false">I844+J844+K844</f>
        <v>0</v>
      </c>
      <c r="M844" s="41" t="n">
        <f aca="false">J844+K844+L844</f>
        <v>0</v>
      </c>
      <c r="N844" s="41" t="n">
        <f aca="false">K844+L844+M844</f>
        <v>0</v>
      </c>
      <c r="O844" s="41" t="n">
        <f aca="false">L844+M844+N844</f>
        <v>0</v>
      </c>
      <c r="P844" s="41" t="n">
        <f aca="false">M844+N844+O844</f>
        <v>0</v>
      </c>
      <c r="Q844" s="40" t="n">
        <f aca="false">N844+O844+P844</f>
        <v>0</v>
      </c>
      <c r="R844" s="41" t="n">
        <f aca="false">O844+P844+Q844</f>
        <v>0</v>
      </c>
      <c r="S844" s="40" t="n">
        <f aca="false">P844+Q844+R844</f>
        <v>0</v>
      </c>
      <c r="T844" s="41" t="n">
        <f aca="false">Q844+R844+S844</f>
        <v>0</v>
      </c>
    </row>
    <row r="845" customFormat="false" ht="23.25" hidden="false" customHeight="false" outlineLevel="0" collapsed="false">
      <c r="A845" s="42"/>
      <c r="B845" s="46"/>
      <c r="C845" s="39"/>
      <c r="D845" s="39"/>
      <c r="E845" s="39"/>
      <c r="F845" s="44"/>
      <c r="G845" s="40"/>
      <c r="H845" s="41"/>
      <c r="I845" s="41"/>
      <c r="J845" s="41"/>
      <c r="K845" s="41"/>
      <c r="L845" s="41"/>
      <c r="M845" s="41"/>
      <c r="N845" s="41"/>
      <c r="O845" s="41"/>
      <c r="P845" s="41"/>
      <c r="Q845" s="40"/>
      <c r="R845" s="41"/>
      <c r="S845" s="40"/>
      <c r="T845" s="41"/>
    </row>
    <row r="846" customFormat="false" ht="35.25" hidden="false" customHeight="true" outlineLevel="0" collapsed="false">
      <c r="A846" s="38" t="s">
        <v>235</v>
      </c>
      <c r="B846" s="46"/>
      <c r="C846" s="39"/>
      <c r="D846" s="39"/>
      <c r="E846" s="39" t="s">
        <v>653</v>
      </c>
      <c r="F846" s="44" t="s">
        <v>24</v>
      </c>
      <c r="G846" s="40" t="n">
        <f aca="false">G847</f>
        <v>351900</v>
      </c>
      <c r="H846" s="41" t="n">
        <f aca="false">H847</f>
        <v>0</v>
      </c>
      <c r="I846" s="41" t="n">
        <f aca="false">I847</f>
        <v>0</v>
      </c>
      <c r="J846" s="41" t="n">
        <f aca="false">G846+H846+I846</f>
        <v>351900</v>
      </c>
      <c r="K846" s="41" t="n">
        <f aca="false">K847</f>
        <v>0</v>
      </c>
      <c r="L846" s="41" t="n">
        <f aca="false">J846+K846</f>
        <v>351900</v>
      </c>
      <c r="M846" s="41" t="n">
        <f aca="false">M847</f>
        <v>351900</v>
      </c>
      <c r="N846" s="41" t="n">
        <f aca="false">N847</f>
        <v>0</v>
      </c>
      <c r="O846" s="41" t="n">
        <f aca="false">O847</f>
        <v>351900</v>
      </c>
      <c r="P846" s="41" t="n">
        <f aca="false">P847</f>
        <v>0</v>
      </c>
      <c r="Q846" s="40" t="n">
        <f aca="false">Q847</f>
        <v>351900</v>
      </c>
      <c r="R846" s="41" t="n">
        <f aca="false">R847</f>
        <v>0</v>
      </c>
      <c r="S846" s="40" t="n">
        <f aca="false">S847</f>
        <v>351900</v>
      </c>
      <c r="T846" s="41" t="n">
        <f aca="false">T847</f>
        <v>0</v>
      </c>
    </row>
    <row r="847" customFormat="false" ht="34.5" hidden="false" customHeight="true" outlineLevel="0" collapsed="false">
      <c r="A847" s="42" t="s">
        <v>55</v>
      </c>
      <c r="B847" s="46"/>
      <c r="C847" s="39"/>
      <c r="D847" s="39"/>
      <c r="E847" s="39" t="s">
        <v>653</v>
      </c>
      <c r="F847" s="44" t="s">
        <v>32</v>
      </c>
      <c r="G847" s="40" t="n">
        <v>351900</v>
      </c>
      <c r="H847" s="41"/>
      <c r="I847" s="41"/>
      <c r="J847" s="41" t="n">
        <f aca="false">G847+H847+I847</f>
        <v>351900</v>
      </c>
      <c r="K847" s="41"/>
      <c r="L847" s="41" t="n">
        <f aca="false">J847+K847</f>
        <v>351900</v>
      </c>
      <c r="M847" s="41" t="n">
        <f aca="false">N847+L847</f>
        <v>351900</v>
      </c>
      <c r="N847" s="41"/>
      <c r="O847" s="41" t="n">
        <f aca="false">P847+M847</f>
        <v>351900</v>
      </c>
      <c r="P847" s="41"/>
      <c r="Q847" s="40" t="n">
        <f aca="false">R847+O847</f>
        <v>351900</v>
      </c>
      <c r="R847" s="41"/>
      <c r="S847" s="40" t="n">
        <f aca="false">T847+Q847</f>
        <v>351900</v>
      </c>
      <c r="T847" s="41"/>
    </row>
    <row r="848" customFormat="false" ht="23.25" hidden="false" customHeight="false" outlineLevel="0" collapsed="false">
      <c r="A848" s="42"/>
      <c r="B848" s="46"/>
      <c r="C848" s="39"/>
      <c r="D848" s="39"/>
      <c r="E848" s="39"/>
      <c r="F848" s="44"/>
      <c r="G848" s="40"/>
      <c r="H848" s="41"/>
      <c r="I848" s="41"/>
      <c r="J848" s="41"/>
      <c r="K848" s="41"/>
      <c r="L848" s="41"/>
      <c r="M848" s="41"/>
      <c r="N848" s="41"/>
      <c r="O848" s="41"/>
      <c r="P848" s="41"/>
      <c r="Q848" s="40"/>
      <c r="R848" s="41"/>
      <c r="S848" s="40"/>
      <c r="T848" s="41"/>
    </row>
    <row r="849" customFormat="false" ht="22.5" hidden="true" customHeight="true" outlineLevel="0" collapsed="false">
      <c r="A849" s="38"/>
      <c r="B849" s="46"/>
      <c r="C849" s="39"/>
      <c r="D849" s="39"/>
      <c r="E849" s="39"/>
      <c r="F849" s="39"/>
      <c r="G849" s="40"/>
      <c r="H849" s="41"/>
      <c r="I849" s="41"/>
      <c r="J849" s="41" t="n">
        <f aca="false">G849+H849+I849</f>
        <v>0</v>
      </c>
      <c r="K849" s="41"/>
      <c r="L849" s="41" t="n">
        <f aca="false">I849+J849+K849</f>
        <v>0</v>
      </c>
      <c r="M849" s="41" t="n">
        <f aca="false">J849+K849+L849</f>
        <v>0</v>
      </c>
      <c r="N849" s="41" t="n">
        <f aca="false">K849+L849+M849</f>
        <v>0</v>
      </c>
      <c r="O849" s="41" t="n">
        <f aca="false">L849+M849+N849</f>
        <v>0</v>
      </c>
      <c r="P849" s="41" t="n">
        <f aca="false">M849+N849+O849</f>
        <v>0</v>
      </c>
      <c r="Q849" s="40" t="n">
        <f aca="false">N849+O849+P849</f>
        <v>0</v>
      </c>
      <c r="R849" s="41" t="n">
        <f aca="false">O849+P849+Q849</f>
        <v>0</v>
      </c>
      <c r="S849" s="40" t="n">
        <f aca="false">P849+Q849+R849</f>
        <v>0</v>
      </c>
      <c r="T849" s="41" t="n">
        <f aca="false">Q849+R849+S849</f>
        <v>0</v>
      </c>
    </row>
    <row r="850" customFormat="false" ht="22.5" hidden="true" customHeight="true" outlineLevel="0" collapsed="false">
      <c r="A850" s="38"/>
      <c r="B850" s="46"/>
      <c r="C850" s="39"/>
      <c r="D850" s="39"/>
      <c r="E850" s="39"/>
      <c r="F850" s="39"/>
      <c r="G850" s="40"/>
      <c r="H850" s="41"/>
      <c r="I850" s="41"/>
      <c r="J850" s="41" t="n">
        <f aca="false">G850+H850+I850</f>
        <v>0</v>
      </c>
      <c r="K850" s="41"/>
      <c r="L850" s="41" t="n">
        <f aca="false">I850+J850+K850</f>
        <v>0</v>
      </c>
      <c r="M850" s="41" t="n">
        <f aca="false">J850+K850+L850</f>
        <v>0</v>
      </c>
      <c r="N850" s="41" t="n">
        <f aca="false">K850+L850+M850</f>
        <v>0</v>
      </c>
      <c r="O850" s="41" t="n">
        <f aca="false">L850+M850+N850</f>
        <v>0</v>
      </c>
      <c r="P850" s="41" t="n">
        <f aca="false">M850+N850+O850</f>
        <v>0</v>
      </c>
      <c r="Q850" s="40" t="n">
        <f aca="false">N850+O850+P850</f>
        <v>0</v>
      </c>
      <c r="R850" s="41" t="n">
        <f aca="false">O850+P850+Q850</f>
        <v>0</v>
      </c>
      <c r="S850" s="40" t="n">
        <f aca="false">P850+Q850+R850</f>
        <v>0</v>
      </c>
      <c r="T850" s="41" t="n">
        <f aca="false">Q850+R850+S850</f>
        <v>0</v>
      </c>
    </row>
    <row r="851" customFormat="false" ht="23.25" hidden="true" customHeight="true" outlineLevel="0" collapsed="false">
      <c r="A851" s="38"/>
      <c r="B851" s="46"/>
      <c r="C851" s="39"/>
      <c r="D851" s="39"/>
      <c r="E851" s="39"/>
      <c r="F851" s="39"/>
      <c r="G851" s="40"/>
      <c r="H851" s="41"/>
      <c r="I851" s="41"/>
      <c r="J851" s="41" t="n">
        <f aca="false">G851+H851+I851</f>
        <v>0</v>
      </c>
      <c r="K851" s="41"/>
      <c r="L851" s="41" t="n">
        <f aca="false">I851+J851+K851</f>
        <v>0</v>
      </c>
      <c r="M851" s="41" t="n">
        <f aca="false">J851+K851+L851</f>
        <v>0</v>
      </c>
      <c r="N851" s="41" t="n">
        <f aca="false">K851+L851+M851</f>
        <v>0</v>
      </c>
      <c r="O851" s="41" t="n">
        <f aca="false">L851+M851+N851</f>
        <v>0</v>
      </c>
      <c r="P851" s="41" t="n">
        <f aca="false">M851+N851+O851</f>
        <v>0</v>
      </c>
      <c r="Q851" s="40" t="n">
        <f aca="false">N851+O851+P851</f>
        <v>0</v>
      </c>
      <c r="R851" s="41" t="n">
        <f aca="false">O851+P851+Q851</f>
        <v>0</v>
      </c>
      <c r="S851" s="40" t="n">
        <f aca="false">P851+Q851+R851</f>
        <v>0</v>
      </c>
      <c r="T851" s="41" t="n">
        <f aca="false">Q851+R851+S851</f>
        <v>0</v>
      </c>
    </row>
    <row r="852" s="49" customFormat="true" ht="57" hidden="false" customHeight="true" outlineLevel="0" collapsed="false">
      <c r="A852" s="72" t="s">
        <v>654</v>
      </c>
      <c r="B852" s="35"/>
      <c r="C852" s="37"/>
      <c r="D852" s="37"/>
      <c r="E852" s="37" t="s">
        <v>655</v>
      </c>
      <c r="F852" s="37" t="s">
        <v>24</v>
      </c>
      <c r="G852" s="28" t="n">
        <f aca="false">G853</f>
        <v>1500000</v>
      </c>
      <c r="H852" s="31" t="n">
        <f aca="false">H853</f>
        <v>0</v>
      </c>
      <c r="I852" s="31" t="n">
        <f aca="false">I853</f>
        <v>0</v>
      </c>
      <c r="J852" s="33" t="n">
        <f aca="false">G852+H852+I852</f>
        <v>1500000</v>
      </c>
      <c r="K852" s="31" t="n">
        <f aca="false">K853</f>
        <v>0</v>
      </c>
      <c r="L852" s="33" t="n">
        <f aca="false">J852+K852</f>
        <v>1500000</v>
      </c>
      <c r="M852" s="33" t="n">
        <f aca="false">M853</f>
        <v>1500000</v>
      </c>
      <c r="N852" s="33" t="n">
        <f aca="false">N853</f>
        <v>0</v>
      </c>
      <c r="O852" s="33" t="n">
        <f aca="false">O853</f>
        <v>1500000</v>
      </c>
      <c r="P852" s="33" t="n">
        <f aca="false">P853</f>
        <v>0</v>
      </c>
      <c r="Q852" s="32" t="n">
        <f aca="false">Q853</f>
        <v>1500000</v>
      </c>
      <c r="R852" s="33" t="n">
        <f aca="false">R853</f>
        <v>0</v>
      </c>
      <c r="S852" s="32" t="n">
        <f aca="false">S853</f>
        <v>1500000</v>
      </c>
      <c r="T852" s="33" t="n">
        <f aca="false">T853</f>
        <v>0</v>
      </c>
    </row>
    <row r="853" customFormat="false" ht="33.75" hidden="false" customHeight="true" outlineLevel="0" collapsed="false">
      <c r="A853" s="42" t="s">
        <v>656</v>
      </c>
      <c r="B853" s="46"/>
      <c r="C853" s="39"/>
      <c r="D853" s="39"/>
      <c r="E853" s="39" t="s">
        <v>657</v>
      </c>
      <c r="F853" s="39" t="s">
        <v>24</v>
      </c>
      <c r="G853" s="55" t="n">
        <f aca="false">G854</f>
        <v>1500000</v>
      </c>
      <c r="H853" s="56" t="n">
        <f aca="false">H854</f>
        <v>0</v>
      </c>
      <c r="I853" s="56" t="n">
        <f aca="false">I854</f>
        <v>0</v>
      </c>
      <c r="J853" s="41" t="n">
        <f aca="false">G853+H853+I853</f>
        <v>1500000</v>
      </c>
      <c r="K853" s="56" t="n">
        <f aca="false">K854</f>
        <v>0</v>
      </c>
      <c r="L853" s="41" t="n">
        <f aca="false">J853+K853</f>
        <v>1500000</v>
      </c>
      <c r="M853" s="41" t="n">
        <f aca="false">M854</f>
        <v>1500000</v>
      </c>
      <c r="N853" s="41" t="n">
        <f aca="false">N854</f>
        <v>0</v>
      </c>
      <c r="O853" s="41" t="n">
        <f aca="false">O854</f>
        <v>1500000</v>
      </c>
      <c r="P853" s="41" t="n">
        <f aca="false">P854</f>
        <v>0</v>
      </c>
      <c r="Q853" s="40" t="n">
        <f aca="false">Q854</f>
        <v>1500000</v>
      </c>
      <c r="R853" s="41" t="n">
        <f aca="false">R854</f>
        <v>0</v>
      </c>
      <c r="S853" s="40" t="n">
        <f aca="false">S854</f>
        <v>1500000</v>
      </c>
      <c r="T853" s="41" t="n">
        <f aca="false">T854</f>
        <v>0</v>
      </c>
    </row>
    <row r="854" customFormat="false" ht="69.75" hidden="false" customHeight="true" outlineLevel="0" collapsed="false">
      <c r="A854" s="38" t="s">
        <v>658</v>
      </c>
      <c r="B854" s="46"/>
      <c r="C854" s="39"/>
      <c r="D854" s="39"/>
      <c r="E854" s="39" t="s">
        <v>659</v>
      </c>
      <c r="F854" s="39" t="s">
        <v>24</v>
      </c>
      <c r="G854" s="55" t="n">
        <f aca="false">G855</f>
        <v>1500000</v>
      </c>
      <c r="H854" s="56" t="n">
        <f aca="false">H855</f>
        <v>0</v>
      </c>
      <c r="I854" s="56" t="n">
        <f aca="false">I855</f>
        <v>0</v>
      </c>
      <c r="J854" s="41" t="n">
        <f aca="false">G854+H854+I854</f>
        <v>1500000</v>
      </c>
      <c r="K854" s="56" t="n">
        <f aca="false">K855</f>
        <v>0</v>
      </c>
      <c r="L854" s="41" t="n">
        <f aca="false">J854+K854</f>
        <v>1500000</v>
      </c>
      <c r="M854" s="41" t="n">
        <f aca="false">M855</f>
        <v>1500000</v>
      </c>
      <c r="N854" s="41" t="n">
        <f aca="false">N855</f>
        <v>0</v>
      </c>
      <c r="O854" s="41" t="n">
        <f aca="false">O855</f>
        <v>1500000</v>
      </c>
      <c r="P854" s="41" t="n">
        <f aca="false">P855</f>
        <v>0</v>
      </c>
      <c r="Q854" s="40" t="n">
        <f aca="false">Q855</f>
        <v>1500000</v>
      </c>
      <c r="R854" s="41" t="n">
        <f aca="false">R855</f>
        <v>0</v>
      </c>
      <c r="S854" s="40" t="n">
        <f aca="false">S855</f>
        <v>1500000</v>
      </c>
      <c r="T854" s="41" t="n">
        <f aca="false">T855</f>
        <v>0</v>
      </c>
    </row>
    <row r="855" customFormat="false" ht="61.5" hidden="false" customHeight="true" outlineLevel="0" collapsed="false">
      <c r="A855" s="42" t="s">
        <v>660</v>
      </c>
      <c r="B855" s="46"/>
      <c r="C855" s="39"/>
      <c r="D855" s="39"/>
      <c r="E855" s="39" t="s">
        <v>661</v>
      </c>
      <c r="F855" s="39" t="s">
        <v>24</v>
      </c>
      <c r="G855" s="55" t="n">
        <f aca="false">G856+G857</f>
        <v>1500000</v>
      </c>
      <c r="H855" s="56" t="n">
        <f aca="false">H856+H857</f>
        <v>0</v>
      </c>
      <c r="I855" s="56" t="n">
        <f aca="false">I856+I857</f>
        <v>0</v>
      </c>
      <c r="J855" s="41" t="n">
        <f aca="false">G855+H855+I855</f>
        <v>1500000</v>
      </c>
      <c r="K855" s="56" t="n">
        <f aca="false">K856+K857</f>
        <v>0</v>
      </c>
      <c r="L855" s="41" t="n">
        <f aca="false">J855+K855</f>
        <v>1500000</v>
      </c>
      <c r="M855" s="41" t="n">
        <f aca="false">M856+M857</f>
        <v>1500000</v>
      </c>
      <c r="N855" s="41" t="n">
        <f aca="false">N856+N857</f>
        <v>0</v>
      </c>
      <c r="O855" s="41" t="n">
        <f aca="false">O856+O857</f>
        <v>1500000</v>
      </c>
      <c r="P855" s="41" t="n">
        <f aca="false">P856+P857</f>
        <v>0</v>
      </c>
      <c r="Q855" s="40" t="n">
        <f aca="false">Q856+Q857</f>
        <v>1500000</v>
      </c>
      <c r="R855" s="41" t="n">
        <f aca="false">R856+R857</f>
        <v>0</v>
      </c>
      <c r="S855" s="40" t="n">
        <f aca="false">S856+S857</f>
        <v>1500000</v>
      </c>
      <c r="T855" s="41" t="n">
        <f aca="false">T856+T857</f>
        <v>0</v>
      </c>
    </row>
    <row r="856" customFormat="false" ht="31.5" hidden="true" customHeight="true" outlineLevel="0" collapsed="false">
      <c r="A856" s="42" t="s">
        <v>31</v>
      </c>
      <c r="B856" s="46"/>
      <c r="C856" s="39"/>
      <c r="D856" s="39"/>
      <c r="E856" s="39" t="s">
        <v>661</v>
      </c>
      <c r="F856" s="39" t="s">
        <v>32</v>
      </c>
      <c r="G856" s="55"/>
      <c r="H856" s="56"/>
      <c r="I856" s="56"/>
      <c r="J856" s="41" t="n">
        <f aca="false">G856+H856+I856</f>
        <v>0</v>
      </c>
      <c r="K856" s="56"/>
      <c r="L856" s="41" t="n">
        <f aca="false">J856+K856</f>
        <v>0</v>
      </c>
      <c r="M856" s="41" t="n">
        <f aca="false">K856+L856</f>
        <v>0</v>
      </c>
      <c r="N856" s="41" t="n">
        <f aca="false">L856+M856</f>
        <v>0</v>
      </c>
      <c r="O856" s="41" t="n">
        <f aca="false">M856+N856</f>
        <v>0</v>
      </c>
      <c r="P856" s="41" t="n">
        <f aca="false">N856+O856</f>
        <v>0</v>
      </c>
      <c r="Q856" s="40" t="n">
        <f aca="false">O856+P856</f>
        <v>0</v>
      </c>
      <c r="R856" s="41" t="n">
        <f aca="false">P856+Q856</f>
        <v>0</v>
      </c>
      <c r="S856" s="40" t="n">
        <f aca="false">Q856+R856</f>
        <v>0</v>
      </c>
      <c r="T856" s="41" t="n">
        <f aca="false">R856+S856</f>
        <v>0</v>
      </c>
    </row>
    <row r="857" customFormat="false" ht="34.5" hidden="false" customHeight="true" outlineLevel="0" collapsed="false">
      <c r="A857" s="42" t="s">
        <v>46</v>
      </c>
      <c r="B857" s="46"/>
      <c r="C857" s="39"/>
      <c r="D857" s="39"/>
      <c r="E857" s="39" t="s">
        <v>661</v>
      </c>
      <c r="F857" s="39" t="s">
        <v>50</v>
      </c>
      <c r="G857" s="55" t="n">
        <v>1500000</v>
      </c>
      <c r="H857" s="56"/>
      <c r="I857" s="56"/>
      <c r="J857" s="41" t="n">
        <f aca="false">G857+H857+I857</f>
        <v>1500000</v>
      </c>
      <c r="K857" s="56"/>
      <c r="L857" s="41" t="n">
        <f aca="false">J857+K857</f>
        <v>1500000</v>
      </c>
      <c r="M857" s="41" t="n">
        <f aca="false">N857+L857</f>
        <v>1500000</v>
      </c>
      <c r="N857" s="41"/>
      <c r="O857" s="41" t="n">
        <f aca="false">P857+M857</f>
        <v>1500000</v>
      </c>
      <c r="P857" s="41"/>
      <c r="Q857" s="40" t="n">
        <f aca="false">R857+O857</f>
        <v>1500000</v>
      </c>
      <c r="R857" s="41"/>
      <c r="S857" s="40" t="n">
        <f aca="false">T857+Q857</f>
        <v>1500000</v>
      </c>
      <c r="T857" s="41"/>
    </row>
    <row r="858" customFormat="false" ht="27.75" hidden="false" customHeight="true" outlineLevel="0" collapsed="false">
      <c r="A858" s="38"/>
      <c r="B858" s="46"/>
      <c r="C858" s="39"/>
      <c r="D858" s="39"/>
      <c r="E858" s="46"/>
      <c r="F858" s="46"/>
      <c r="G858" s="40"/>
      <c r="H858" s="41"/>
      <c r="I858" s="41"/>
      <c r="J858" s="41"/>
      <c r="K858" s="41"/>
      <c r="L858" s="41"/>
      <c r="M858" s="41"/>
      <c r="N858" s="41"/>
      <c r="O858" s="41"/>
      <c r="P858" s="41"/>
      <c r="Q858" s="40"/>
      <c r="R858" s="41"/>
      <c r="S858" s="40"/>
      <c r="T858" s="41"/>
    </row>
    <row r="859" s="49" customFormat="true" ht="60" hidden="false" customHeight="true" outlineLevel="0" collapsed="false">
      <c r="A859" s="34" t="s">
        <v>662</v>
      </c>
      <c r="B859" s="35"/>
      <c r="C859" s="37"/>
      <c r="D859" s="37"/>
      <c r="E859" s="37" t="s">
        <v>663</v>
      </c>
      <c r="F859" s="37" t="s">
        <v>24</v>
      </c>
      <c r="G859" s="32" t="n">
        <f aca="false">G860+G865</f>
        <v>989574</v>
      </c>
      <c r="H859" s="33" t="n">
        <f aca="false">H860+H865</f>
        <v>0</v>
      </c>
      <c r="I859" s="33" t="n">
        <f aca="false">I860+I865</f>
        <v>0</v>
      </c>
      <c r="J859" s="33" t="n">
        <f aca="false">G859+H859+I859</f>
        <v>989574</v>
      </c>
      <c r="K859" s="33" t="n">
        <f aca="false">K860+K865</f>
        <v>0</v>
      </c>
      <c r="L859" s="33" t="n">
        <f aca="false">J859+K859</f>
        <v>989574</v>
      </c>
      <c r="M859" s="33" t="n">
        <f aca="false">M860+M865</f>
        <v>989574</v>
      </c>
      <c r="N859" s="33" t="n">
        <f aca="false">N860+N865</f>
        <v>0</v>
      </c>
      <c r="O859" s="33" t="n">
        <f aca="false">O860+O865</f>
        <v>1080600</v>
      </c>
      <c r="P859" s="33" t="n">
        <f aca="false">P860+P865</f>
        <v>91026</v>
      </c>
      <c r="Q859" s="32" t="n">
        <f aca="false">Q860+Q865</f>
        <v>1080600</v>
      </c>
      <c r="R859" s="33" t="n">
        <f aca="false">R860+R865</f>
        <v>0</v>
      </c>
      <c r="S859" s="32" t="n">
        <f aca="false">S860+S865</f>
        <v>1080600</v>
      </c>
      <c r="T859" s="33" t="n">
        <f aca="false">T860+T865</f>
        <v>0</v>
      </c>
    </row>
    <row r="860" customFormat="false" ht="59.25" hidden="false" customHeight="true" outlineLevel="0" collapsed="false">
      <c r="A860" s="38" t="s">
        <v>664</v>
      </c>
      <c r="B860" s="46"/>
      <c r="C860" s="39"/>
      <c r="D860" s="39"/>
      <c r="E860" s="39" t="s">
        <v>665</v>
      </c>
      <c r="F860" s="44" t="s">
        <v>24</v>
      </c>
      <c r="G860" s="40" t="n">
        <f aca="false">G861</f>
        <v>539951</v>
      </c>
      <c r="H860" s="41" t="n">
        <f aca="false">H861</f>
        <v>0</v>
      </c>
      <c r="I860" s="41" t="n">
        <f aca="false">I861</f>
        <v>0</v>
      </c>
      <c r="J860" s="41" t="n">
        <f aca="false">G860+H860+I860</f>
        <v>539951</v>
      </c>
      <c r="K860" s="41" t="n">
        <f aca="false">K861</f>
        <v>0</v>
      </c>
      <c r="L860" s="41" t="n">
        <f aca="false">J860+K860</f>
        <v>539951</v>
      </c>
      <c r="M860" s="41" t="n">
        <f aca="false">M861</f>
        <v>539951</v>
      </c>
      <c r="N860" s="41" t="n">
        <f aca="false">N861</f>
        <v>0</v>
      </c>
      <c r="O860" s="41" t="n">
        <f aca="false">O861</f>
        <v>630977</v>
      </c>
      <c r="P860" s="41" t="n">
        <f aca="false">P861</f>
        <v>91026</v>
      </c>
      <c r="Q860" s="40" t="n">
        <f aca="false">Q861</f>
        <v>630977</v>
      </c>
      <c r="R860" s="41" t="n">
        <f aca="false">R861</f>
        <v>0</v>
      </c>
      <c r="S860" s="40" t="n">
        <f aca="false">S861</f>
        <v>630977</v>
      </c>
      <c r="T860" s="41" t="n">
        <f aca="false">T861</f>
        <v>0</v>
      </c>
    </row>
    <row r="861" customFormat="false" ht="58.5" hidden="false" customHeight="true" outlineLevel="0" collapsed="false">
      <c r="A861" s="38" t="s">
        <v>666</v>
      </c>
      <c r="B861" s="46"/>
      <c r="C861" s="39"/>
      <c r="D861" s="39"/>
      <c r="E861" s="39" t="s">
        <v>667</v>
      </c>
      <c r="F861" s="44" t="s">
        <v>24</v>
      </c>
      <c r="G861" s="40" t="n">
        <f aca="false">G862</f>
        <v>539951</v>
      </c>
      <c r="H861" s="41" t="n">
        <f aca="false">H862</f>
        <v>0</v>
      </c>
      <c r="I861" s="41" t="n">
        <f aca="false">I862</f>
        <v>0</v>
      </c>
      <c r="J861" s="41" t="n">
        <f aca="false">G861+H861+I861</f>
        <v>539951</v>
      </c>
      <c r="K861" s="41" t="n">
        <f aca="false">K862</f>
        <v>0</v>
      </c>
      <c r="L861" s="41" t="n">
        <f aca="false">J861+K861</f>
        <v>539951</v>
      </c>
      <c r="M861" s="41" t="n">
        <f aca="false">M862</f>
        <v>539951</v>
      </c>
      <c r="N861" s="41" t="n">
        <f aca="false">N862</f>
        <v>0</v>
      </c>
      <c r="O861" s="41" t="n">
        <f aca="false">O862</f>
        <v>630977</v>
      </c>
      <c r="P861" s="41" t="n">
        <f aca="false">P862</f>
        <v>91026</v>
      </c>
      <c r="Q861" s="40" t="n">
        <f aca="false">Q862</f>
        <v>630977</v>
      </c>
      <c r="R861" s="41" t="n">
        <f aca="false">R862</f>
        <v>0</v>
      </c>
      <c r="S861" s="40" t="n">
        <f aca="false">S862</f>
        <v>630977</v>
      </c>
      <c r="T861" s="41" t="n">
        <f aca="false">T862</f>
        <v>0</v>
      </c>
    </row>
    <row r="862" customFormat="false" ht="31.5" hidden="false" customHeight="true" outlineLevel="0" collapsed="false">
      <c r="A862" s="38" t="s">
        <v>668</v>
      </c>
      <c r="B862" s="46"/>
      <c r="C862" s="39"/>
      <c r="D862" s="39"/>
      <c r="E862" s="39" t="s">
        <v>669</v>
      </c>
      <c r="F862" s="39" t="s">
        <v>24</v>
      </c>
      <c r="G862" s="40" t="n">
        <f aca="false">G863</f>
        <v>539951</v>
      </c>
      <c r="H862" s="41" t="n">
        <f aca="false">H863</f>
        <v>0</v>
      </c>
      <c r="I862" s="41" t="n">
        <f aca="false">I863</f>
        <v>0</v>
      </c>
      <c r="J862" s="41" t="n">
        <f aca="false">G862+H862+I862</f>
        <v>539951</v>
      </c>
      <c r="K862" s="41" t="n">
        <f aca="false">K863</f>
        <v>0</v>
      </c>
      <c r="L862" s="41" t="n">
        <f aca="false">J862+K862</f>
        <v>539951</v>
      </c>
      <c r="M862" s="41" t="n">
        <f aca="false">M863</f>
        <v>539951</v>
      </c>
      <c r="N862" s="41" t="n">
        <f aca="false">N863</f>
        <v>0</v>
      </c>
      <c r="O862" s="41" t="n">
        <f aca="false">O863</f>
        <v>630977</v>
      </c>
      <c r="P862" s="41" t="n">
        <f aca="false">P863</f>
        <v>91026</v>
      </c>
      <c r="Q862" s="40" t="n">
        <f aca="false">Q863</f>
        <v>630977</v>
      </c>
      <c r="R862" s="41" t="n">
        <f aca="false">R863</f>
        <v>0</v>
      </c>
      <c r="S862" s="40" t="n">
        <f aca="false">S863</f>
        <v>630977</v>
      </c>
      <c r="T862" s="41" t="n">
        <f aca="false">T863</f>
        <v>0</v>
      </c>
    </row>
    <row r="863" customFormat="false" ht="46.5" hidden="false" customHeight="false" outlineLevel="0" collapsed="false">
      <c r="A863" s="38" t="s">
        <v>33</v>
      </c>
      <c r="B863" s="46"/>
      <c r="C863" s="39"/>
      <c r="D863" s="39"/>
      <c r="E863" s="39" t="s">
        <v>669</v>
      </c>
      <c r="F863" s="39" t="s">
        <v>34</v>
      </c>
      <c r="G863" s="40" t="n">
        <v>539951</v>
      </c>
      <c r="H863" s="41"/>
      <c r="I863" s="41"/>
      <c r="J863" s="41" t="n">
        <f aca="false">G863+H863+I863</f>
        <v>539951</v>
      </c>
      <c r="K863" s="41"/>
      <c r="L863" s="41" t="n">
        <f aca="false">J863+K863</f>
        <v>539951</v>
      </c>
      <c r="M863" s="41" t="n">
        <f aca="false">N863+L863</f>
        <v>539951</v>
      </c>
      <c r="N863" s="41"/>
      <c r="O863" s="41" t="n">
        <f aca="false">P863+M863</f>
        <v>630977</v>
      </c>
      <c r="P863" s="41" t="n">
        <v>91026</v>
      </c>
      <c r="Q863" s="40" t="n">
        <f aca="false">R863+O863</f>
        <v>630977</v>
      </c>
      <c r="R863" s="41"/>
      <c r="S863" s="40" t="n">
        <f aca="false">T863+Q863</f>
        <v>630977</v>
      </c>
      <c r="T863" s="41"/>
    </row>
    <row r="864" customFormat="false" ht="22.5" hidden="false" customHeight="true" outlineLevel="0" collapsed="false">
      <c r="A864" s="38"/>
      <c r="B864" s="46"/>
      <c r="C864" s="39"/>
      <c r="D864" s="39"/>
      <c r="E864" s="39"/>
      <c r="F864" s="39"/>
      <c r="G864" s="40"/>
      <c r="H864" s="41"/>
      <c r="I864" s="41"/>
      <c r="J864" s="41"/>
      <c r="K864" s="41"/>
      <c r="L864" s="41"/>
      <c r="M864" s="41"/>
      <c r="N864" s="41"/>
      <c r="O864" s="41"/>
      <c r="P864" s="41"/>
      <c r="Q864" s="40"/>
      <c r="R864" s="41"/>
      <c r="S864" s="40"/>
      <c r="T864" s="41"/>
    </row>
    <row r="865" customFormat="false" ht="40.5" hidden="false" customHeight="true" outlineLevel="0" collapsed="false">
      <c r="A865" s="38" t="s">
        <v>670</v>
      </c>
      <c r="B865" s="46"/>
      <c r="C865" s="39"/>
      <c r="D865" s="39"/>
      <c r="E865" s="39" t="s">
        <v>671</v>
      </c>
      <c r="F865" s="44" t="s">
        <v>24</v>
      </c>
      <c r="G865" s="55" t="n">
        <f aca="false">G866+G871</f>
        <v>449623</v>
      </c>
      <c r="H865" s="56" t="n">
        <f aca="false">H866+H871</f>
        <v>0</v>
      </c>
      <c r="I865" s="56" t="n">
        <f aca="false">I866+I871</f>
        <v>0</v>
      </c>
      <c r="J865" s="41" t="n">
        <f aca="false">G865+H865+I865</f>
        <v>449623</v>
      </c>
      <c r="K865" s="56" t="n">
        <f aca="false">K866+K871</f>
        <v>0</v>
      </c>
      <c r="L865" s="41" t="n">
        <f aca="false">J865+K865</f>
        <v>449623</v>
      </c>
      <c r="M865" s="41" t="n">
        <f aca="false">M866+M871</f>
        <v>449623</v>
      </c>
      <c r="N865" s="41" t="n">
        <f aca="false">N866+N871</f>
        <v>0</v>
      </c>
      <c r="O865" s="41" t="n">
        <f aca="false">O866+O871</f>
        <v>449623</v>
      </c>
      <c r="P865" s="41" t="n">
        <f aca="false">P866+P871</f>
        <v>0</v>
      </c>
      <c r="Q865" s="40" t="n">
        <f aca="false">Q866+Q871</f>
        <v>449623</v>
      </c>
      <c r="R865" s="41" t="n">
        <f aca="false">R866+R871</f>
        <v>0</v>
      </c>
      <c r="S865" s="40" t="n">
        <f aca="false">S866+S871</f>
        <v>449623</v>
      </c>
      <c r="T865" s="41" t="n">
        <f aca="false">T866+T871</f>
        <v>0</v>
      </c>
    </row>
    <row r="866" customFormat="false" ht="54" hidden="false" customHeight="true" outlineLevel="0" collapsed="false">
      <c r="A866" s="38" t="s">
        <v>672</v>
      </c>
      <c r="B866" s="46"/>
      <c r="C866" s="39"/>
      <c r="D866" s="39"/>
      <c r="E866" s="39" t="s">
        <v>673</v>
      </c>
      <c r="F866" s="44" t="s">
        <v>24</v>
      </c>
      <c r="G866" s="55" t="n">
        <f aca="false">G867</f>
        <v>334700</v>
      </c>
      <c r="H866" s="56" t="n">
        <f aca="false">H867</f>
        <v>0</v>
      </c>
      <c r="I866" s="56" t="n">
        <f aca="false">I867</f>
        <v>0</v>
      </c>
      <c r="J866" s="41" t="n">
        <f aca="false">G866+H866+I866</f>
        <v>334700</v>
      </c>
      <c r="K866" s="56" t="n">
        <f aca="false">K867</f>
        <v>0</v>
      </c>
      <c r="L866" s="41" t="n">
        <f aca="false">J866+K866</f>
        <v>334700</v>
      </c>
      <c r="M866" s="41" t="n">
        <f aca="false">M867</f>
        <v>334700</v>
      </c>
      <c r="N866" s="41" t="n">
        <f aca="false">N867</f>
        <v>0</v>
      </c>
      <c r="O866" s="41" t="n">
        <f aca="false">O867</f>
        <v>334700</v>
      </c>
      <c r="P866" s="41" t="n">
        <f aca="false">P867</f>
        <v>0</v>
      </c>
      <c r="Q866" s="40" t="n">
        <f aca="false">Q867</f>
        <v>334700</v>
      </c>
      <c r="R866" s="41" t="n">
        <f aca="false">R867</f>
        <v>0</v>
      </c>
      <c r="S866" s="40" t="n">
        <f aca="false">S867</f>
        <v>334700</v>
      </c>
      <c r="T866" s="41" t="n">
        <f aca="false">T867</f>
        <v>0</v>
      </c>
    </row>
    <row r="867" customFormat="false" ht="41.25" hidden="false" customHeight="true" outlineLevel="0" collapsed="false">
      <c r="A867" s="38" t="s">
        <v>674</v>
      </c>
      <c r="B867" s="46"/>
      <c r="C867" s="39"/>
      <c r="D867" s="39"/>
      <c r="E867" s="39" t="s">
        <v>675</v>
      </c>
      <c r="F867" s="39" t="s">
        <v>24</v>
      </c>
      <c r="G867" s="55" t="n">
        <f aca="false">G868+G869</f>
        <v>334700</v>
      </c>
      <c r="H867" s="56" t="n">
        <f aca="false">H868+H869</f>
        <v>0</v>
      </c>
      <c r="I867" s="56" t="n">
        <f aca="false">I868+I869</f>
        <v>0</v>
      </c>
      <c r="J867" s="41" t="n">
        <f aca="false">G867+H867+I867</f>
        <v>334700</v>
      </c>
      <c r="K867" s="56" t="n">
        <f aca="false">K868+K869</f>
        <v>0</v>
      </c>
      <c r="L867" s="41" t="n">
        <f aca="false">J867+K867</f>
        <v>334700</v>
      </c>
      <c r="M867" s="41" t="n">
        <f aca="false">M868+M869</f>
        <v>334700</v>
      </c>
      <c r="N867" s="41" t="n">
        <f aca="false">N868+N869</f>
        <v>0</v>
      </c>
      <c r="O867" s="41" t="n">
        <f aca="false">O868+O869</f>
        <v>334700</v>
      </c>
      <c r="P867" s="41" t="n">
        <f aca="false">P868+P869</f>
        <v>0</v>
      </c>
      <c r="Q867" s="40" t="n">
        <f aca="false">Q868+Q869</f>
        <v>334700</v>
      </c>
      <c r="R867" s="41" t="n">
        <f aca="false">R868+R869</f>
        <v>0</v>
      </c>
      <c r="S867" s="40" t="n">
        <f aca="false">S868+S869</f>
        <v>334700</v>
      </c>
      <c r="T867" s="41" t="n">
        <f aca="false">T868+T869</f>
        <v>0</v>
      </c>
    </row>
    <row r="868" customFormat="false" ht="82.5" hidden="false" customHeight="true" outlineLevel="0" collapsed="false">
      <c r="A868" s="42" t="s">
        <v>44</v>
      </c>
      <c r="B868" s="46"/>
      <c r="C868" s="39"/>
      <c r="D868" s="39"/>
      <c r="E868" s="39" t="s">
        <v>675</v>
      </c>
      <c r="F868" s="44" t="s">
        <v>45</v>
      </c>
      <c r="G868" s="55" t="n">
        <v>334700</v>
      </c>
      <c r="H868" s="56"/>
      <c r="I868" s="56"/>
      <c r="J868" s="41" t="n">
        <f aca="false">G868+H868+I868</f>
        <v>334700</v>
      </c>
      <c r="K868" s="56"/>
      <c r="L868" s="41" t="n">
        <f aca="false">J868+K868</f>
        <v>334700</v>
      </c>
      <c r="M868" s="41" t="n">
        <f aca="false">N868+L868</f>
        <v>334700</v>
      </c>
      <c r="N868" s="41"/>
      <c r="O868" s="41" t="n">
        <f aca="false">P868+M868</f>
        <v>334700</v>
      </c>
      <c r="P868" s="41"/>
      <c r="Q868" s="40" t="n">
        <f aca="false">R868+O868</f>
        <v>334700</v>
      </c>
      <c r="R868" s="41"/>
      <c r="S868" s="40" t="n">
        <f aca="false">T868+Q868</f>
        <v>334700</v>
      </c>
      <c r="T868" s="41"/>
    </row>
    <row r="869" customFormat="false" ht="36.75" hidden="true" customHeight="true" outlineLevel="0" collapsed="false">
      <c r="A869" s="42" t="s">
        <v>31</v>
      </c>
      <c r="B869" s="46"/>
      <c r="C869" s="39"/>
      <c r="D869" s="39"/>
      <c r="E869" s="39" t="s">
        <v>675</v>
      </c>
      <c r="F869" s="39" t="s">
        <v>32</v>
      </c>
      <c r="G869" s="55"/>
      <c r="H869" s="56"/>
      <c r="I869" s="56"/>
      <c r="J869" s="41" t="n">
        <f aca="false">G869+H869+I869</f>
        <v>0</v>
      </c>
      <c r="K869" s="56"/>
      <c r="L869" s="41" t="n">
        <f aca="false">I869+J869+K869</f>
        <v>0</v>
      </c>
      <c r="M869" s="41" t="n">
        <f aca="false">J869+K869+L869</f>
        <v>0</v>
      </c>
      <c r="N869" s="41" t="n">
        <f aca="false">K869+L869+M869</f>
        <v>0</v>
      </c>
      <c r="O869" s="41" t="n">
        <f aca="false">L869+M869+N869</f>
        <v>0</v>
      </c>
      <c r="P869" s="41" t="n">
        <f aca="false">M869+N869+O869</f>
        <v>0</v>
      </c>
      <c r="Q869" s="40" t="n">
        <f aca="false">N869+O869+P869</f>
        <v>0</v>
      </c>
      <c r="R869" s="41" t="n">
        <f aca="false">O869+P869+Q869</f>
        <v>0</v>
      </c>
      <c r="S869" s="40" t="n">
        <f aca="false">P869+Q869+R869</f>
        <v>0</v>
      </c>
      <c r="T869" s="41" t="n">
        <f aca="false">Q869+R869+S869</f>
        <v>0</v>
      </c>
    </row>
    <row r="870" customFormat="false" ht="23.25" hidden="false" customHeight="false" outlineLevel="0" collapsed="false">
      <c r="A870" s="34"/>
      <c r="B870" s="46"/>
      <c r="C870" s="39"/>
      <c r="D870" s="39"/>
      <c r="E870" s="37"/>
      <c r="F870" s="37"/>
      <c r="G870" s="28"/>
      <c r="H870" s="31"/>
      <c r="I870" s="31"/>
      <c r="J870" s="41"/>
      <c r="K870" s="31"/>
      <c r="L870" s="41"/>
      <c r="M870" s="41"/>
      <c r="N870" s="41"/>
      <c r="O870" s="41"/>
      <c r="P870" s="41"/>
      <c r="Q870" s="40"/>
      <c r="R870" s="41"/>
      <c r="S870" s="40"/>
      <c r="T870" s="41"/>
    </row>
    <row r="871" customFormat="false" ht="53.25" hidden="false" customHeight="true" outlineLevel="0" collapsed="false">
      <c r="A871" s="38" t="s">
        <v>676</v>
      </c>
      <c r="B871" s="46"/>
      <c r="C871" s="39"/>
      <c r="D871" s="39"/>
      <c r="E871" s="39" t="s">
        <v>677</v>
      </c>
      <c r="F871" s="44" t="s">
        <v>24</v>
      </c>
      <c r="G871" s="40" t="n">
        <f aca="false">G872</f>
        <v>114923</v>
      </c>
      <c r="H871" s="41" t="n">
        <f aca="false">H872</f>
        <v>0</v>
      </c>
      <c r="I871" s="41" t="n">
        <f aca="false">I872</f>
        <v>0</v>
      </c>
      <c r="J871" s="41" t="n">
        <f aca="false">G871+H871+I871</f>
        <v>114923</v>
      </c>
      <c r="K871" s="41" t="n">
        <f aca="false">K872</f>
        <v>0</v>
      </c>
      <c r="L871" s="41" t="n">
        <f aca="false">J871+K871</f>
        <v>114923</v>
      </c>
      <c r="M871" s="41" t="n">
        <f aca="false">M872</f>
        <v>114923</v>
      </c>
      <c r="N871" s="41" t="n">
        <f aca="false">N872</f>
        <v>0</v>
      </c>
      <c r="O871" s="41" t="n">
        <f aca="false">O872</f>
        <v>114923</v>
      </c>
      <c r="P871" s="41" t="n">
        <f aca="false">P872</f>
        <v>0</v>
      </c>
      <c r="Q871" s="40" t="n">
        <f aca="false">Q872</f>
        <v>114923</v>
      </c>
      <c r="R871" s="41" t="n">
        <f aca="false">R872</f>
        <v>0</v>
      </c>
      <c r="S871" s="40" t="n">
        <f aca="false">S872</f>
        <v>114923</v>
      </c>
      <c r="T871" s="41" t="n">
        <f aca="false">T872</f>
        <v>0</v>
      </c>
    </row>
    <row r="872" customFormat="false" ht="31.5" hidden="false" customHeight="true" outlineLevel="0" collapsed="false">
      <c r="A872" s="38" t="s">
        <v>123</v>
      </c>
      <c r="B872" s="46"/>
      <c r="C872" s="39"/>
      <c r="D872" s="39"/>
      <c r="E872" s="39" t="s">
        <v>678</v>
      </c>
      <c r="F872" s="44" t="s">
        <v>24</v>
      </c>
      <c r="G872" s="40" t="n">
        <f aca="false">G873</f>
        <v>114923</v>
      </c>
      <c r="H872" s="41" t="n">
        <f aca="false">H873</f>
        <v>0</v>
      </c>
      <c r="I872" s="41" t="n">
        <f aca="false">I873</f>
        <v>0</v>
      </c>
      <c r="J872" s="41" t="n">
        <f aca="false">G872+H872+I872</f>
        <v>114923</v>
      </c>
      <c r="K872" s="41" t="n">
        <f aca="false">K873</f>
        <v>0</v>
      </c>
      <c r="L872" s="41" t="n">
        <f aca="false">J872+K872</f>
        <v>114923</v>
      </c>
      <c r="M872" s="41" t="n">
        <f aca="false">M873</f>
        <v>114923</v>
      </c>
      <c r="N872" s="41" t="n">
        <f aca="false">N873</f>
        <v>0</v>
      </c>
      <c r="O872" s="41" t="n">
        <f aca="false">O873</f>
        <v>114923</v>
      </c>
      <c r="P872" s="41" t="n">
        <f aca="false">P873</f>
        <v>0</v>
      </c>
      <c r="Q872" s="40" t="n">
        <f aca="false">Q873</f>
        <v>114923</v>
      </c>
      <c r="R872" s="41" t="n">
        <f aca="false">R873</f>
        <v>0</v>
      </c>
      <c r="S872" s="40" t="n">
        <f aca="false">S873</f>
        <v>114923</v>
      </c>
      <c r="T872" s="41" t="n">
        <f aca="false">T873</f>
        <v>0</v>
      </c>
    </row>
    <row r="873" customFormat="false" ht="82.5" hidden="false" customHeight="true" outlineLevel="0" collapsed="false">
      <c r="A873" s="42" t="s">
        <v>44</v>
      </c>
      <c r="B873" s="46"/>
      <c r="C873" s="39"/>
      <c r="D873" s="39"/>
      <c r="E873" s="39" t="s">
        <v>678</v>
      </c>
      <c r="F873" s="44" t="s">
        <v>45</v>
      </c>
      <c r="G873" s="40" t="n">
        <v>114923</v>
      </c>
      <c r="H873" s="41"/>
      <c r="I873" s="41"/>
      <c r="J873" s="41" t="n">
        <f aca="false">G873+H873+I873</f>
        <v>114923</v>
      </c>
      <c r="K873" s="41"/>
      <c r="L873" s="41" t="n">
        <f aca="false">J873+K873</f>
        <v>114923</v>
      </c>
      <c r="M873" s="41" t="n">
        <f aca="false">N873+L873</f>
        <v>114923</v>
      </c>
      <c r="N873" s="41"/>
      <c r="O873" s="41" t="n">
        <f aca="false">P873+M873</f>
        <v>114923</v>
      </c>
      <c r="P873" s="41"/>
      <c r="Q873" s="40" t="n">
        <f aca="false">R873+O873</f>
        <v>114923</v>
      </c>
      <c r="R873" s="41"/>
      <c r="S873" s="40" t="n">
        <f aca="false">T873+Q873</f>
        <v>114923</v>
      </c>
      <c r="T873" s="41"/>
    </row>
    <row r="874" customFormat="false" ht="23.25" hidden="false" customHeight="false" outlineLevel="0" collapsed="false">
      <c r="A874" s="42"/>
      <c r="B874" s="46"/>
      <c r="C874" s="39"/>
      <c r="D874" s="39"/>
      <c r="E874" s="39"/>
      <c r="F874" s="44"/>
      <c r="G874" s="40"/>
      <c r="H874" s="41"/>
      <c r="I874" s="41"/>
      <c r="J874" s="41"/>
      <c r="K874" s="41"/>
      <c r="L874" s="41"/>
      <c r="M874" s="41"/>
      <c r="N874" s="41"/>
      <c r="O874" s="41"/>
      <c r="P874" s="41"/>
      <c r="Q874" s="40"/>
      <c r="R874" s="41"/>
      <c r="S874" s="40"/>
      <c r="T874" s="41"/>
    </row>
    <row r="875" s="49" customFormat="true" ht="53.25" hidden="false" customHeight="true" outlineLevel="0" collapsed="false">
      <c r="A875" s="34" t="s">
        <v>679</v>
      </c>
      <c r="B875" s="35" t="s">
        <v>680</v>
      </c>
      <c r="C875" s="37" t="s">
        <v>681</v>
      </c>
      <c r="D875" s="37" t="s">
        <v>682</v>
      </c>
      <c r="E875" s="37" t="s">
        <v>683</v>
      </c>
      <c r="F875" s="73" t="s">
        <v>24</v>
      </c>
      <c r="G875" s="32" t="n">
        <f aca="false">G876</f>
        <v>2296115</v>
      </c>
      <c r="H875" s="33" t="n">
        <f aca="false">H876</f>
        <v>0</v>
      </c>
      <c r="I875" s="33" t="n">
        <f aca="false">I876</f>
        <v>0</v>
      </c>
      <c r="J875" s="33" t="n">
        <f aca="false">G875+H875+I875</f>
        <v>2296115</v>
      </c>
      <c r="K875" s="33" t="n">
        <f aca="false">K876</f>
        <v>0</v>
      </c>
      <c r="L875" s="33" t="n">
        <f aca="false">J875+K875</f>
        <v>2296115</v>
      </c>
      <c r="M875" s="33" t="n">
        <f aca="false">M876</f>
        <v>2296115</v>
      </c>
      <c r="N875" s="33" t="n">
        <f aca="false">N876</f>
        <v>0</v>
      </c>
      <c r="O875" s="33" t="n">
        <f aca="false">O876</f>
        <v>2296115</v>
      </c>
      <c r="P875" s="33" t="n">
        <f aca="false">P876</f>
        <v>0</v>
      </c>
      <c r="Q875" s="32" t="n">
        <f aca="false">Q876</f>
        <v>2296115</v>
      </c>
      <c r="R875" s="33" t="n">
        <f aca="false">R876</f>
        <v>0</v>
      </c>
      <c r="S875" s="32" t="n">
        <f aca="false">S876</f>
        <v>2296115</v>
      </c>
      <c r="T875" s="33" t="n">
        <f aca="false">T876</f>
        <v>0</v>
      </c>
    </row>
    <row r="876" customFormat="false" ht="57" hidden="false" customHeight="true" outlineLevel="0" collapsed="false">
      <c r="A876" s="38" t="s">
        <v>684</v>
      </c>
      <c r="B876" s="46" t="s">
        <v>680</v>
      </c>
      <c r="C876" s="39" t="s">
        <v>681</v>
      </c>
      <c r="D876" s="39" t="s">
        <v>682</v>
      </c>
      <c r="E876" s="39" t="s">
        <v>685</v>
      </c>
      <c r="F876" s="39" t="s">
        <v>24</v>
      </c>
      <c r="G876" s="40" t="n">
        <f aca="false">G877</f>
        <v>2296115</v>
      </c>
      <c r="H876" s="41" t="n">
        <f aca="false">H877</f>
        <v>0</v>
      </c>
      <c r="I876" s="41" t="n">
        <f aca="false">I877</f>
        <v>0</v>
      </c>
      <c r="J876" s="41" t="n">
        <f aca="false">G876+H876+I876</f>
        <v>2296115</v>
      </c>
      <c r="K876" s="41" t="n">
        <f aca="false">K877</f>
        <v>0</v>
      </c>
      <c r="L876" s="41" t="n">
        <f aca="false">J876+K876</f>
        <v>2296115</v>
      </c>
      <c r="M876" s="41" t="n">
        <f aca="false">M877</f>
        <v>2296115</v>
      </c>
      <c r="N876" s="41" t="n">
        <f aca="false">N877</f>
        <v>0</v>
      </c>
      <c r="O876" s="41" t="n">
        <f aca="false">O877</f>
        <v>2296115</v>
      </c>
      <c r="P876" s="41" t="n">
        <f aca="false">P877</f>
        <v>0</v>
      </c>
      <c r="Q876" s="40" t="n">
        <f aca="false">Q877</f>
        <v>2296115</v>
      </c>
      <c r="R876" s="41" t="n">
        <f aca="false">R877</f>
        <v>0</v>
      </c>
      <c r="S876" s="40" t="n">
        <f aca="false">S877</f>
        <v>2296115</v>
      </c>
      <c r="T876" s="41" t="n">
        <f aca="false">T877</f>
        <v>0</v>
      </c>
    </row>
    <row r="877" customFormat="false" ht="36.75" hidden="false" customHeight="true" outlineLevel="0" collapsed="false">
      <c r="A877" s="38" t="s">
        <v>686</v>
      </c>
      <c r="B877" s="46" t="s">
        <v>680</v>
      </c>
      <c r="C877" s="39" t="s">
        <v>681</v>
      </c>
      <c r="D877" s="39" t="s">
        <v>682</v>
      </c>
      <c r="E877" s="39" t="s">
        <v>687</v>
      </c>
      <c r="F877" s="39" t="s">
        <v>24</v>
      </c>
      <c r="G877" s="40" t="n">
        <f aca="false">G878</f>
        <v>2296115</v>
      </c>
      <c r="H877" s="41" t="n">
        <f aca="false">H878</f>
        <v>0</v>
      </c>
      <c r="I877" s="41" t="n">
        <f aca="false">I878</f>
        <v>0</v>
      </c>
      <c r="J877" s="41" t="n">
        <f aca="false">G877+H877+I877</f>
        <v>2296115</v>
      </c>
      <c r="K877" s="41" t="n">
        <f aca="false">K878</f>
        <v>0</v>
      </c>
      <c r="L877" s="41" t="n">
        <f aca="false">J877+K877</f>
        <v>2296115</v>
      </c>
      <c r="M877" s="41" t="n">
        <f aca="false">M878</f>
        <v>2296115</v>
      </c>
      <c r="N877" s="41" t="n">
        <f aca="false">N878</f>
        <v>0</v>
      </c>
      <c r="O877" s="41" t="n">
        <f aca="false">O878</f>
        <v>2296115</v>
      </c>
      <c r="P877" s="41" t="n">
        <f aca="false">P878</f>
        <v>0</v>
      </c>
      <c r="Q877" s="40" t="n">
        <f aca="false">Q878</f>
        <v>2296115</v>
      </c>
      <c r="R877" s="41" t="n">
        <f aca="false">R878</f>
        <v>0</v>
      </c>
      <c r="S877" s="40" t="n">
        <f aca="false">S878</f>
        <v>2296115</v>
      </c>
      <c r="T877" s="41" t="n">
        <f aca="false">T878</f>
        <v>0</v>
      </c>
    </row>
    <row r="878" customFormat="false" ht="27.75" hidden="false" customHeight="true" outlineLevel="0" collapsed="false">
      <c r="A878" s="38" t="s">
        <v>42</v>
      </c>
      <c r="B878" s="46" t="s">
        <v>680</v>
      </c>
      <c r="C878" s="39" t="s">
        <v>681</v>
      </c>
      <c r="D878" s="39" t="s">
        <v>682</v>
      </c>
      <c r="E878" s="46" t="s">
        <v>688</v>
      </c>
      <c r="F878" s="39" t="s">
        <v>24</v>
      </c>
      <c r="G878" s="40" t="n">
        <f aca="false">G879</f>
        <v>2296115</v>
      </c>
      <c r="H878" s="41" t="n">
        <f aca="false">H879</f>
        <v>0</v>
      </c>
      <c r="I878" s="41" t="n">
        <f aca="false">I879</f>
        <v>0</v>
      </c>
      <c r="J878" s="41" t="n">
        <f aca="false">G878+H878+I878</f>
        <v>2296115</v>
      </c>
      <c r="K878" s="41" t="n">
        <f aca="false">K879</f>
        <v>0</v>
      </c>
      <c r="L878" s="41" t="n">
        <f aca="false">J878+K878</f>
        <v>2296115</v>
      </c>
      <c r="M878" s="41" t="n">
        <f aca="false">M879</f>
        <v>2296115</v>
      </c>
      <c r="N878" s="41" t="n">
        <f aca="false">N879</f>
        <v>0</v>
      </c>
      <c r="O878" s="41" t="n">
        <f aca="false">O879</f>
        <v>2296115</v>
      </c>
      <c r="P878" s="41" t="n">
        <f aca="false">P879</f>
        <v>0</v>
      </c>
      <c r="Q878" s="40" t="n">
        <f aca="false">Q879</f>
        <v>2296115</v>
      </c>
      <c r="R878" s="41" t="n">
        <f aca="false">R879</f>
        <v>0</v>
      </c>
      <c r="S878" s="40" t="n">
        <f aca="false">S879</f>
        <v>2296115</v>
      </c>
      <c r="T878" s="41" t="n">
        <f aca="false">T879</f>
        <v>0</v>
      </c>
    </row>
    <row r="879" customFormat="false" ht="46.5" hidden="false" customHeight="false" outlineLevel="0" collapsed="false">
      <c r="A879" s="42" t="s">
        <v>33</v>
      </c>
      <c r="B879" s="46"/>
      <c r="C879" s="39"/>
      <c r="D879" s="39"/>
      <c r="E879" s="46" t="s">
        <v>688</v>
      </c>
      <c r="F879" s="44" t="s">
        <v>34</v>
      </c>
      <c r="G879" s="40" t="n">
        <v>2296115</v>
      </c>
      <c r="H879" s="41"/>
      <c r="I879" s="41"/>
      <c r="J879" s="41" t="n">
        <f aca="false">G879+H879+I879</f>
        <v>2296115</v>
      </c>
      <c r="K879" s="41"/>
      <c r="L879" s="41" t="n">
        <f aca="false">J879+K879</f>
        <v>2296115</v>
      </c>
      <c r="M879" s="41" t="n">
        <f aca="false">N879+L879</f>
        <v>2296115</v>
      </c>
      <c r="N879" s="41"/>
      <c r="O879" s="41" t="n">
        <f aca="false">P879+M879</f>
        <v>2296115</v>
      </c>
      <c r="P879" s="41"/>
      <c r="Q879" s="40" t="n">
        <f aca="false">R879+O879</f>
        <v>2296115</v>
      </c>
      <c r="R879" s="41"/>
      <c r="S879" s="40" t="n">
        <f aca="false">T879+Q879</f>
        <v>2296115</v>
      </c>
      <c r="T879" s="41"/>
    </row>
    <row r="880" customFormat="false" ht="24.75" hidden="false" customHeight="true" outlineLevel="0" collapsed="false">
      <c r="A880" s="42"/>
      <c r="B880" s="46"/>
      <c r="C880" s="39"/>
      <c r="D880" s="39"/>
      <c r="E880" s="46"/>
      <c r="F880" s="44"/>
      <c r="G880" s="40"/>
      <c r="H880" s="41"/>
      <c r="I880" s="41"/>
      <c r="J880" s="41"/>
      <c r="K880" s="41"/>
      <c r="L880" s="41"/>
      <c r="M880" s="41"/>
      <c r="N880" s="41"/>
      <c r="O880" s="41"/>
      <c r="P880" s="41"/>
      <c r="Q880" s="40"/>
      <c r="R880" s="41"/>
      <c r="S880" s="40"/>
      <c r="T880" s="41"/>
    </row>
    <row r="881" s="49" customFormat="true" ht="75" hidden="false" customHeight="true" outlineLevel="0" collapsed="false">
      <c r="A881" s="72" t="s">
        <v>689</v>
      </c>
      <c r="B881" s="35"/>
      <c r="C881" s="37"/>
      <c r="D881" s="37"/>
      <c r="E881" s="37" t="s">
        <v>690</v>
      </c>
      <c r="F881" s="37" t="s">
        <v>24</v>
      </c>
      <c r="G881" s="32" t="n">
        <f aca="false">G882</f>
        <v>25975201</v>
      </c>
      <c r="H881" s="33" t="n">
        <f aca="false">H882</f>
        <v>0</v>
      </c>
      <c r="I881" s="33" t="n">
        <f aca="false">I882</f>
        <v>0</v>
      </c>
      <c r="J881" s="33" t="n">
        <f aca="false">G881+H881+I881</f>
        <v>25975201</v>
      </c>
      <c r="K881" s="33" t="n">
        <f aca="false">K882</f>
        <v>0</v>
      </c>
      <c r="L881" s="33" t="n">
        <f aca="false">J881+K881</f>
        <v>25975201</v>
      </c>
      <c r="M881" s="33" t="n">
        <f aca="false">M882</f>
        <v>25975201</v>
      </c>
      <c r="N881" s="33" t="n">
        <f aca="false">N882</f>
        <v>0</v>
      </c>
      <c r="O881" s="33" t="n">
        <f aca="false">O882</f>
        <v>26880754.82</v>
      </c>
      <c r="P881" s="33" t="n">
        <f aca="false">P882</f>
        <v>905553.82</v>
      </c>
      <c r="Q881" s="32" t="n">
        <f aca="false">Q882</f>
        <v>26880754.82</v>
      </c>
      <c r="R881" s="33" t="n">
        <f aca="false">R882</f>
        <v>0</v>
      </c>
      <c r="S881" s="32" t="n">
        <f aca="false">S882</f>
        <v>29902525.74</v>
      </c>
      <c r="T881" s="33" t="n">
        <f aca="false">T882</f>
        <v>3021770.92</v>
      </c>
    </row>
    <row r="882" customFormat="false" ht="57.75" hidden="false" customHeight="true" outlineLevel="0" collapsed="false">
      <c r="A882" s="42" t="s">
        <v>691</v>
      </c>
      <c r="B882" s="46"/>
      <c r="C882" s="39"/>
      <c r="D882" s="39"/>
      <c r="E882" s="39" t="s">
        <v>692</v>
      </c>
      <c r="F882" s="44" t="s">
        <v>24</v>
      </c>
      <c r="G882" s="40" t="n">
        <f aca="false">G888+G883</f>
        <v>25975201</v>
      </c>
      <c r="H882" s="41" t="n">
        <f aca="false">H888+H883</f>
        <v>0</v>
      </c>
      <c r="I882" s="41" t="n">
        <f aca="false">I888+I883</f>
        <v>0</v>
      </c>
      <c r="J882" s="41" t="n">
        <f aca="false">G882+H882+I882</f>
        <v>25975201</v>
      </c>
      <c r="K882" s="41" t="n">
        <f aca="false">K888+K883</f>
        <v>0</v>
      </c>
      <c r="L882" s="41" t="n">
        <f aca="false">J882+K882</f>
        <v>25975201</v>
      </c>
      <c r="M882" s="41" t="n">
        <f aca="false">M888+M883</f>
        <v>25975201</v>
      </c>
      <c r="N882" s="41" t="n">
        <f aca="false">N888+N883</f>
        <v>0</v>
      </c>
      <c r="O882" s="41" t="n">
        <f aca="false">O888+O883</f>
        <v>26880754.82</v>
      </c>
      <c r="P882" s="41" t="n">
        <f aca="false">P888+P883</f>
        <v>905553.82</v>
      </c>
      <c r="Q882" s="40" t="n">
        <f aca="false">Q888+Q883</f>
        <v>26880754.82</v>
      </c>
      <c r="R882" s="41" t="n">
        <f aca="false">R888+R883</f>
        <v>0</v>
      </c>
      <c r="S882" s="40" t="n">
        <f aca="false">S888+S883</f>
        <v>29902525.74</v>
      </c>
      <c r="T882" s="41" t="n">
        <f aca="false">T888+T883</f>
        <v>3021770.92</v>
      </c>
    </row>
    <row r="883" customFormat="false" ht="35.25" hidden="false" customHeight="true" outlineLevel="0" collapsed="false">
      <c r="A883" s="42" t="s">
        <v>693</v>
      </c>
      <c r="B883" s="46"/>
      <c r="C883" s="39"/>
      <c r="D883" s="39"/>
      <c r="E883" s="39" t="s">
        <v>694</v>
      </c>
      <c r="F883" s="44" t="s">
        <v>24</v>
      </c>
      <c r="G883" s="40" t="n">
        <f aca="false">G885+G886</f>
        <v>25975201</v>
      </c>
      <c r="H883" s="41" t="n">
        <f aca="false">H885+H886</f>
        <v>0</v>
      </c>
      <c r="I883" s="41" t="n">
        <f aca="false">I885+I886</f>
        <v>0</v>
      </c>
      <c r="J883" s="41" t="n">
        <f aca="false">G883+H883+I883</f>
        <v>25975201</v>
      </c>
      <c r="K883" s="41" t="n">
        <f aca="false">K885+K886</f>
        <v>0</v>
      </c>
      <c r="L883" s="41" t="n">
        <f aca="false">J883+K883</f>
        <v>25975201</v>
      </c>
      <c r="M883" s="41" t="n">
        <f aca="false">M885+M886</f>
        <v>25975201</v>
      </c>
      <c r="N883" s="41" t="n">
        <f aca="false">N885+N886</f>
        <v>0</v>
      </c>
      <c r="O883" s="41" t="n">
        <f aca="false">O885+O886</f>
        <v>26880754.82</v>
      </c>
      <c r="P883" s="41" t="n">
        <f aca="false">P885+P886</f>
        <v>905553.82</v>
      </c>
      <c r="Q883" s="40" t="n">
        <f aca="false">Q885+Q886</f>
        <v>26880754.82</v>
      </c>
      <c r="R883" s="41" t="n">
        <f aca="false">R885+R886</f>
        <v>0</v>
      </c>
      <c r="S883" s="40" t="n">
        <f aca="false">S885+S886</f>
        <v>29902525.74</v>
      </c>
      <c r="T883" s="41" t="n">
        <f aca="false">T885+T886</f>
        <v>3021770.92</v>
      </c>
    </row>
    <row r="884" customFormat="false" ht="60.75" hidden="false" customHeight="true" outlineLevel="0" collapsed="false">
      <c r="A884" s="42" t="s">
        <v>603</v>
      </c>
      <c r="B884" s="46"/>
      <c r="C884" s="39"/>
      <c r="D884" s="39"/>
      <c r="E884" s="39" t="s">
        <v>695</v>
      </c>
      <c r="F884" s="44" t="s">
        <v>24</v>
      </c>
      <c r="G884" s="40" t="n">
        <f aca="false">G885+G886</f>
        <v>25975201</v>
      </c>
      <c r="H884" s="41" t="n">
        <f aca="false">H885+H886</f>
        <v>0</v>
      </c>
      <c r="I884" s="41" t="n">
        <f aca="false">I885+I886</f>
        <v>0</v>
      </c>
      <c r="J884" s="41" t="n">
        <f aca="false">G884+H884+I884</f>
        <v>25975201</v>
      </c>
      <c r="K884" s="41" t="n">
        <f aca="false">K885+K886</f>
        <v>0</v>
      </c>
      <c r="L884" s="41" t="n">
        <f aca="false">J884+K884</f>
        <v>25975201</v>
      </c>
      <c r="M884" s="41" t="n">
        <f aca="false">M885+M886</f>
        <v>25975201</v>
      </c>
      <c r="N884" s="41" t="n">
        <f aca="false">N885+N886</f>
        <v>0</v>
      </c>
      <c r="O884" s="41" t="n">
        <f aca="false">O885+O886</f>
        <v>26880754.82</v>
      </c>
      <c r="P884" s="41" t="n">
        <f aca="false">P885+P886</f>
        <v>905553.82</v>
      </c>
      <c r="Q884" s="40" t="n">
        <f aca="false">Q885+Q886</f>
        <v>26880754.82</v>
      </c>
      <c r="R884" s="41" t="n">
        <f aca="false">R885+R886</f>
        <v>0</v>
      </c>
      <c r="S884" s="40" t="n">
        <f aca="false">S885+S886</f>
        <v>29902525.74</v>
      </c>
      <c r="T884" s="41" t="n">
        <f aca="false">T885+T886</f>
        <v>3021770.92</v>
      </c>
    </row>
    <row r="885" customFormat="false" ht="42.75" hidden="false" customHeight="true" outlineLevel="0" collapsed="false">
      <c r="A885" s="42" t="s">
        <v>31</v>
      </c>
      <c r="B885" s="46"/>
      <c r="C885" s="39"/>
      <c r="D885" s="39"/>
      <c r="E885" s="39" t="s">
        <v>695</v>
      </c>
      <c r="F885" s="44" t="s">
        <v>32</v>
      </c>
      <c r="G885" s="40" t="n">
        <f aca="false">724648+75684+647232</f>
        <v>1447564</v>
      </c>
      <c r="H885" s="41"/>
      <c r="I885" s="41"/>
      <c r="J885" s="41" t="n">
        <f aca="false">G885+H885+I885</f>
        <v>1447564</v>
      </c>
      <c r="K885" s="41"/>
      <c r="L885" s="41" t="n">
        <f aca="false">J885+K885</f>
        <v>1447564</v>
      </c>
      <c r="M885" s="41" t="n">
        <f aca="false">N885+L885</f>
        <v>1447564</v>
      </c>
      <c r="N885" s="41"/>
      <c r="O885" s="41" t="n">
        <f aca="false">P885+M885</f>
        <v>1828172.82</v>
      </c>
      <c r="P885" s="41" t="n">
        <f aca="false">43729+336879.82</f>
        <v>380608.82</v>
      </c>
      <c r="Q885" s="40" t="n">
        <f aca="false">R885+O885</f>
        <v>1828172.82</v>
      </c>
      <c r="R885" s="41"/>
      <c r="S885" s="40" t="n">
        <f aca="false">T885+Q885</f>
        <v>1828172.82</v>
      </c>
      <c r="T885" s="41"/>
    </row>
    <row r="886" customFormat="false" ht="47.25" hidden="false" customHeight="true" outlineLevel="0" collapsed="false">
      <c r="A886" s="42" t="s">
        <v>62</v>
      </c>
      <c r="B886" s="46"/>
      <c r="C886" s="39"/>
      <c r="D886" s="39"/>
      <c r="E886" s="39" t="s">
        <v>695</v>
      </c>
      <c r="F886" s="44" t="s">
        <v>34</v>
      </c>
      <c r="G886" s="40" t="n">
        <f aca="false">10579120+5858044+1420197+5623200+1047076</f>
        <v>24527637</v>
      </c>
      <c r="H886" s="41"/>
      <c r="I886" s="41"/>
      <c r="J886" s="41" t="n">
        <f aca="false">G886+H886+I886</f>
        <v>24527637</v>
      </c>
      <c r="K886" s="41"/>
      <c r="L886" s="41" t="n">
        <f aca="false">J886+K886</f>
        <v>24527637</v>
      </c>
      <c r="M886" s="41" t="n">
        <f aca="false">N886+L886</f>
        <v>24527637</v>
      </c>
      <c r="N886" s="41"/>
      <c r="O886" s="41" t="n">
        <f aca="false">P886+M886</f>
        <v>25052582</v>
      </c>
      <c r="P886" s="41" t="n">
        <f aca="false">188650+422555-145000+58740</f>
        <v>524945</v>
      </c>
      <c r="Q886" s="40" t="n">
        <f aca="false">R886+O886</f>
        <v>25052582</v>
      </c>
      <c r="R886" s="41"/>
      <c r="S886" s="40" t="n">
        <f aca="false">T886+Q886</f>
        <v>28074352.92</v>
      </c>
      <c r="T886" s="41" t="n">
        <f aca="false">43500+298650+2075299-143673+226502.92+23000+498492</f>
        <v>3021770.92</v>
      </c>
    </row>
    <row r="887" customFormat="false" ht="23.25" hidden="true" customHeight="true" outlineLevel="0" collapsed="false">
      <c r="A887" s="42"/>
      <c r="B887" s="46"/>
      <c r="C887" s="39"/>
      <c r="D887" s="39"/>
      <c r="E887" s="39"/>
      <c r="F887" s="44"/>
      <c r="G887" s="40"/>
      <c r="H887" s="41"/>
      <c r="I887" s="41"/>
      <c r="J887" s="41"/>
      <c r="K887" s="41"/>
      <c r="L887" s="41"/>
      <c r="M887" s="41"/>
      <c r="N887" s="41"/>
      <c r="O887" s="41"/>
      <c r="P887" s="41"/>
      <c r="Q887" s="40"/>
      <c r="R887" s="41"/>
      <c r="S887" s="40"/>
      <c r="T887" s="41"/>
    </row>
    <row r="888" customFormat="false" ht="37.5" hidden="true" customHeight="true" outlineLevel="0" collapsed="false">
      <c r="A888" s="42" t="s">
        <v>696</v>
      </c>
      <c r="B888" s="46"/>
      <c r="C888" s="39"/>
      <c r="D888" s="39"/>
      <c r="E888" s="39" t="s">
        <v>697</v>
      </c>
      <c r="F888" s="39" t="s">
        <v>24</v>
      </c>
      <c r="G888" s="40" t="n">
        <f aca="false">G889</f>
        <v>0</v>
      </c>
      <c r="H888" s="41" t="n">
        <f aca="false">H889</f>
        <v>0</v>
      </c>
      <c r="I888" s="41" t="n">
        <f aca="false">I889</f>
        <v>0</v>
      </c>
      <c r="J888" s="41" t="n">
        <f aca="false">G888+H888+I888</f>
        <v>0</v>
      </c>
      <c r="K888" s="41" t="n">
        <f aca="false">K889</f>
        <v>0</v>
      </c>
      <c r="L888" s="41" t="n">
        <f aca="false">I888+J888+K888</f>
        <v>0</v>
      </c>
      <c r="M888" s="41" t="n">
        <f aca="false">J888+K888+L888</f>
        <v>0</v>
      </c>
      <c r="N888" s="41" t="n">
        <f aca="false">K888+L888+M888</f>
        <v>0</v>
      </c>
      <c r="O888" s="41" t="n">
        <f aca="false">L888+M888+N888</f>
        <v>0</v>
      </c>
      <c r="P888" s="41" t="n">
        <f aca="false">M888+N888+O888</f>
        <v>0</v>
      </c>
      <c r="Q888" s="40" t="n">
        <f aca="false">N888+O888+P888</f>
        <v>0</v>
      </c>
      <c r="R888" s="41" t="n">
        <f aca="false">O888+P888+Q888</f>
        <v>0</v>
      </c>
      <c r="S888" s="40" t="n">
        <f aca="false">P888+Q888+R888</f>
        <v>0</v>
      </c>
      <c r="T888" s="41" t="n">
        <f aca="false">Q888+R888+S888</f>
        <v>0</v>
      </c>
    </row>
    <row r="889" customFormat="false" ht="68.25" hidden="true" customHeight="true" outlineLevel="0" collapsed="false">
      <c r="A889" s="38" t="s">
        <v>603</v>
      </c>
      <c r="B889" s="46"/>
      <c r="C889" s="39"/>
      <c r="D889" s="39"/>
      <c r="E889" s="39" t="s">
        <v>698</v>
      </c>
      <c r="F889" s="39" t="s">
        <v>24</v>
      </c>
      <c r="G889" s="40" t="n">
        <f aca="false">G890</f>
        <v>0</v>
      </c>
      <c r="H889" s="41" t="n">
        <f aca="false">H890</f>
        <v>0</v>
      </c>
      <c r="I889" s="41" t="n">
        <f aca="false">I890</f>
        <v>0</v>
      </c>
      <c r="J889" s="41" t="n">
        <f aca="false">G889+H889+I889</f>
        <v>0</v>
      </c>
      <c r="K889" s="41" t="n">
        <f aca="false">K890</f>
        <v>0</v>
      </c>
      <c r="L889" s="41" t="n">
        <f aca="false">I889+J889+K889</f>
        <v>0</v>
      </c>
      <c r="M889" s="41" t="n">
        <f aca="false">J889+K889+L889</f>
        <v>0</v>
      </c>
      <c r="N889" s="41" t="n">
        <f aca="false">K889+L889+M889</f>
        <v>0</v>
      </c>
      <c r="O889" s="41" t="n">
        <f aca="false">L889+M889+N889</f>
        <v>0</v>
      </c>
      <c r="P889" s="41" t="n">
        <f aca="false">M889+N889+O889</f>
        <v>0</v>
      </c>
      <c r="Q889" s="40" t="n">
        <f aca="false">N889+O889+P889</f>
        <v>0</v>
      </c>
      <c r="R889" s="41" t="n">
        <f aca="false">O889+P889+Q889</f>
        <v>0</v>
      </c>
      <c r="S889" s="40" t="n">
        <f aca="false">P889+Q889+R889</f>
        <v>0</v>
      </c>
      <c r="T889" s="41" t="n">
        <f aca="false">Q889+R889+S889</f>
        <v>0</v>
      </c>
    </row>
    <row r="890" customFormat="false" ht="35.25" hidden="true" customHeight="true" outlineLevel="0" collapsed="false">
      <c r="A890" s="42" t="s">
        <v>31</v>
      </c>
      <c r="B890" s="46"/>
      <c r="C890" s="39"/>
      <c r="D890" s="39"/>
      <c r="E890" s="39" t="s">
        <v>698</v>
      </c>
      <c r="F890" s="39" t="s">
        <v>32</v>
      </c>
      <c r="G890" s="40"/>
      <c r="H890" s="41"/>
      <c r="I890" s="41"/>
      <c r="J890" s="41" t="n">
        <f aca="false">G890+H890+I890</f>
        <v>0</v>
      </c>
      <c r="K890" s="41"/>
      <c r="L890" s="41" t="n">
        <f aca="false">I890+J890+K890</f>
        <v>0</v>
      </c>
      <c r="M890" s="41" t="n">
        <f aca="false">J890+K890+L890</f>
        <v>0</v>
      </c>
      <c r="N890" s="41" t="n">
        <f aca="false">K890+L890+M890</f>
        <v>0</v>
      </c>
      <c r="O890" s="41" t="n">
        <f aca="false">L890+M890+N890</f>
        <v>0</v>
      </c>
      <c r="P890" s="41" t="n">
        <f aca="false">M890+N890+O890</f>
        <v>0</v>
      </c>
      <c r="Q890" s="40" t="n">
        <f aca="false">N890+O890+P890</f>
        <v>0</v>
      </c>
      <c r="R890" s="41" t="n">
        <f aca="false">O890+P890+Q890</f>
        <v>0</v>
      </c>
      <c r="S890" s="40" t="n">
        <f aca="false">P890+Q890+R890</f>
        <v>0</v>
      </c>
      <c r="T890" s="41" t="n">
        <f aca="false">Q890+R890+S890</f>
        <v>0</v>
      </c>
    </row>
    <row r="891" customFormat="false" ht="23.25" hidden="false" customHeight="false" outlineLevel="0" collapsed="false">
      <c r="A891" s="42"/>
      <c r="B891" s="46"/>
      <c r="C891" s="39"/>
      <c r="D891" s="39"/>
      <c r="E891" s="39"/>
      <c r="F891" s="39"/>
      <c r="G891" s="40"/>
      <c r="H891" s="41"/>
      <c r="I891" s="41"/>
      <c r="J891" s="41"/>
      <c r="K891" s="41"/>
      <c r="L891" s="41"/>
      <c r="M891" s="41"/>
      <c r="N891" s="41"/>
      <c r="O891" s="41"/>
      <c r="P891" s="41"/>
      <c r="Q891" s="40"/>
      <c r="R891" s="41"/>
      <c r="S891" s="40"/>
      <c r="T891" s="41"/>
    </row>
    <row r="892" s="49" customFormat="true" ht="57" hidden="false" customHeight="true" outlineLevel="0" collapsed="false">
      <c r="A892" s="34" t="s">
        <v>699</v>
      </c>
      <c r="B892" s="35"/>
      <c r="C892" s="37"/>
      <c r="D892" s="37"/>
      <c r="E892" s="35" t="s">
        <v>700</v>
      </c>
      <c r="F892" s="35" t="s">
        <v>24</v>
      </c>
      <c r="G892" s="32" t="n">
        <f aca="false">G893+G945+G953</f>
        <v>34832514.87</v>
      </c>
      <c r="H892" s="33" t="n">
        <f aca="false">H893+H945</f>
        <v>0</v>
      </c>
      <c r="I892" s="33" t="n">
        <f aca="false">I893+I945</f>
        <v>0</v>
      </c>
      <c r="J892" s="33" t="n">
        <f aca="false">G892+H892+I892</f>
        <v>34832514.87</v>
      </c>
      <c r="K892" s="33" t="n">
        <f aca="false">K893+K945</f>
        <v>36000000</v>
      </c>
      <c r="L892" s="33" t="n">
        <f aca="false">J892+K892</f>
        <v>70832514.87</v>
      </c>
      <c r="M892" s="33" t="n">
        <f aca="false">M893+M945+M953</f>
        <v>98819297.19</v>
      </c>
      <c r="N892" s="33" t="n">
        <f aca="false">N893+N945+N953</f>
        <v>27986782.32</v>
      </c>
      <c r="O892" s="33" t="n">
        <f aca="false">O893+O945</f>
        <v>115046354.32</v>
      </c>
      <c r="P892" s="33" t="n">
        <f aca="false">P893+P945+P953</f>
        <v>16227057.13</v>
      </c>
      <c r="Q892" s="32" t="n">
        <f aca="false">Q893+Q945</f>
        <v>97256523.72</v>
      </c>
      <c r="R892" s="33" t="n">
        <f aca="false">R893+R945</f>
        <v>-17789830.6</v>
      </c>
      <c r="S892" s="32" t="n">
        <f aca="false">S893+S945</f>
        <v>99356742.9</v>
      </c>
      <c r="T892" s="33" t="n">
        <f aca="false">T893+T945</f>
        <v>2100219.18</v>
      </c>
    </row>
    <row r="893" customFormat="false" ht="40.5" hidden="false" customHeight="true" outlineLevel="0" collapsed="false">
      <c r="A893" s="38" t="s">
        <v>701</v>
      </c>
      <c r="B893" s="46"/>
      <c r="C893" s="39"/>
      <c r="D893" s="39"/>
      <c r="E893" s="46" t="s">
        <v>702</v>
      </c>
      <c r="F893" s="46" t="s">
        <v>24</v>
      </c>
      <c r="G893" s="40" t="n">
        <f aca="false">G894+G901+G937</f>
        <v>28960693</v>
      </c>
      <c r="H893" s="41" t="n">
        <f aca="false">H894+H901+H937</f>
        <v>0</v>
      </c>
      <c r="I893" s="41" t="n">
        <f aca="false">I894+I901+I937</f>
        <v>0</v>
      </c>
      <c r="J893" s="41" t="n">
        <f aca="false">G893+H893+I893</f>
        <v>28960693</v>
      </c>
      <c r="K893" s="41" t="n">
        <f aca="false">K894+K901+K937</f>
        <v>0</v>
      </c>
      <c r="L893" s="41" t="n">
        <f aca="false">J893+K893</f>
        <v>28960693</v>
      </c>
      <c r="M893" s="41" t="n">
        <f aca="false">M894+M901+M937+M941</f>
        <v>56947475.32</v>
      </c>
      <c r="N893" s="41" t="n">
        <f aca="false">N894+N901+N937+N941</f>
        <v>27986782.32</v>
      </c>
      <c r="O893" s="41" t="n">
        <f aca="false">O894+O901+O937+O941</f>
        <v>73174532.45</v>
      </c>
      <c r="P893" s="41" t="n">
        <f aca="false">P894+P901+P937+P941</f>
        <v>16227057.13</v>
      </c>
      <c r="Q893" s="40" t="n">
        <f aca="false">Q894+Q901+Q937+Q941</f>
        <v>73174532.45</v>
      </c>
      <c r="R893" s="41" t="n">
        <f aca="false">R894+R901+R937+R941</f>
        <v>0</v>
      </c>
      <c r="S893" s="40" t="n">
        <f aca="false">S894+S901+S937+S941</f>
        <v>75274751.63</v>
      </c>
      <c r="T893" s="41" t="n">
        <f aca="false">T894+T901+T937+T941</f>
        <v>2100219.18</v>
      </c>
    </row>
    <row r="894" customFormat="false" ht="37.5" hidden="false" customHeight="true" outlineLevel="0" collapsed="false">
      <c r="A894" s="38" t="s">
        <v>703</v>
      </c>
      <c r="B894" s="46" t="s">
        <v>104</v>
      </c>
      <c r="C894" s="46" t="s">
        <v>382</v>
      </c>
      <c r="D894" s="46" t="s">
        <v>137</v>
      </c>
      <c r="E894" s="46" t="s">
        <v>704</v>
      </c>
      <c r="F894" s="46" t="s">
        <v>24</v>
      </c>
      <c r="G894" s="40" t="n">
        <f aca="false">G895+G898</f>
        <v>14792700</v>
      </c>
      <c r="H894" s="41" t="n">
        <f aca="false">H895+H898</f>
        <v>0</v>
      </c>
      <c r="I894" s="41" t="n">
        <f aca="false">I895+I898</f>
        <v>0</v>
      </c>
      <c r="J894" s="41" t="n">
        <f aca="false">G894+H894+I894</f>
        <v>14792700</v>
      </c>
      <c r="K894" s="41" t="n">
        <f aca="false">K895+K898</f>
        <v>0</v>
      </c>
      <c r="L894" s="41" t="n">
        <f aca="false">J894+K894</f>
        <v>14792700</v>
      </c>
      <c r="M894" s="41" t="n">
        <f aca="false">M895+M898</f>
        <v>14792700</v>
      </c>
      <c r="N894" s="41" t="n">
        <f aca="false">N895+N898</f>
        <v>0</v>
      </c>
      <c r="O894" s="41" t="n">
        <f aca="false">O895+O898</f>
        <v>14792700</v>
      </c>
      <c r="P894" s="41" t="n">
        <f aca="false">P895+P898</f>
        <v>0</v>
      </c>
      <c r="Q894" s="40" t="n">
        <f aca="false">Q895+Q898</f>
        <v>14792700</v>
      </c>
      <c r="R894" s="41" t="n">
        <f aca="false">R895+R898</f>
        <v>0</v>
      </c>
      <c r="S894" s="40" t="n">
        <f aca="false">S895+S898</f>
        <v>14792700</v>
      </c>
      <c r="T894" s="41" t="n">
        <f aca="false">T895+T898</f>
        <v>0</v>
      </c>
    </row>
    <row r="895" customFormat="false" ht="36" hidden="false" customHeight="true" outlineLevel="0" collapsed="false">
      <c r="A895" s="38" t="s">
        <v>705</v>
      </c>
      <c r="B895" s="46" t="s">
        <v>104</v>
      </c>
      <c r="C895" s="46" t="s">
        <v>382</v>
      </c>
      <c r="D895" s="46" t="s">
        <v>137</v>
      </c>
      <c r="E895" s="46" t="s">
        <v>706</v>
      </c>
      <c r="F895" s="46" t="s">
        <v>24</v>
      </c>
      <c r="G895" s="40" t="n">
        <f aca="false">G896</f>
        <v>14792700</v>
      </c>
      <c r="H895" s="41" t="n">
        <f aca="false">H896</f>
        <v>0</v>
      </c>
      <c r="I895" s="41" t="n">
        <f aca="false">I896</f>
        <v>0</v>
      </c>
      <c r="J895" s="41" t="n">
        <f aca="false">G895+H895+I895</f>
        <v>14792700</v>
      </c>
      <c r="K895" s="41" t="n">
        <f aca="false">K896</f>
        <v>0</v>
      </c>
      <c r="L895" s="41" t="n">
        <f aca="false">J895+K895</f>
        <v>14792700</v>
      </c>
      <c r="M895" s="41" t="n">
        <f aca="false">M896</f>
        <v>14792700</v>
      </c>
      <c r="N895" s="41" t="n">
        <f aca="false">N896</f>
        <v>0</v>
      </c>
      <c r="O895" s="41" t="n">
        <f aca="false">O896</f>
        <v>14792700</v>
      </c>
      <c r="P895" s="41" t="n">
        <f aca="false">P896</f>
        <v>0</v>
      </c>
      <c r="Q895" s="40" t="n">
        <f aca="false">Q896</f>
        <v>14792700</v>
      </c>
      <c r="R895" s="41" t="n">
        <f aca="false">R896</f>
        <v>0</v>
      </c>
      <c r="S895" s="40" t="n">
        <f aca="false">S896</f>
        <v>14792700</v>
      </c>
      <c r="T895" s="41" t="n">
        <f aca="false">T896</f>
        <v>0</v>
      </c>
    </row>
    <row r="896" customFormat="false" ht="33.75" hidden="false" customHeight="true" outlineLevel="0" collapsed="false">
      <c r="A896" s="42" t="s">
        <v>55</v>
      </c>
      <c r="B896" s="46" t="s">
        <v>104</v>
      </c>
      <c r="C896" s="46" t="s">
        <v>382</v>
      </c>
      <c r="D896" s="46" t="s">
        <v>137</v>
      </c>
      <c r="E896" s="46" t="s">
        <v>706</v>
      </c>
      <c r="F896" s="46" t="s">
        <v>32</v>
      </c>
      <c r="G896" s="40" t="n">
        <f aca="false">3174089+11618611</f>
        <v>14792700</v>
      </c>
      <c r="H896" s="41"/>
      <c r="I896" s="41"/>
      <c r="J896" s="41" t="n">
        <f aca="false">G896+H896+I896</f>
        <v>14792700</v>
      </c>
      <c r="K896" s="41"/>
      <c r="L896" s="41" t="n">
        <f aca="false">J896+K896</f>
        <v>14792700</v>
      </c>
      <c r="M896" s="41" t="n">
        <f aca="false">N896+L896</f>
        <v>14792700</v>
      </c>
      <c r="N896" s="41"/>
      <c r="O896" s="41" t="n">
        <f aca="false">P896+M896</f>
        <v>14792700</v>
      </c>
      <c r="P896" s="41"/>
      <c r="Q896" s="40" t="n">
        <f aca="false">R896+O896</f>
        <v>14792700</v>
      </c>
      <c r="R896" s="41"/>
      <c r="S896" s="40" t="n">
        <f aca="false">T896+Q896</f>
        <v>14792700</v>
      </c>
      <c r="T896" s="41"/>
    </row>
    <row r="897" customFormat="false" ht="23.25" hidden="false" customHeight="true" outlineLevel="0" collapsed="false">
      <c r="A897" s="42"/>
      <c r="B897" s="46"/>
      <c r="C897" s="46"/>
      <c r="D897" s="46"/>
      <c r="E897" s="46"/>
      <c r="F897" s="46"/>
      <c r="G897" s="40"/>
      <c r="H897" s="41"/>
      <c r="I897" s="41"/>
      <c r="J897" s="41"/>
      <c r="K897" s="41"/>
      <c r="L897" s="41"/>
      <c r="M897" s="41"/>
      <c r="N897" s="41"/>
      <c r="O897" s="41"/>
      <c r="P897" s="41"/>
      <c r="Q897" s="40"/>
      <c r="R897" s="41"/>
      <c r="S897" s="40"/>
      <c r="T897" s="41"/>
    </row>
    <row r="898" customFormat="false" ht="54.75" hidden="true" customHeight="true" outlineLevel="0" collapsed="false">
      <c r="A898" s="42" t="s">
        <v>707</v>
      </c>
      <c r="B898" s="46" t="s">
        <v>104</v>
      </c>
      <c r="C898" s="46" t="s">
        <v>382</v>
      </c>
      <c r="D898" s="46" t="s">
        <v>137</v>
      </c>
      <c r="E898" s="46" t="s">
        <v>708</v>
      </c>
      <c r="F898" s="46" t="s">
        <v>24</v>
      </c>
      <c r="G898" s="40" t="n">
        <f aca="false">G899</f>
        <v>0</v>
      </c>
      <c r="H898" s="41" t="n">
        <f aca="false">H899</f>
        <v>0</v>
      </c>
      <c r="I898" s="41" t="n">
        <f aca="false">I899</f>
        <v>0</v>
      </c>
      <c r="J898" s="41" t="n">
        <f aca="false">G898+H898+I898</f>
        <v>0</v>
      </c>
      <c r="K898" s="41" t="n">
        <f aca="false">K899</f>
        <v>0</v>
      </c>
      <c r="L898" s="41" t="n">
        <f aca="false">I898+J898+K898</f>
        <v>0</v>
      </c>
      <c r="M898" s="41" t="n">
        <f aca="false">J898+K898+L898</f>
        <v>0</v>
      </c>
      <c r="N898" s="41" t="n">
        <f aca="false">K898+L898+M898</f>
        <v>0</v>
      </c>
      <c r="O898" s="41" t="n">
        <f aca="false">L898+M898+N898</f>
        <v>0</v>
      </c>
      <c r="P898" s="41" t="n">
        <f aca="false">M898+N898+O898</f>
        <v>0</v>
      </c>
      <c r="Q898" s="40" t="n">
        <f aca="false">N898+O898+P898</f>
        <v>0</v>
      </c>
      <c r="R898" s="41" t="n">
        <f aca="false">O898+P898+Q898</f>
        <v>0</v>
      </c>
      <c r="S898" s="40" t="n">
        <f aca="false">P898+Q898+R898</f>
        <v>0</v>
      </c>
      <c r="T898" s="41" t="n">
        <f aca="false">Q898+R898+S898</f>
        <v>0</v>
      </c>
    </row>
    <row r="899" customFormat="false" ht="49.5" hidden="true" customHeight="true" outlineLevel="0" collapsed="false">
      <c r="A899" s="42" t="s">
        <v>33</v>
      </c>
      <c r="B899" s="46" t="s">
        <v>104</v>
      </c>
      <c r="C899" s="46" t="s">
        <v>382</v>
      </c>
      <c r="D899" s="46" t="s">
        <v>137</v>
      </c>
      <c r="E899" s="46" t="s">
        <v>708</v>
      </c>
      <c r="F899" s="46" t="s">
        <v>34</v>
      </c>
      <c r="G899" s="40"/>
      <c r="H899" s="41"/>
      <c r="I899" s="41"/>
      <c r="J899" s="41" t="n">
        <f aca="false">G899+H899+I899</f>
        <v>0</v>
      </c>
      <c r="K899" s="41"/>
      <c r="L899" s="41" t="n">
        <f aca="false">I899+J899+K899</f>
        <v>0</v>
      </c>
      <c r="M899" s="41" t="n">
        <f aca="false">J899+K899+L899</f>
        <v>0</v>
      </c>
      <c r="N899" s="41" t="n">
        <f aca="false">K899+L899+M899</f>
        <v>0</v>
      </c>
      <c r="O899" s="41" t="n">
        <f aca="false">L899+M899+N899</f>
        <v>0</v>
      </c>
      <c r="P899" s="41" t="n">
        <f aca="false">M899+N899+O899</f>
        <v>0</v>
      </c>
      <c r="Q899" s="40" t="n">
        <f aca="false">N899+O899+P899</f>
        <v>0</v>
      </c>
      <c r="R899" s="41" t="n">
        <f aca="false">O899+P899+Q899</f>
        <v>0</v>
      </c>
      <c r="S899" s="40" t="n">
        <f aca="false">P899+Q899+R899</f>
        <v>0</v>
      </c>
      <c r="T899" s="41" t="n">
        <f aca="false">Q899+R899+S899</f>
        <v>0</v>
      </c>
    </row>
    <row r="900" customFormat="false" ht="23.25" hidden="true" customHeight="false" outlineLevel="0" collapsed="false">
      <c r="A900" s="42"/>
      <c r="B900" s="46"/>
      <c r="C900" s="46"/>
      <c r="D900" s="46"/>
      <c r="E900" s="46"/>
      <c r="F900" s="46"/>
      <c r="G900" s="40"/>
      <c r="H900" s="41"/>
      <c r="I900" s="41"/>
      <c r="J900" s="41" t="n">
        <f aca="false">G900+H900+I900</f>
        <v>0</v>
      </c>
      <c r="K900" s="41"/>
      <c r="L900" s="41" t="n">
        <f aca="false">I900+J900+K900</f>
        <v>0</v>
      </c>
      <c r="M900" s="41" t="n">
        <f aca="false">J900+K900+L900</f>
        <v>0</v>
      </c>
      <c r="N900" s="41" t="n">
        <f aca="false">K900+L900+M900</f>
        <v>0</v>
      </c>
      <c r="O900" s="41" t="n">
        <f aca="false">L900+M900+N900</f>
        <v>0</v>
      </c>
      <c r="P900" s="41" t="n">
        <f aca="false">M900+N900+O900</f>
        <v>0</v>
      </c>
      <c r="Q900" s="40" t="n">
        <f aca="false">N900+O900+P900</f>
        <v>0</v>
      </c>
      <c r="R900" s="41" t="n">
        <f aca="false">O900+P900+Q900</f>
        <v>0</v>
      </c>
      <c r="S900" s="40" t="n">
        <f aca="false">P900+Q900+R900</f>
        <v>0</v>
      </c>
      <c r="T900" s="41" t="n">
        <f aca="false">Q900+R900+S900</f>
        <v>0</v>
      </c>
    </row>
    <row r="901" customFormat="false" ht="63" hidden="false" customHeight="true" outlineLevel="0" collapsed="false">
      <c r="A901" s="38" t="s">
        <v>709</v>
      </c>
      <c r="B901" s="46"/>
      <c r="C901" s="39"/>
      <c r="D901" s="39"/>
      <c r="E901" s="46" t="s">
        <v>710</v>
      </c>
      <c r="F901" s="46" t="s">
        <v>24</v>
      </c>
      <c r="G901" s="40" t="n">
        <f aca="false">G902+G931+G934</f>
        <v>14167993</v>
      </c>
      <c r="H901" s="41" t="n">
        <f aca="false">H902+H931+H934</f>
        <v>0</v>
      </c>
      <c r="I901" s="41" t="n">
        <f aca="false">I902+I931+I934</f>
        <v>0</v>
      </c>
      <c r="J901" s="41" t="n">
        <f aca="false">G901+H901+I901</f>
        <v>14167993</v>
      </c>
      <c r="K901" s="41" t="n">
        <f aca="false">K902+K931+K934</f>
        <v>0</v>
      </c>
      <c r="L901" s="41" t="n">
        <f aca="false">J901+K901</f>
        <v>14167993</v>
      </c>
      <c r="M901" s="41" t="n">
        <f aca="false">M902+M931+M934</f>
        <v>14167993</v>
      </c>
      <c r="N901" s="41" t="n">
        <f aca="false">N902+N931+N934</f>
        <v>0</v>
      </c>
      <c r="O901" s="41" t="n">
        <f aca="false">O902+O931+O934</f>
        <v>30395050.13</v>
      </c>
      <c r="P901" s="41" t="n">
        <f aca="false">P902+P931+P934</f>
        <v>16227057.13</v>
      </c>
      <c r="Q901" s="40" t="n">
        <f aca="false">Q902+Q931+Q934</f>
        <v>30395050.13</v>
      </c>
      <c r="R901" s="41" t="n">
        <f aca="false">R902+R931+R934</f>
        <v>0</v>
      </c>
      <c r="S901" s="40" t="n">
        <f aca="false">S902+S931+S934</f>
        <v>32495269.31</v>
      </c>
      <c r="T901" s="41" t="n">
        <f aca="false">T902+T931+T934</f>
        <v>2100219.18</v>
      </c>
    </row>
    <row r="902" customFormat="false" ht="31.5" hidden="false" customHeight="true" outlineLevel="0" collapsed="false">
      <c r="A902" s="38" t="s">
        <v>71</v>
      </c>
      <c r="B902" s="46"/>
      <c r="C902" s="39"/>
      <c r="D902" s="39"/>
      <c r="E902" s="46" t="s">
        <v>711</v>
      </c>
      <c r="F902" s="46" t="s">
        <v>24</v>
      </c>
      <c r="G902" s="40" t="n">
        <f aca="false">G903</f>
        <v>14167993</v>
      </c>
      <c r="H902" s="41" t="n">
        <f aca="false">H903</f>
        <v>0</v>
      </c>
      <c r="I902" s="41" t="n">
        <f aca="false">I903</f>
        <v>0</v>
      </c>
      <c r="J902" s="41" t="n">
        <f aca="false">G902+H902+I902</f>
        <v>14167993</v>
      </c>
      <c r="K902" s="41" t="n">
        <f aca="false">K903</f>
        <v>0</v>
      </c>
      <c r="L902" s="41" t="n">
        <f aca="false">J902+K902</f>
        <v>14167993</v>
      </c>
      <c r="M902" s="41" t="n">
        <f aca="false">M903</f>
        <v>14167993</v>
      </c>
      <c r="N902" s="41" t="n">
        <f aca="false">N903</f>
        <v>0</v>
      </c>
      <c r="O902" s="41" t="n">
        <f aca="false">O903</f>
        <v>30395050.13</v>
      </c>
      <c r="P902" s="41" t="n">
        <f aca="false">P903</f>
        <v>16227057.13</v>
      </c>
      <c r="Q902" s="40" t="n">
        <f aca="false">Q903</f>
        <v>30395050.13</v>
      </c>
      <c r="R902" s="41" t="n">
        <f aca="false">R903</f>
        <v>0</v>
      </c>
      <c r="S902" s="40" t="n">
        <f aca="false">S903</f>
        <v>32495269.31</v>
      </c>
      <c r="T902" s="41" t="n">
        <f aca="false">T903</f>
        <v>2100219.18</v>
      </c>
    </row>
    <row r="903" customFormat="false" ht="29.25" hidden="false" customHeight="true" outlineLevel="0" collapsed="false">
      <c r="A903" s="42" t="s">
        <v>31</v>
      </c>
      <c r="B903" s="46"/>
      <c r="C903" s="39"/>
      <c r="D903" s="39"/>
      <c r="E903" s="46" t="s">
        <v>711</v>
      </c>
      <c r="F903" s="46" t="s">
        <v>32</v>
      </c>
      <c r="G903" s="40" t="n">
        <f aca="false">23500000-9332007</f>
        <v>14167993</v>
      </c>
      <c r="H903" s="41"/>
      <c r="I903" s="41"/>
      <c r="J903" s="41" t="n">
        <f aca="false">G903+H903+I903</f>
        <v>14167993</v>
      </c>
      <c r="K903" s="41"/>
      <c r="L903" s="41" t="n">
        <f aca="false">J903+K903</f>
        <v>14167993</v>
      </c>
      <c r="M903" s="41" t="n">
        <f aca="false">N903+L903</f>
        <v>14167993</v>
      </c>
      <c r="N903" s="41"/>
      <c r="O903" s="41" t="n">
        <f aca="false">P903+M903</f>
        <v>30395050.13</v>
      </c>
      <c r="P903" s="41" t="n">
        <v>16227057.13</v>
      </c>
      <c r="Q903" s="40" t="n">
        <f aca="false">R903+O903</f>
        <v>30395050.13</v>
      </c>
      <c r="R903" s="41"/>
      <c r="S903" s="40" t="n">
        <f aca="false">T903+Q903</f>
        <v>32495269.31</v>
      </c>
      <c r="T903" s="45" t="n">
        <f aca="false">3013009.18+187210-1100000</f>
        <v>2100219.18</v>
      </c>
    </row>
    <row r="904" customFormat="false" ht="20.25" hidden="true" customHeight="true" outlineLevel="0" collapsed="false">
      <c r="A904" s="38"/>
      <c r="B904" s="46"/>
      <c r="C904" s="39"/>
      <c r="D904" s="39"/>
      <c r="E904" s="46"/>
      <c r="F904" s="46"/>
      <c r="G904" s="40"/>
      <c r="H904" s="41"/>
      <c r="I904" s="41"/>
      <c r="J904" s="41"/>
      <c r="K904" s="41"/>
      <c r="L904" s="41" t="n">
        <f aca="false">J904+K904</f>
        <v>0</v>
      </c>
      <c r="M904" s="41" t="n">
        <f aca="false">K904+L904</f>
        <v>0</v>
      </c>
      <c r="N904" s="41" t="n">
        <f aca="false">L904+M904</f>
        <v>0</v>
      </c>
      <c r="O904" s="41" t="n">
        <f aca="false">M904+N904</f>
        <v>0</v>
      </c>
      <c r="P904" s="41" t="n">
        <f aca="false">N904+O904</f>
        <v>0</v>
      </c>
      <c r="Q904" s="40" t="n">
        <f aca="false">O904+P904</f>
        <v>0</v>
      </c>
      <c r="R904" s="41" t="n">
        <f aca="false">P904+Q904</f>
        <v>0</v>
      </c>
      <c r="S904" s="40" t="n">
        <f aca="false">Q904+R904</f>
        <v>0</v>
      </c>
      <c r="T904" s="41" t="n">
        <f aca="false">R904+S904</f>
        <v>0</v>
      </c>
    </row>
    <row r="905" customFormat="false" ht="23.25" hidden="true" customHeight="true" outlineLevel="0" collapsed="false">
      <c r="A905" s="38" t="s">
        <v>712</v>
      </c>
      <c r="B905" s="46"/>
      <c r="C905" s="39"/>
      <c r="D905" s="39"/>
      <c r="E905" s="46" t="s">
        <v>713</v>
      </c>
      <c r="F905" s="46" t="s">
        <v>24</v>
      </c>
      <c r="G905" s="40" t="n">
        <f aca="false">G906+G914</f>
        <v>0</v>
      </c>
      <c r="H905" s="41" t="n">
        <f aca="false">H906+H914</f>
        <v>0</v>
      </c>
      <c r="I905" s="41" t="n">
        <f aca="false">I906+I914</f>
        <v>0</v>
      </c>
      <c r="J905" s="41" t="n">
        <f aca="false">G905+H905+I905</f>
        <v>0</v>
      </c>
      <c r="K905" s="41" t="n">
        <f aca="false">K906+K914</f>
        <v>0</v>
      </c>
      <c r="L905" s="41" t="n">
        <f aca="false">J905+K905</f>
        <v>0</v>
      </c>
      <c r="M905" s="41" t="n">
        <f aca="false">K905+L905</f>
        <v>0</v>
      </c>
      <c r="N905" s="41" t="n">
        <f aca="false">L905+M905</f>
        <v>0</v>
      </c>
      <c r="O905" s="41" t="n">
        <f aca="false">M905+N905</f>
        <v>0</v>
      </c>
      <c r="P905" s="41" t="n">
        <f aca="false">N905+O905</f>
        <v>0</v>
      </c>
      <c r="Q905" s="40" t="n">
        <f aca="false">O905+P905</f>
        <v>0</v>
      </c>
      <c r="R905" s="41" t="n">
        <f aca="false">P905+Q905</f>
        <v>0</v>
      </c>
      <c r="S905" s="40" t="n">
        <f aca="false">Q905+R905</f>
        <v>0</v>
      </c>
      <c r="T905" s="41" t="n">
        <f aca="false">R905+S905</f>
        <v>0</v>
      </c>
    </row>
    <row r="906" customFormat="false" ht="23.25" hidden="true" customHeight="true" outlineLevel="0" collapsed="false">
      <c r="A906" s="38" t="s">
        <v>714</v>
      </c>
      <c r="B906" s="46"/>
      <c r="C906" s="39"/>
      <c r="D906" s="39"/>
      <c r="E906" s="46" t="s">
        <v>715</v>
      </c>
      <c r="F906" s="46" t="s">
        <v>24</v>
      </c>
      <c r="G906" s="40" t="n">
        <f aca="false">G907</f>
        <v>0</v>
      </c>
      <c r="H906" s="41" t="n">
        <f aca="false">H907</f>
        <v>0</v>
      </c>
      <c r="I906" s="41" t="n">
        <f aca="false">I907</f>
        <v>0</v>
      </c>
      <c r="J906" s="41" t="n">
        <f aca="false">G906+H906+I906</f>
        <v>0</v>
      </c>
      <c r="K906" s="41" t="n">
        <f aca="false">K907</f>
        <v>0</v>
      </c>
      <c r="L906" s="41" t="n">
        <f aca="false">J906+K906</f>
        <v>0</v>
      </c>
      <c r="M906" s="41" t="n">
        <f aca="false">K906+L906</f>
        <v>0</v>
      </c>
      <c r="N906" s="41" t="n">
        <f aca="false">L906+M906</f>
        <v>0</v>
      </c>
      <c r="O906" s="41" t="n">
        <f aca="false">M906+N906</f>
        <v>0</v>
      </c>
      <c r="P906" s="41" t="n">
        <f aca="false">N906+O906</f>
        <v>0</v>
      </c>
      <c r="Q906" s="40" t="n">
        <f aca="false">O906+P906</f>
        <v>0</v>
      </c>
      <c r="R906" s="41" t="n">
        <f aca="false">P906+Q906</f>
        <v>0</v>
      </c>
      <c r="S906" s="40" t="n">
        <f aca="false">Q906+R906</f>
        <v>0</v>
      </c>
      <c r="T906" s="41" t="n">
        <f aca="false">R906+S906</f>
        <v>0</v>
      </c>
    </row>
    <row r="907" customFormat="false" ht="23.25" hidden="true" customHeight="true" outlineLevel="0" collapsed="false">
      <c r="A907" s="42" t="s">
        <v>79</v>
      </c>
      <c r="B907" s="46"/>
      <c r="C907" s="39"/>
      <c r="D907" s="39"/>
      <c r="E907" s="46" t="s">
        <v>715</v>
      </c>
      <c r="F907" s="46" t="s">
        <v>32</v>
      </c>
      <c r="G907" s="40" t="n">
        <v>0</v>
      </c>
      <c r="H907" s="41" t="n">
        <v>0</v>
      </c>
      <c r="I907" s="41" t="n">
        <v>0</v>
      </c>
      <c r="J907" s="41" t="n">
        <f aca="false">G907+H907+I907</f>
        <v>0</v>
      </c>
      <c r="K907" s="41" t="n">
        <v>0</v>
      </c>
      <c r="L907" s="41" t="n">
        <f aca="false">J907+K907</f>
        <v>0</v>
      </c>
      <c r="M907" s="41" t="n">
        <f aca="false">K907+L907</f>
        <v>0</v>
      </c>
      <c r="N907" s="41" t="n">
        <f aca="false">L907+M907</f>
        <v>0</v>
      </c>
      <c r="O907" s="41" t="n">
        <f aca="false">M907+N907</f>
        <v>0</v>
      </c>
      <c r="P907" s="41" t="n">
        <f aca="false">N907+O907</f>
        <v>0</v>
      </c>
      <c r="Q907" s="40" t="n">
        <f aca="false">O907+P907</f>
        <v>0</v>
      </c>
      <c r="R907" s="41" t="n">
        <f aca="false">P907+Q907</f>
        <v>0</v>
      </c>
      <c r="S907" s="40" t="n">
        <f aca="false">Q907+R907</f>
        <v>0</v>
      </c>
      <c r="T907" s="41" t="n">
        <f aca="false">R907+S907</f>
        <v>0</v>
      </c>
    </row>
    <row r="908" customFormat="false" ht="23.25" hidden="true" customHeight="true" outlineLevel="0" collapsed="false">
      <c r="A908" s="42"/>
      <c r="B908" s="46"/>
      <c r="C908" s="39"/>
      <c r="D908" s="39"/>
      <c r="E908" s="46"/>
      <c r="F908" s="46"/>
      <c r="G908" s="40"/>
      <c r="H908" s="41"/>
      <c r="I908" s="41"/>
      <c r="J908" s="41" t="n">
        <f aca="false">G908+H908+I908</f>
        <v>0</v>
      </c>
      <c r="K908" s="41"/>
      <c r="L908" s="41" t="n">
        <f aca="false">J908+K908</f>
        <v>0</v>
      </c>
      <c r="M908" s="41" t="n">
        <f aca="false">K908+L908</f>
        <v>0</v>
      </c>
      <c r="N908" s="41" t="n">
        <f aca="false">L908+M908</f>
        <v>0</v>
      </c>
      <c r="O908" s="41" t="n">
        <f aca="false">M908+N908</f>
        <v>0</v>
      </c>
      <c r="P908" s="41" t="n">
        <f aca="false">N908+O908</f>
        <v>0</v>
      </c>
      <c r="Q908" s="40" t="n">
        <f aca="false">O908+P908</f>
        <v>0</v>
      </c>
      <c r="R908" s="41" t="n">
        <f aca="false">P908+Q908</f>
        <v>0</v>
      </c>
      <c r="S908" s="40" t="n">
        <f aca="false">Q908+R908</f>
        <v>0</v>
      </c>
      <c r="T908" s="41" t="n">
        <f aca="false">R908+S908</f>
        <v>0</v>
      </c>
    </row>
    <row r="909" customFormat="false" ht="23.25" hidden="true" customHeight="true" outlineLevel="0" collapsed="false">
      <c r="A909" s="38" t="s">
        <v>714</v>
      </c>
      <c r="B909" s="46"/>
      <c r="C909" s="39"/>
      <c r="D909" s="39"/>
      <c r="E909" s="46" t="s">
        <v>716</v>
      </c>
      <c r="F909" s="46" t="s">
        <v>24</v>
      </c>
      <c r="G909" s="40"/>
      <c r="H909" s="41"/>
      <c r="I909" s="41"/>
      <c r="J909" s="41" t="n">
        <f aca="false">G909+H909+I909</f>
        <v>0</v>
      </c>
      <c r="K909" s="41"/>
      <c r="L909" s="41" t="n">
        <f aca="false">J909+K909</f>
        <v>0</v>
      </c>
      <c r="M909" s="41" t="n">
        <f aca="false">K909+L909</f>
        <v>0</v>
      </c>
      <c r="N909" s="41" t="n">
        <f aca="false">L909+M909</f>
        <v>0</v>
      </c>
      <c r="O909" s="41" t="n">
        <f aca="false">M909+N909</f>
        <v>0</v>
      </c>
      <c r="P909" s="41" t="n">
        <f aca="false">N909+O909</f>
        <v>0</v>
      </c>
      <c r="Q909" s="40" t="n">
        <f aca="false">O909+P909</f>
        <v>0</v>
      </c>
      <c r="R909" s="41" t="n">
        <f aca="false">P909+Q909</f>
        <v>0</v>
      </c>
      <c r="S909" s="40" t="n">
        <f aca="false">Q909+R909</f>
        <v>0</v>
      </c>
      <c r="T909" s="41" t="n">
        <f aca="false">R909+S909</f>
        <v>0</v>
      </c>
    </row>
    <row r="910" customFormat="false" ht="46.5" hidden="true" customHeight="true" outlineLevel="0" collapsed="false">
      <c r="A910" s="42" t="s">
        <v>31</v>
      </c>
      <c r="B910" s="46"/>
      <c r="C910" s="39"/>
      <c r="D910" s="39"/>
      <c r="E910" s="46" t="s">
        <v>716</v>
      </c>
      <c r="F910" s="46" t="s">
        <v>32</v>
      </c>
      <c r="G910" s="40"/>
      <c r="H910" s="41"/>
      <c r="I910" s="41"/>
      <c r="J910" s="41" t="n">
        <f aca="false">G910+H910+I910</f>
        <v>0</v>
      </c>
      <c r="K910" s="41"/>
      <c r="L910" s="41" t="n">
        <f aca="false">J910+K910</f>
        <v>0</v>
      </c>
      <c r="M910" s="41" t="n">
        <f aca="false">K910+L910</f>
        <v>0</v>
      </c>
      <c r="N910" s="41" t="n">
        <f aca="false">L910+M910</f>
        <v>0</v>
      </c>
      <c r="O910" s="41" t="n">
        <f aca="false">M910+N910</f>
        <v>0</v>
      </c>
      <c r="P910" s="41" t="n">
        <f aca="false">N910+O910</f>
        <v>0</v>
      </c>
      <c r="Q910" s="40" t="n">
        <f aca="false">O910+P910</f>
        <v>0</v>
      </c>
      <c r="R910" s="41" t="n">
        <f aca="false">P910+Q910</f>
        <v>0</v>
      </c>
      <c r="S910" s="40" t="n">
        <f aca="false">Q910+R910</f>
        <v>0</v>
      </c>
      <c r="T910" s="41" t="n">
        <f aca="false">R910+S910</f>
        <v>0</v>
      </c>
    </row>
    <row r="911" customFormat="false" ht="23.25" hidden="true" customHeight="true" outlineLevel="0" collapsed="false">
      <c r="A911" s="42"/>
      <c r="B911" s="46"/>
      <c r="C911" s="39"/>
      <c r="D911" s="39"/>
      <c r="E911" s="46"/>
      <c r="F911" s="46"/>
      <c r="G911" s="40"/>
      <c r="H911" s="41"/>
      <c r="I911" s="41"/>
      <c r="J911" s="41" t="n">
        <f aca="false">G911+H911+I911</f>
        <v>0</v>
      </c>
      <c r="K911" s="41"/>
      <c r="L911" s="41" t="n">
        <f aca="false">J911+K911</f>
        <v>0</v>
      </c>
      <c r="M911" s="41" t="n">
        <f aca="false">K911+L911</f>
        <v>0</v>
      </c>
      <c r="N911" s="41" t="n">
        <f aca="false">L911+M911</f>
        <v>0</v>
      </c>
      <c r="O911" s="41" t="n">
        <f aca="false">M911+N911</f>
        <v>0</v>
      </c>
      <c r="P911" s="41" t="n">
        <f aca="false">N911+O911</f>
        <v>0</v>
      </c>
      <c r="Q911" s="40" t="n">
        <f aca="false">O911+P911</f>
        <v>0</v>
      </c>
      <c r="R911" s="41" t="n">
        <f aca="false">P911+Q911</f>
        <v>0</v>
      </c>
      <c r="S911" s="40" t="n">
        <f aca="false">Q911+R911</f>
        <v>0</v>
      </c>
      <c r="T911" s="41" t="n">
        <f aca="false">R911+S911</f>
        <v>0</v>
      </c>
    </row>
    <row r="912" customFormat="false" ht="23.25" hidden="true" customHeight="true" outlineLevel="0" collapsed="false">
      <c r="A912" s="38" t="s">
        <v>717</v>
      </c>
      <c r="B912" s="46"/>
      <c r="C912" s="39"/>
      <c r="D912" s="39"/>
      <c r="E912" s="46" t="s">
        <v>718</v>
      </c>
      <c r="F912" s="46" t="s">
        <v>24</v>
      </c>
      <c r="G912" s="40"/>
      <c r="H912" s="41"/>
      <c r="I912" s="41"/>
      <c r="J912" s="41" t="n">
        <f aca="false">G912+H912+I912</f>
        <v>0</v>
      </c>
      <c r="K912" s="41"/>
      <c r="L912" s="41" t="n">
        <f aca="false">J912+K912</f>
        <v>0</v>
      </c>
      <c r="M912" s="41" t="n">
        <f aca="false">K912+L912</f>
        <v>0</v>
      </c>
      <c r="N912" s="41" t="n">
        <f aca="false">L912+M912</f>
        <v>0</v>
      </c>
      <c r="O912" s="41" t="n">
        <f aca="false">M912+N912</f>
        <v>0</v>
      </c>
      <c r="P912" s="41" t="n">
        <f aca="false">N912+O912</f>
        <v>0</v>
      </c>
      <c r="Q912" s="40" t="n">
        <f aca="false">O912+P912</f>
        <v>0</v>
      </c>
      <c r="R912" s="41" t="n">
        <f aca="false">P912+Q912</f>
        <v>0</v>
      </c>
      <c r="S912" s="40" t="n">
        <f aca="false">Q912+R912</f>
        <v>0</v>
      </c>
      <c r="T912" s="41" t="n">
        <f aca="false">R912+S912</f>
        <v>0</v>
      </c>
    </row>
    <row r="913" customFormat="false" ht="46.5" hidden="true" customHeight="true" outlineLevel="0" collapsed="false">
      <c r="A913" s="42" t="s">
        <v>31</v>
      </c>
      <c r="B913" s="46"/>
      <c r="C913" s="39"/>
      <c r="D913" s="39"/>
      <c r="E913" s="46" t="s">
        <v>718</v>
      </c>
      <c r="F913" s="46" t="s">
        <v>32</v>
      </c>
      <c r="G913" s="40"/>
      <c r="H913" s="41"/>
      <c r="I913" s="41"/>
      <c r="J913" s="41" t="n">
        <f aca="false">G913+H913+I913</f>
        <v>0</v>
      </c>
      <c r="K913" s="41"/>
      <c r="L913" s="41" t="n">
        <f aca="false">J913+K913</f>
        <v>0</v>
      </c>
      <c r="M913" s="41" t="n">
        <f aca="false">K913+L913</f>
        <v>0</v>
      </c>
      <c r="N913" s="41" t="n">
        <f aca="false">L913+M913</f>
        <v>0</v>
      </c>
      <c r="O913" s="41" t="n">
        <f aca="false">M913+N913</f>
        <v>0</v>
      </c>
      <c r="P913" s="41" t="n">
        <f aca="false">N913+O913</f>
        <v>0</v>
      </c>
      <c r="Q913" s="40" t="n">
        <f aca="false">O913+P913</f>
        <v>0</v>
      </c>
      <c r="R913" s="41" t="n">
        <f aca="false">P913+Q913</f>
        <v>0</v>
      </c>
      <c r="S913" s="40" t="n">
        <f aca="false">Q913+R913</f>
        <v>0</v>
      </c>
      <c r="T913" s="41" t="n">
        <f aca="false">R913+S913</f>
        <v>0</v>
      </c>
    </row>
    <row r="914" customFormat="false" ht="23.25" hidden="true" customHeight="true" outlineLevel="0" collapsed="false">
      <c r="A914" s="38" t="s">
        <v>71</v>
      </c>
      <c r="B914" s="46"/>
      <c r="C914" s="39"/>
      <c r="D914" s="39"/>
      <c r="E914" s="46" t="s">
        <v>719</v>
      </c>
      <c r="F914" s="46" t="s">
        <v>24</v>
      </c>
      <c r="G914" s="40" t="n">
        <f aca="false">G915</f>
        <v>0</v>
      </c>
      <c r="H914" s="41" t="n">
        <f aca="false">H915</f>
        <v>0</v>
      </c>
      <c r="I914" s="41" t="n">
        <f aca="false">I915</f>
        <v>0</v>
      </c>
      <c r="J914" s="41" t="n">
        <f aca="false">G914+H914+I914</f>
        <v>0</v>
      </c>
      <c r="K914" s="41" t="n">
        <f aca="false">K915</f>
        <v>0</v>
      </c>
      <c r="L914" s="41" t="n">
        <f aca="false">J914+K914</f>
        <v>0</v>
      </c>
      <c r="M914" s="41" t="n">
        <f aca="false">K914+L914</f>
        <v>0</v>
      </c>
      <c r="N914" s="41" t="n">
        <f aca="false">L914+M914</f>
        <v>0</v>
      </c>
      <c r="O914" s="41" t="n">
        <f aca="false">M914+N914</f>
        <v>0</v>
      </c>
      <c r="P914" s="41" t="n">
        <f aca="false">N914+O914</f>
        <v>0</v>
      </c>
      <c r="Q914" s="40" t="n">
        <f aca="false">O914+P914</f>
        <v>0</v>
      </c>
      <c r="R914" s="41" t="n">
        <f aca="false">P914+Q914</f>
        <v>0</v>
      </c>
      <c r="S914" s="40" t="n">
        <f aca="false">Q914+R914</f>
        <v>0</v>
      </c>
      <c r="T914" s="41" t="n">
        <f aca="false">R914+S914</f>
        <v>0</v>
      </c>
    </row>
    <row r="915" customFormat="false" ht="23.25" hidden="true" customHeight="true" outlineLevel="0" collapsed="false">
      <c r="A915" s="42" t="s">
        <v>79</v>
      </c>
      <c r="B915" s="46"/>
      <c r="C915" s="39"/>
      <c r="D915" s="39"/>
      <c r="E915" s="46" t="s">
        <v>719</v>
      </c>
      <c r="F915" s="46" t="s">
        <v>32</v>
      </c>
      <c r="G915" s="40" t="n">
        <v>0</v>
      </c>
      <c r="H915" s="41" t="n">
        <v>0</v>
      </c>
      <c r="I915" s="41" t="n">
        <v>0</v>
      </c>
      <c r="J915" s="41" t="n">
        <f aca="false">G915+H915+I915</f>
        <v>0</v>
      </c>
      <c r="K915" s="41" t="n">
        <v>0</v>
      </c>
      <c r="L915" s="41" t="n">
        <f aca="false">J915+K915</f>
        <v>0</v>
      </c>
      <c r="M915" s="41" t="n">
        <f aca="false">K915+L915</f>
        <v>0</v>
      </c>
      <c r="N915" s="41" t="n">
        <f aca="false">L915+M915</f>
        <v>0</v>
      </c>
      <c r="O915" s="41" t="n">
        <f aca="false">M915+N915</f>
        <v>0</v>
      </c>
      <c r="P915" s="41" t="n">
        <f aca="false">N915+O915</f>
        <v>0</v>
      </c>
      <c r="Q915" s="40" t="n">
        <f aca="false">O915+P915</f>
        <v>0</v>
      </c>
      <c r="R915" s="41" t="n">
        <f aca="false">P915+Q915</f>
        <v>0</v>
      </c>
      <c r="S915" s="40" t="n">
        <f aca="false">Q915+R915</f>
        <v>0</v>
      </c>
      <c r="T915" s="41" t="n">
        <f aca="false">R915+S915</f>
        <v>0</v>
      </c>
    </row>
    <row r="916" customFormat="false" ht="52.5" hidden="true" customHeight="true" outlineLevel="0" collapsed="false">
      <c r="A916" s="38" t="s">
        <v>720</v>
      </c>
      <c r="B916" s="46"/>
      <c r="C916" s="39"/>
      <c r="D916" s="39"/>
      <c r="E916" s="46" t="s">
        <v>721</v>
      </c>
      <c r="F916" s="46" t="s">
        <v>24</v>
      </c>
      <c r="G916" s="40"/>
      <c r="H916" s="41"/>
      <c r="I916" s="41"/>
      <c r="J916" s="41" t="n">
        <f aca="false">G916+H916+I916</f>
        <v>0</v>
      </c>
      <c r="K916" s="41"/>
      <c r="L916" s="41" t="n">
        <f aca="false">J916+K916</f>
        <v>0</v>
      </c>
      <c r="M916" s="41" t="n">
        <f aca="false">K916+L916</f>
        <v>0</v>
      </c>
      <c r="N916" s="41" t="n">
        <f aca="false">L916+M916</f>
        <v>0</v>
      </c>
      <c r="O916" s="41" t="n">
        <f aca="false">M916+N916</f>
        <v>0</v>
      </c>
      <c r="P916" s="41" t="n">
        <f aca="false">N916+O916</f>
        <v>0</v>
      </c>
      <c r="Q916" s="40" t="n">
        <f aca="false">O916+P916</f>
        <v>0</v>
      </c>
      <c r="R916" s="41" t="n">
        <f aca="false">P916+Q916</f>
        <v>0</v>
      </c>
      <c r="S916" s="40" t="n">
        <f aca="false">Q916+R916</f>
        <v>0</v>
      </c>
      <c r="T916" s="41" t="n">
        <f aca="false">R916+S916</f>
        <v>0</v>
      </c>
    </row>
    <row r="917" customFormat="false" ht="56.25" hidden="true" customHeight="true" outlineLevel="0" collapsed="false">
      <c r="A917" s="42" t="s">
        <v>31</v>
      </c>
      <c r="B917" s="46"/>
      <c r="C917" s="39"/>
      <c r="D917" s="39"/>
      <c r="E917" s="46" t="s">
        <v>721</v>
      </c>
      <c r="F917" s="46" t="s">
        <v>32</v>
      </c>
      <c r="G917" s="40"/>
      <c r="H917" s="41"/>
      <c r="I917" s="41"/>
      <c r="J917" s="41" t="n">
        <f aca="false">G917+H917+I917</f>
        <v>0</v>
      </c>
      <c r="K917" s="41"/>
      <c r="L917" s="41" t="n">
        <f aca="false">J917+K917</f>
        <v>0</v>
      </c>
      <c r="M917" s="41" t="n">
        <f aca="false">K917+L917</f>
        <v>0</v>
      </c>
      <c r="N917" s="41" t="n">
        <f aca="false">L917+M917</f>
        <v>0</v>
      </c>
      <c r="O917" s="41" t="n">
        <f aca="false">M917+N917</f>
        <v>0</v>
      </c>
      <c r="P917" s="41" t="n">
        <f aca="false">N917+O917</f>
        <v>0</v>
      </c>
      <c r="Q917" s="40" t="n">
        <f aca="false">O917+P917</f>
        <v>0</v>
      </c>
      <c r="R917" s="41" t="n">
        <f aca="false">P917+Q917</f>
        <v>0</v>
      </c>
      <c r="S917" s="40" t="n">
        <f aca="false">Q917+R917</f>
        <v>0</v>
      </c>
      <c r="T917" s="41" t="n">
        <f aca="false">R917+S917</f>
        <v>0</v>
      </c>
    </row>
    <row r="918" customFormat="false" ht="12" hidden="true" customHeight="true" outlineLevel="0" collapsed="false">
      <c r="A918" s="42"/>
      <c r="B918" s="46"/>
      <c r="C918" s="39"/>
      <c r="D918" s="39"/>
      <c r="E918" s="46"/>
      <c r="F918" s="46"/>
      <c r="G918" s="40"/>
      <c r="H918" s="41"/>
      <c r="I918" s="41"/>
      <c r="J918" s="41" t="n">
        <f aca="false">G918+H918+I918</f>
        <v>0</v>
      </c>
      <c r="K918" s="41"/>
      <c r="L918" s="41" t="n">
        <f aca="false">J918+K918</f>
        <v>0</v>
      </c>
      <c r="M918" s="41" t="n">
        <f aca="false">K918+L918</f>
        <v>0</v>
      </c>
      <c r="N918" s="41" t="n">
        <f aca="false">L918+M918</f>
        <v>0</v>
      </c>
      <c r="O918" s="41" t="n">
        <f aca="false">M918+N918</f>
        <v>0</v>
      </c>
      <c r="P918" s="41" t="n">
        <f aca="false">N918+O918</f>
        <v>0</v>
      </c>
      <c r="Q918" s="40" t="n">
        <f aca="false">O918+P918</f>
        <v>0</v>
      </c>
      <c r="R918" s="41" t="n">
        <f aca="false">P918+Q918</f>
        <v>0</v>
      </c>
      <c r="S918" s="40" t="n">
        <f aca="false">Q918+R918</f>
        <v>0</v>
      </c>
      <c r="T918" s="41" t="n">
        <f aca="false">R918+S918</f>
        <v>0</v>
      </c>
    </row>
    <row r="919" customFormat="false" ht="23.25" hidden="true" customHeight="true" outlineLevel="0" collapsed="false">
      <c r="A919" s="42"/>
      <c r="B919" s="46"/>
      <c r="C919" s="39"/>
      <c r="D919" s="39"/>
      <c r="E919" s="46"/>
      <c r="F919" s="46"/>
      <c r="G919" s="40"/>
      <c r="H919" s="41"/>
      <c r="I919" s="41"/>
      <c r="J919" s="41" t="n">
        <f aca="false">G919+H919+I919</f>
        <v>0</v>
      </c>
      <c r="K919" s="41"/>
      <c r="L919" s="41" t="n">
        <f aca="false">J919+K919</f>
        <v>0</v>
      </c>
      <c r="M919" s="41" t="n">
        <f aca="false">K919+L919</f>
        <v>0</v>
      </c>
      <c r="N919" s="41" t="n">
        <f aca="false">L919+M919</f>
        <v>0</v>
      </c>
      <c r="O919" s="41" t="n">
        <f aca="false">M919+N919</f>
        <v>0</v>
      </c>
      <c r="P919" s="41" t="n">
        <f aca="false">N919+O919</f>
        <v>0</v>
      </c>
      <c r="Q919" s="40" t="n">
        <f aca="false">O919+P919</f>
        <v>0</v>
      </c>
      <c r="R919" s="41" t="n">
        <f aca="false">P919+Q919</f>
        <v>0</v>
      </c>
      <c r="S919" s="40" t="n">
        <f aca="false">Q919+R919</f>
        <v>0</v>
      </c>
      <c r="T919" s="41" t="n">
        <f aca="false">R919+S919</f>
        <v>0</v>
      </c>
    </row>
    <row r="920" customFormat="false" ht="23.25" hidden="true" customHeight="true" outlineLevel="0" collapsed="false">
      <c r="A920" s="38" t="s">
        <v>722</v>
      </c>
      <c r="B920" s="46"/>
      <c r="C920" s="39"/>
      <c r="D920" s="39"/>
      <c r="E920" s="46" t="s">
        <v>723</v>
      </c>
      <c r="F920" s="46" t="s">
        <v>24</v>
      </c>
      <c r="G920" s="40" t="n">
        <f aca="false">G921+G928</f>
        <v>0</v>
      </c>
      <c r="H920" s="41" t="n">
        <f aca="false">H921+H928</f>
        <v>0</v>
      </c>
      <c r="I920" s="41" t="n">
        <f aca="false">I921+I928</f>
        <v>0</v>
      </c>
      <c r="J920" s="41" t="n">
        <f aca="false">G920+H920+I920</f>
        <v>0</v>
      </c>
      <c r="K920" s="41" t="n">
        <f aca="false">K921+K928</f>
        <v>0</v>
      </c>
      <c r="L920" s="41" t="n">
        <f aca="false">J920+K920</f>
        <v>0</v>
      </c>
      <c r="M920" s="41" t="n">
        <f aca="false">K920+L920</f>
        <v>0</v>
      </c>
      <c r="N920" s="41" t="n">
        <f aca="false">L920+M920</f>
        <v>0</v>
      </c>
      <c r="O920" s="41" t="n">
        <f aca="false">M920+N920</f>
        <v>0</v>
      </c>
      <c r="P920" s="41" t="n">
        <f aca="false">N920+O920</f>
        <v>0</v>
      </c>
      <c r="Q920" s="40" t="n">
        <f aca="false">O920+P920</f>
        <v>0</v>
      </c>
      <c r="R920" s="41" t="n">
        <f aca="false">P920+Q920</f>
        <v>0</v>
      </c>
      <c r="S920" s="40" t="n">
        <f aca="false">Q920+R920</f>
        <v>0</v>
      </c>
      <c r="T920" s="41" t="n">
        <f aca="false">R920+S920</f>
        <v>0</v>
      </c>
    </row>
    <row r="921" customFormat="false" ht="23.25" hidden="true" customHeight="true" outlineLevel="0" collapsed="false">
      <c r="A921" s="38" t="s">
        <v>714</v>
      </c>
      <c r="B921" s="46"/>
      <c r="C921" s="39"/>
      <c r="D921" s="39"/>
      <c r="E921" s="46" t="s">
        <v>724</v>
      </c>
      <c r="F921" s="46" t="s">
        <v>24</v>
      </c>
      <c r="G921" s="40" t="n">
        <f aca="false">G922</f>
        <v>0</v>
      </c>
      <c r="H921" s="41" t="n">
        <f aca="false">H922</f>
        <v>0</v>
      </c>
      <c r="I921" s="41" t="n">
        <f aca="false">I922</f>
        <v>0</v>
      </c>
      <c r="J921" s="41" t="n">
        <f aca="false">G921+H921+I921</f>
        <v>0</v>
      </c>
      <c r="K921" s="41" t="n">
        <f aca="false">K922</f>
        <v>0</v>
      </c>
      <c r="L921" s="41" t="n">
        <f aca="false">J921+K921</f>
        <v>0</v>
      </c>
      <c r="M921" s="41" t="n">
        <f aca="false">K921+L921</f>
        <v>0</v>
      </c>
      <c r="N921" s="41" t="n">
        <f aca="false">L921+M921</f>
        <v>0</v>
      </c>
      <c r="O921" s="41" t="n">
        <f aca="false">M921+N921</f>
        <v>0</v>
      </c>
      <c r="P921" s="41" t="n">
        <f aca="false">N921+O921</f>
        <v>0</v>
      </c>
      <c r="Q921" s="40" t="n">
        <f aca="false">O921+P921</f>
        <v>0</v>
      </c>
      <c r="R921" s="41" t="n">
        <f aca="false">P921+Q921</f>
        <v>0</v>
      </c>
      <c r="S921" s="40" t="n">
        <f aca="false">Q921+R921</f>
        <v>0</v>
      </c>
      <c r="T921" s="41" t="n">
        <f aca="false">R921+S921</f>
        <v>0</v>
      </c>
    </row>
    <row r="922" customFormat="false" ht="23.25" hidden="true" customHeight="true" outlineLevel="0" collapsed="false">
      <c r="A922" s="42" t="s">
        <v>79</v>
      </c>
      <c r="B922" s="46"/>
      <c r="C922" s="39"/>
      <c r="D922" s="39"/>
      <c r="E922" s="46" t="s">
        <v>724</v>
      </c>
      <c r="F922" s="46" t="s">
        <v>32</v>
      </c>
      <c r="G922" s="40" t="n">
        <v>0</v>
      </c>
      <c r="H922" s="41" t="n">
        <v>0</v>
      </c>
      <c r="I922" s="41" t="n">
        <v>0</v>
      </c>
      <c r="J922" s="41" t="n">
        <f aca="false">G922+H922+I922</f>
        <v>0</v>
      </c>
      <c r="K922" s="41" t="n">
        <v>0</v>
      </c>
      <c r="L922" s="41" t="n">
        <f aca="false">J922+K922</f>
        <v>0</v>
      </c>
      <c r="M922" s="41" t="n">
        <f aca="false">K922+L922</f>
        <v>0</v>
      </c>
      <c r="N922" s="41" t="n">
        <f aca="false">L922+M922</f>
        <v>0</v>
      </c>
      <c r="O922" s="41" t="n">
        <f aca="false">M922+N922</f>
        <v>0</v>
      </c>
      <c r="P922" s="41" t="n">
        <f aca="false">N922+O922</f>
        <v>0</v>
      </c>
      <c r="Q922" s="40" t="n">
        <f aca="false">O922+P922</f>
        <v>0</v>
      </c>
      <c r="R922" s="41" t="n">
        <f aca="false">P922+Q922</f>
        <v>0</v>
      </c>
      <c r="S922" s="40" t="n">
        <f aca="false">Q922+R922</f>
        <v>0</v>
      </c>
      <c r="T922" s="41" t="n">
        <f aca="false">R922+S922</f>
        <v>0</v>
      </c>
    </row>
    <row r="923" customFormat="false" ht="23.25" hidden="true" customHeight="true" outlineLevel="0" collapsed="false">
      <c r="A923" s="42"/>
      <c r="B923" s="46"/>
      <c r="C923" s="39"/>
      <c r="D923" s="39"/>
      <c r="E923" s="46"/>
      <c r="F923" s="46"/>
      <c r="G923" s="40" t="n">
        <v>0</v>
      </c>
      <c r="H923" s="41" t="n">
        <v>0</v>
      </c>
      <c r="I923" s="41" t="n">
        <v>0</v>
      </c>
      <c r="J923" s="41" t="n">
        <f aca="false">G923+H923+I923</f>
        <v>0</v>
      </c>
      <c r="K923" s="41" t="n">
        <v>0</v>
      </c>
      <c r="L923" s="41" t="n">
        <f aca="false">J923+K923</f>
        <v>0</v>
      </c>
      <c r="M923" s="41" t="n">
        <f aca="false">K923+L923</f>
        <v>0</v>
      </c>
      <c r="N923" s="41" t="n">
        <f aca="false">L923+M923</f>
        <v>0</v>
      </c>
      <c r="O923" s="41" t="n">
        <f aca="false">M923+N923</f>
        <v>0</v>
      </c>
      <c r="P923" s="41" t="n">
        <f aca="false">N923+O923</f>
        <v>0</v>
      </c>
      <c r="Q923" s="40" t="n">
        <f aca="false">O923+P923</f>
        <v>0</v>
      </c>
      <c r="R923" s="41" t="n">
        <f aca="false">P923+Q923</f>
        <v>0</v>
      </c>
      <c r="S923" s="40" t="n">
        <f aca="false">Q923+R923</f>
        <v>0</v>
      </c>
      <c r="T923" s="41" t="n">
        <f aca="false">R923+S923</f>
        <v>0</v>
      </c>
    </row>
    <row r="924" customFormat="false" ht="23.25" hidden="true" customHeight="true" outlineLevel="0" collapsed="false">
      <c r="A924" s="38" t="s">
        <v>714</v>
      </c>
      <c r="B924" s="46"/>
      <c r="C924" s="39"/>
      <c r="D924" s="39"/>
      <c r="E924" s="46" t="s">
        <v>725</v>
      </c>
      <c r="F924" s="46" t="s">
        <v>24</v>
      </c>
      <c r="G924" s="40"/>
      <c r="H924" s="41"/>
      <c r="I924" s="41"/>
      <c r="J924" s="41" t="n">
        <f aca="false">G924+H924+I924</f>
        <v>0</v>
      </c>
      <c r="K924" s="41"/>
      <c r="L924" s="41" t="n">
        <f aca="false">J924+K924</f>
        <v>0</v>
      </c>
      <c r="M924" s="41" t="n">
        <f aca="false">K924+L924</f>
        <v>0</v>
      </c>
      <c r="N924" s="41" t="n">
        <f aca="false">L924+M924</f>
        <v>0</v>
      </c>
      <c r="O924" s="41" t="n">
        <f aca="false">M924+N924</f>
        <v>0</v>
      </c>
      <c r="P924" s="41" t="n">
        <f aca="false">N924+O924</f>
        <v>0</v>
      </c>
      <c r="Q924" s="40" t="n">
        <f aca="false">O924+P924</f>
        <v>0</v>
      </c>
      <c r="R924" s="41" t="n">
        <f aca="false">P924+Q924</f>
        <v>0</v>
      </c>
      <c r="S924" s="40" t="n">
        <f aca="false">Q924+R924</f>
        <v>0</v>
      </c>
      <c r="T924" s="41" t="n">
        <f aca="false">R924+S924</f>
        <v>0</v>
      </c>
    </row>
    <row r="925" customFormat="false" ht="46.5" hidden="true" customHeight="true" outlineLevel="0" collapsed="false">
      <c r="A925" s="42" t="s">
        <v>31</v>
      </c>
      <c r="B925" s="46"/>
      <c r="C925" s="39"/>
      <c r="D925" s="39"/>
      <c r="E925" s="46" t="s">
        <v>725</v>
      </c>
      <c r="F925" s="46" t="s">
        <v>32</v>
      </c>
      <c r="G925" s="40"/>
      <c r="H925" s="41"/>
      <c r="I925" s="41"/>
      <c r="J925" s="41" t="n">
        <f aca="false">G925+H925+I925</f>
        <v>0</v>
      </c>
      <c r="K925" s="41"/>
      <c r="L925" s="41" t="n">
        <f aca="false">J925+K925</f>
        <v>0</v>
      </c>
      <c r="M925" s="41" t="n">
        <f aca="false">K925+L925</f>
        <v>0</v>
      </c>
      <c r="N925" s="41" t="n">
        <f aca="false">L925+M925</f>
        <v>0</v>
      </c>
      <c r="O925" s="41" t="n">
        <f aca="false">M925+N925</f>
        <v>0</v>
      </c>
      <c r="P925" s="41" t="n">
        <f aca="false">N925+O925</f>
        <v>0</v>
      </c>
      <c r="Q925" s="40" t="n">
        <f aca="false">O925+P925</f>
        <v>0</v>
      </c>
      <c r="R925" s="41" t="n">
        <f aca="false">P925+Q925</f>
        <v>0</v>
      </c>
      <c r="S925" s="40" t="n">
        <f aca="false">Q925+R925</f>
        <v>0</v>
      </c>
      <c r="T925" s="41" t="n">
        <f aca="false">R925+S925</f>
        <v>0</v>
      </c>
    </row>
    <row r="926" customFormat="false" ht="23.25" hidden="true" customHeight="true" outlineLevel="0" collapsed="false">
      <c r="A926" s="38" t="s">
        <v>717</v>
      </c>
      <c r="B926" s="46"/>
      <c r="C926" s="39"/>
      <c r="D926" s="39"/>
      <c r="E926" s="46" t="s">
        <v>726</v>
      </c>
      <c r="F926" s="46" t="s">
        <v>24</v>
      </c>
      <c r="G926" s="40"/>
      <c r="H926" s="41"/>
      <c r="I926" s="41"/>
      <c r="J926" s="41" t="n">
        <f aca="false">G926+H926+I926</f>
        <v>0</v>
      </c>
      <c r="K926" s="41"/>
      <c r="L926" s="41" t="n">
        <f aca="false">J926+K926</f>
        <v>0</v>
      </c>
      <c r="M926" s="41" t="n">
        <f aca="false">K926+L926</f>
        <v>0</v>
      </c>
      <c r="N926" s="41" t="n">
        <f aca="false">L926+M926</f>
        <v>0</v>
      </c>
      <c r="O926" s="41" t="n">
        <f aca="false">M926+N926</f>
        <v>0</v>
      </c>
      <c r="P926" s="41" t="n">
        <f aca="false">N926+O926</f>
        <v>0</v>
      </c>
      <c r="Q926" s="40" t="n">
        <f aca="false">O926+P926</f>
        <v>0</v>
      </c>
      <c r="R926" s="41" t="n">
        <f aca="false">P926+Q926</f>
        <v>0</v>
      </c>
      <c r="S926" s="40" t="n">
        <f aca="false">Q926+R926</f>
        <v>0</v>
      </c>
      <c r="T926" s="41" t="n">
        <f aca="false">R926+S926</f>
        <v>0</v>
      </c>
    </row>
    <row r="927" customFormat="false" ht="23.25" hidden="true" customHeight="true" outlineLevel="0" collapsed="false">
      <c r="A927" s="42" t="s">
        <v>79</v>
      </c>
      <c r="B927" s="46"/>
      <c r="C927" s="39"/>
      <c r="D927" s="39"/>
      <c r="E927" s="46" t="s">
        <v>726</v>
      </c>
      <c r="F927" s="46" t="s">
        <v>32</v>
      </c>
      <c r="G927" s="40"/>
      <c r="H927" s="41"/>
      <c r="I927" s="41"/>
      <c r="J927" s="41" t="n">
        <f aca="false">G927+H927+I927</f>
        <v>0</v>
      </c>
      <c r="K927" s="41"/>
      <c r="L927" s="41" t="n">
        <f aca="false">J927+K927</f>
        <v>0</v>
      </c>
      <c r="M927" s="41" t="n">
        <f aca="false">K927+L927</f>
        <v>0</v>
      </c>
      <c r="N927" s="41" t="n">
        <f aca="false">L927+M927</f>
        <v>0</v>
      </c>
      <c r="O927" s="41" t="n">
        <f aca="false">M927+N927</f>
        <v>0</v>
      </c>
      <c r="P927" s="41" t="n">
        <f aca="false">N927+O927</f>
        <v>0</v>
      </c>
      <c r="Q927" s="40" t="n">
        <f aca="false">O927+P927</f>
        <v>0</v>
      </c>
      <c r="R927" s="41" t="n">
        <f aca="false">P927+Q927</f>
        <v>0</v>
      </c>
      <c r="S927" s="40" t="n">
        <f aca="false">Q927+R927</f>
        <v>0</v>
      </c>
      <c r="T927" s="41" t="n">
        <f aca="false">R927+S927</f>
        <v>0</v>
      </c>
    </row>
    <row r="928" customFormat="false" ht="23.25" hidden="true" customHeight="true" outlineLevel="0" collapsed="false">
      <c r="A928" s="38" t="s">
        <v>71</v>
      </c>
      <c r="B928" s="46"/>
      <c r="C928" s="39"/>
      <c r="D928" s="39"/>
      <c r="E928" s="46" t="s">
        <v>727</v>
      </c>
      <c r="F928" s="46" t="s">
        <v>24</v>
      </c>
      <c r="G928" s="40" t="n">
        <f aca="false">G929</f>
        <v>0</v>
      </c>
      <c r="H928" s="41" t="n">
        <f aca="false">H929</f>
        <v>0</v>
      </c>
      <c r="I928" s="41" t="n">
        <f aca="false">I929</f>
        <v>0</v>
      </c>
      <c r="J928" s="41" t="n">
        <f aca="false">G928+H928+I928</f>
        <v>0</v>
      </c>
      <c r="K928" s="41" t="n">
        <f aca="false">K929</f>
        <v>0</v>
      </c>
      <c r="L928" s="41" t="n">
        <f aca="false">J928+K928</f>
        <v>0</v>
      </c>
      <c r="M928" s="41" t="n">
        <f aca="false">K928+L928</f>
        <v>0</v>
      </c>
      <c r="N928" s="41" t="n">
        <f aca="false">L928+M928</f>
        <v>0</v>
      </c>
      <c r="O928" s="41" t="n">
        <f aca="false">M928+N928</f>
        <v>0</v>
      </c>
      <c r="P928" s="41" t="n">
        <f aca="false">N928+O928</f>
        <v>0</v>
      </c>
      <c r="Q928" s="40" t="n">
        <f aca="false">O928+P928</f>
        <v>0</v>
      </c>
      <c r="R928" s="41" t="n">
        <f aca="false">P928+Q928</f>
        <v>0</v>
      </c>
      <c r="S928" s="40" t="n">
        <f aca="false">Q928+R928</f>
        <v>0</v>
      </c>
      <c r="T928" s="41" t="n">
        <f aca="false">R928+S928</f>
        <v>0</v>
      </c>
    </row>
    <row r="929" customFormat="false" ht="23.25" hidden="true" customHeight="true" outlineLevel="0" collapsed="false">
      <c r="A929" s="42" t="s">
        <v>79</v>
      </c>
      <c r="B929" s="46"/>
      <c r="C929" s="39"/>
      <c r="D929" s="39"/>
      <c r="E929" s="46" t="s">
        <v>727</v>
      </c>
      <c r="F929" s="46" t="s">
        <v>32</v>
      </c>
      <c r="G929" s="40" t="n">
        <v>0</v>
      </c>
      <c r="H929" s="41" t="n">
        <v>0</v>
      </c>
      <c r="I929" s="41" t="n">
        <v>0</v>
      </c>
      <c r="J929" s="41" t="n">
        <f aca="false">G929+H929+I929</f>
        <v>0</v>
      </c>
      <c r="K929" s="41" t="n">
        <v>0</v>
      </c>
      <c r="L929" s="41" t="n">
        <f aca="false">J929+K929</f>
        <v>0</v>
      </c>
      <c r="M929" s="41" t="n">
        <f aca="false">K929+L929</f>
        <v>0</v>
      </c>
      <c r="N929" s="41" t="n">
        <f aca="false">L929+M929</f>
        <v>0</v>
      </c>
      <c r="O929" s="41" t="n">
        <f aca="false">M929+N929</f>
        <v>0</v>
      </c>
      <c r="P929" s="41" t="n">
        <f aca="false">N929+O929</f>
        <v>0</v>
      </c>
      <c r="Q929" s="40" t="n">
        <f aca="false">O929+P929</f>
        <v>0</v>
      </c>
      <c r="R929" s="41" t="n">
        <f aca="false">P929+Q929</f>
        <v>0</v>
      </c>
      <c r="S929" s="40" t="n">
        <f aca="false">Q929+R929</f>
        <v>0</v>
      </c>
      <c r="T929" s="41" t="n">
        <f aca="false">R929+S929</f>
        <v>0</v>
      </c>
    </row>
    <row r="930" customFormat="false" ht="24.75" hidden="true" customHeight="true" outlineLevel="0" collapsed="false">
      <c r="A930" s="42"/>
      <c r="B930" s="46"/>
      <c r="C930" s="39"/>
      <c r="D930" s="39"/>
      <c r="E930" s="46"/>
      <c r="F930" s="46"/>
      <c r="G930" s="40"/>
      <c r="H930" s="41"/>
      <c r="I930" s="41"/>
      <c r="J930" s="41" t="n">
        <f aca="false">G930+H930+I930</f>
        <v>0</v>
      </c>
      <c r="K930" s="41"/>
      <c r="L930" s="41" t="n">
        <f aca="false">J930+K930</f>
        <v>0</v>
      </c>
      <c r="M930" s="41" t="n">
        <f aca="false">K930+L930</f>
        <v>0</v>
      </c>
      <c r="N930" s="41" t="n">
        <f aca="false">L930+M930</f>
        <v>0</v>
      </c>
      <c r="O930" s="41" t="n">
        <f aca="false">M930+N930</f>
        <v>0</v>
      </c>
      <c r="P930" s="41" t="n">
        <f aca="false">N930+O930</f>
        <v>0</v>
      </c>
      <c r="Q930" s="40" t="n">
        <f aca="false">O930+P930</f>
        <v>0</v>
      </c>
      <c r="R930" s="41" t="n">
        <f aca="false">P930+Q930</f>
        <v>0</v>
      </c>
      <c r="S930" s="40" t="n">
        <f aca="false">Q930+R930</f>
        <v>0</v>
      </c>
      <c r="T930" s="41" t="n">
        <f aca="false">R930+S930</f>
        <v>0</v>
      </c>
    </row>
    <row r="931" customFormat="false" ht="78.75" hidden="true" customHeight="true" outlineLevel="0" collapsed="false">
      <c r="A931" s="38" t="s">
        <v>728</v>
      </c>
      <c r="B931" s="46"/>
      <c r="C931" s="39"/>
      <c r="D931" s="39"/>
      <c r="E931" s="46" t="s">
        <v>729</v>
      </c>
      <c r="F931" s="46" t="s">
        <v>24</v>
      </c>
      <c r="G931" s="40" t="n">
        <f aca="false">G932</f>
        <v>0</v>
      </c>
      <c r="H931" s="41" t="n">
        <f aca="false">H932</f>
        <v>0</v>
      </c>
      <c r="I931" s="41" t="n">
        <f aca="false">I932</f>
        <v>0</v>
      </c>
      <c r="J931" s="41" t="n">
        <f aca="false">G931+H931+I931</f>
        <v>0</v>
      </c>
      <c r="K931" s="41" t="n">
        <f aca="false">K932</f>
        <v>0</v>
      </c>
      <c r="L931" s="41" t="n">
        <f aca="false">J931+K931</f>
        <v>0</v>
      </c>
      <c r="M931" s="41" t="n">
        <f aca="false">K931+L931</f>
        <v>0</v>
      </c>
      <c r="N931" s="41" t="n">
        <f aca="false">L931+M931</f>
        <v>0</v>
      </c>
      <c r="O931" s="41" t="n">
        <f aca="false">M931+N931</f>
        <v>0</v>
      </c>
      <c r="P931" s="41" t="n">
        <f aca="false">N931+O931</f>
        <v>0</v>
      </c>
      <c r="Q931" s="40" t="n">
        <f aca="false">O931+P931</f>
        <v>0</v>
      </c>
      <c r="R931" s="41" t="n">
        <f aca="false">P931+Q931</f>
        <v>0</v>
      </c>
      <c r="S931" s="40" t="n">
        <f aca="false">Q931+R931</f>
        <v>0</v>
      </c>
      <c r="T931" s="41" t="n">
        <f aca="false">R931+S931</f>
        <v>0</v>
      </c>
    </row>
    <row r="932" customFormat="false" ht="33" hidden="true" customHeight="true" outlineLevel="0" collapsed="false">
      <c r="A932" s="42" t="s">
        <v>33</v>
      </c>
      <c r="B932" s="46"/>
      <c r="C932" s="39"/>
      <c r="D932" s="39"/>
      <c r="E932" s="46" t="s">
        <v>729</v>
      </c>
      <c r="F932" s="46" t="s">
        <v>34</v>
      </c>
      <c r="G932" s="40"/>
      <c r="H932" s="41"/>
      <c r="I932" s="41"/>
      <c r="J932" s="41" t="n">
        <f aca="false">G932+H932+I932</f>
        <v>0</v>
      </c>
      <c r="K932" s="41"/>
      <c r="L932" s="41" t="n">
        <f aca="false">J932+K932</f>
        <v>0</v>
      </c>
      <c r="M932" s="41" t="n">
        <f aca="false">K932+L932</f>
        <v>0</v>
      </c>
      <c r="N932" s="41" t="n">
        <f aca="false">L932+M932</f>
        <v>0</v>
      </c>
      <c r="O932" s="41" t="n">
        <f aca="false">M932+N932</f>
        <v>0</v>
      </c>
      <c r="P932" s="41" t="n">
        <f aca="false">N932+O932</f>
        <v>0</v>
      </c>
      <c r="Q932" s="40" t="n">
        <f aca="false">O932+P932</f>
        <v>0</v>
      </c>
      <c r="R932" s="41" t="n">
        <f aca="false">P932+Q932</f>
        <v>0</v>
      </c>
      <c r="S932" s="40" t="n">
        <f aca="false">Q932+R932</f>
        <v>0</v>
      </c>
      <c r="T932" s="41" t="n">
        <f aca="false">R932+S932</f>
        <v>0</v>
      </c>
    </row>
    <row r="933" customFormat="false" ht="24.75" hidden="true" customHeight="true" outlineLevel="0" collapsed="false">
      <c r="A933" s="42"/>
      <c r="B933" s="46"/>
      <c r="C933" s="39"/>
      <c r="D933" s="39"/>
      <c r="E933" s="46"/>
      <c r="F933" s="46"/>
      <c r="G933" s="40"/>
      <c r="H933" s="41"/>
      <c r="I933" s="41"/>
      <c r="J933" s="41" t="n">
        <f aca="false">G933+H933+I933</f>
        <v>0</v>
      </c>
      <c r="K933" s="41"/>
      <c r="L933" s="41" t="n">
        <f aca="false">J933+K933</f>
        <v>0</v>
      </c>
      <c r="M933" s="41" t="n">
        <f aca="false">K933+L933</f>
        <v>0</v>
      </c>
      <c r="N933" s="41" t="n">
        <f aca="false">L933+M933</f>
        <v>0</v>
      </c>
      <c r="O933" s="41" t="n">
        <f aca="false">M933+N933</f>
        <v>0</v>
      </c>
      <c r="P933" s="41" t="n">
        <f aca="false">N933+O933</f>
        <v>0</v>
      </c>
      <c r="Q933" s="40" t="n">
        <f aca="false">O933+P933</f>
        <v>0</v>
      </c>
      <c r="R933" s="41" t="n">
        <f aca="false">P933+Q933</f>
        <v>0</v>
      </c>
      <c r="S933" s="40" t="n">
        <f aca="false">Q933+R933</f>
        <v>0</v>
      </c>
      <c r="T933" s="41" t="n">
        <f aca="false">R933+S933</f>
        <v>0</v>
      </c>
    </row>
    <row r="934" customFormat="false" ht="51.75" hidden="true" customHeight="true" outlineLevel="0" collapsed="false">
      <c r="A934" s="75" t="s">
        <v>730</v>
      </c>
      <c r="B934" s="46"/>
      <c r="C934" s="39"/>
      <c r="D934" s="39"/>
      <c r="E934" s="46" t="s">
        <v>731</v>
      </c>
      <c r="F934" s="46" t="s">
        <v>24</v>
      </c>
      <c r="G934" s="40" t="n">
        <f aca="false">G935</f>
        <v>0</v>
      </c>
      <c r="H934" s="41" t="n">
        <f aca="false">H935</f>
        <v>0</v>
      </c>
      <c r="I934" s="41" t="n">
        <f aca="false">I935</f>
        <v>0</v>
      </c>
      <c r="J934" s="41" t="n">
        <f aca="false">G934+H934+I934</f>
        <v>0</v>
      </c>
      <c r="K934" s="41" t="n">
        <f aca="false">K935</f>
        <v>0</v>
      </c>
      <c r="L934" s="41" t="n">
        <f aca="false">J934+K934</f>
        <v>0</v>
      </c>
      <c r="M934" s="41" t="n">
        <f aca="false">K934+L934</f>
        <v>0</v>
      </c>
      <c r="N934" s="41" t="n">
        <f aca="false">L934+M934</f>
        <v>0</v>
      </c>
      <c r="O934" s="41" t="n">
        <f aca="false">M934+N934</f>
        <v>0</v>
      </c>
      <c r="P934" s="41" t="n">
        <f aca="false">N934+O934</f>
        <v>0</v>
      </c>
      <c r="Q934" s="40" t="n">
        <f aca="false">O934+P934</f>
        <v>0</v>
      </c>
      <c r="R934" s="41" t="n">
        <f aca="false">P934+Q934</f>
        <v>0</v>
      </c>
      <c r="S934" s="40" t="n">
        <f aca="false">Q934+R934</f>
        <v>0</v>
      </c>
      <c r="T934" s="41" t="n">
        <f aca="false">R934+S934</f>
        <v>0</v>
      </c>
    </row>
    <row r="935" customFormat="false" ht="23.25" hidden="true" customHeight="false" outlineLevel="0" collapsed="false">
      <c r="A935" s="42" t="s">
        <v>55</v>
      </c>
      <c r="B935" s="46"/>
      <c r="C935" s="39"/>
      <c r="D935" s="39"/>
      <c r="E935" s="46" t="s">
        <v>731</v>
      </c>
      <c r="F935" s="46" t="s">
        <v>32</v>
      </c>
      <c r="G935" s="40"/>
      <c r="H935" s="41"/>
      <c r="I935" s="41"/>
      <c r="J935" s="41" t="n">
        <f aca="false">G935+H935+I935</f>
        <v>0</v>
      </c>
      <c r="K935" s="41"/>
      <c r="L935" s="41" t="n">
        <f aca="false">J935+K935</f>
        <v>0</v>
      </c>
      <c r="M935" s="41" t="n">
        <f aca="false">K935+L935</f>
        <v>0</v>
      </c>
      <c r="N935" s="41" t="n">
        <f aca="false">L935+M935</f>
        <v>0</v>
      </c>
      <c r="O935" s="41" t="n">
        <f aca="false">M935+N935</f>
        <v>0</v>
      </c>
      <c r="P935" s="41" t="n">
        <f aca="false">N935+O935</f>
        <v>0</v>
      </c>
      <c r="Q935" s="40" t="n">
        <f aca="false">O935+P935</f>
        <v>0</v>
      </c>
      <c r="R935" s="41" t="n">
        <f aca="false">P935+Q935</f>
        <v>0</v>
      </c>
      <c r="S935" s="40" t="n">
        <f aca="false">Q935+R935</f>
        <v>0</v>
      </c>
      <c r="T935" s="41" t="n">
        <f aca="false">R935+S935</f>
        <v>0</v>
      </c>
    </row>
    <row r="936" customFormat="false" ht="23.25" hidden="true" customHeight="true" outlineLevel="0" collapsed="false">
      <c r="A936" s="42"/>
      <c r="B936" s="46"/>
      <c r="C936" s="39"/>
      <c r="D936" s="39"/>
      <c r="E936" s="46"/>
      <c r="F936" s="46"/>
      <c r="G936" s="40"/>
      <c r="H936" s="41"/>
      <c r="I936" s="41"/>
      <c r="J936" s="41"/>
      <c r="K936" s="41"/>
      <c r="L936" s="41" t="n">
        <f aca="false">J936+K936</f>
        <v>0</v>
      </c>
      <c r="M936" s="41" t="n">
        <f aca="false">K936+L936</f>
        <v>0</v>
      </c>
      <c r="N936" s="41" t="n">
        <f aca="false">L936+M936</f>
        <v>0</v>
      </c>
      <c r="O936" s="41" t="n">
        <f aca="false">M936+N936</f>
        <v>0</v>
      </c>
      <c r="P936" s="41" t="n">
        <f aca="false">N936+O936</f>
        <v>0</v>
      </c>
      <c r="Q936" s="40" t="n">
        <f aca="false">O936+P936</f>
        <v>0</v>
      </c>
      <c r="R936" s="41" t="n">
        <f aca="false">P936+Q936</f>
        <v>0</v>
      </c>
      <c r="S936" s="40" t="n">
        <f aca="false">Q936+R936</f>
        <v>0</v>
      </c>
      <c r="T936" s="41" t="n">
        <f aca="false">R936+S936</f>
        <v>0</v>
      </c>
    </row>
    <row r="937" customFormat="false" ht="60" hidden="true" customHeight="true" outlineLevel="0" collapsed="false">
      <c r="A937" s="42" t="s">
        <v>732</v>
      </c>
      <c r="B937" s="46"/>
      <c r="C937" s="39"/>
      <c r="D937" s="39"/>
      <c r="E937" s="46" t="s">
        <v>733</v>
      </c>
      <c r="F937" s="46" t="s">
        <v>24</v>
      </c>
      <c r="G937" s="40" t="n">
        <f aca="false">G938</f>
        <v>0</v>
      </c>
      <c r="H937" s="41" t="n">
        <f aca="false">H938</f>
        <v>0</v>
      </c>
      <c r="I937" s="41" t="n">
        <f aca="false">I938</f>
        <v>0</v>
      </c>
      <c r="J937" s="41" t="n">
        <f aca="false">G937+H937+I937</f>
        <v>0</v>
      </c>
      <c r="K937" s="41" t="n">
        <f aca="false">K938</f>
        <v>0</v>
      </c>
      <c r="L937" s="41" t="n">
        <f aca="false">J937+K937</f>
        <v>0</v>
      </c>
      <c r="M937" s="41" t="n">
        <f aca="false">K937+L937</f>
        <v>0</v>
      </c>
      <c r="N937" s="41" t="n">
        <f aca="false">L937+M937</f>
        <v>0</v>
      </c>
      <c r="O937" s="41" t="n">
        <f aca="false">M937+N937</f>
        <v>0</v>
      </c>
      <c r="P937" s="41" t="n">
        <f aca="false">N937+O937</f>
        <v>0</v>
      </c>
      <c r="Q937" s="40" t="n">
        <f aca="false">O937+P937</f>
        <v>0</v>
      </c>
      <c r="R937" s="41" t="n">
        <f aca="false">P937+Q937</f>
        <v>0</v>
      </c>
      <c r="S937" s="40" t="n">
        <f aca="false">Q937+R937</f>
        <v>0</v>
      </c>
      <c r="T937" s="41" t="n">
        <f aca="false">R937+S937</f>
        <v>0</v>
      </c>
    </row>
    <row r="938" customFormat="false" ht="48.75" hidden="true" customHeight="true" outlineLevel="0" collapsed="false">
      <c r="A938" s="42" t="s">
        <v>734</v>
      </c>
      <c r="B938" s="46"/>
      <c r="C938" s="39"/>
      <c r="D938" s="39"/>
      <c r="E938" s="46" t="s">
        <v>735</v>
      </c>
      <c r="F938" s="46" t="s">
        <v>24</v>
      </c>
      <c r="G938" s="40" t="n">
        <f aca="false">G939</f>
        <v>0</v>
      </c>
      <c r="H938" s="41" t="n">
        <f aca="false">H939</f>
        <v>0</v>
      </c>
      <c r="I938" s="41" t="n">
        <f aca="false">I939</f>
        <v>0</v>
      </c>
      <c r="J938" s="41" t="n">
        <f aca="false">G938+H938+I938</f>
        <v>0</v>
      </c>
      <c r="K938" s="41" t="n">
        <f aca="false">K939</f>
        <v>0</v>
      </c>
      <c r="L938" s="41" t="n">
        <f aca="false">J938+K938</f>
        <v>0</v>
      </c>
      <c r="M938" s="41" t="n">
        <f aca="false">K938+L938</f>
        <v>0</v>
      </c>
      <c r="N938" s="41" t="n">
        <f aca="false">L938+M938</f>
        <v>0</v>
      </c>
      <c r="O938" s="41" t="n">
        <f aca="false">M938+N938</f>
        <v>0</v>
      </c>
      <c r="P938" s="41" t="n">
        <f aca="false">N938+O938</f>
        <v>0</v>
      </c>
      <c r="Q938" s="40" t="n">
        <f aca="false">O938+P938</f>
        <v>0</v>
      </c>
      <c r="R938" s="41" t="n">
        <f aca="false">P938+Q938</f>
        <v>0</v>
      </c>
      <c r="S938" s="40" t="n">
        <f aca="false">Q938+R938</f>
        <v>0</v>
      </c>
      <c r="T938" s="41" t="n">
        <f aca="false">R938+S938</f>
        <v>0</v>
      </c>
    </row>
    <row r="939" customFormat="false" ht="23.25" hidden="true" customHeight="false" outlineLevel="0" collapsed="false">
      <c r="A939" s="42" t="s">
        <v>55</v>
      </c>
      <c r="B939" s="46"/>
      <c r="C939" s="39"/>
      <c r="D939" s="39"/>
      <c r="E939" s="46" t="s">
        <v>735</v>
      </c>
      <c r="F939" s="60" t="s">
        <v>32</v>
      </c>
      <c r="G939" s="40"/>
      <c r="H939" s="41"/>
      <c r="I939" s="41"/>
      <c r="J939" s="41" t="n">
        <f aca="false">G939+H939+I939</f>
        <v>0</v>
      </c>
      <c r="K939" s="41"/>
      <c r="L939" s="41" t="n">
        <f aca="false">J939+K939</f>
        <v>0</v>
      </c>
      <c r="M939" s="41" t="n">
        <f aca="false">K939+L939</f>
        <v>0</v>
      </c>
      <c r="N939" s="41" t="n">
        <f aca="false">L939+M939</f>
        <v>0</v>
      </c>
      <c r="O939" s="41" t="n">
        <f aca="false">M939+N939</f>
        <v>0</v>
      </c>
      <c r="P939" s="41" t="n">
        <f aca="false">N939+O939</f>
        <v>0</v>
      </c>
      <c r="Q939" s="40" t="n">
        <f aca="false">O939+P939</f>
        <v>0</v>
      </c>
      <c r="R939" s="41" t="n">
        <f aca="false">P939+Q939</f>
        <v>0</v>
      </c>
      <c r="S939" s="40" t="n">
        <f aca="false">Q939+R939</f>
        <v>0</v>
      </c>
      <c r="T939" s="41" t="n">
        <f aca="false">R939+S939</f>
        <v>0</v>
      </c>
    </row>
    <row r="940" customFormat="false" ht="23.25" hidden="false" customHeight="false" outlineLevel="0" collapsed="false">
      <c r="A940" s="42"/>
      <c r="B940" s="46"/>
      <c r="C940" s="39"/>
      <c r="D940" s="39"/>
      <c r="E940" s="46"/>
      <c r="F940" s="60"/>
      <c r="G940" s="40"/>
      <c r="H940" s="41"/>
      <c r="I940" s="41"/>
      <c r="J940" s="41"/>
      <c r="K940" s="41"/>
      <c r="L940" s="41"/>
      <c r="M940" s="41"/>
      <c r="N940" s="41"/>
      <c r="O940" s="41"/>
      <c r="P940" s="41"/>
      <c r="Q940" s="40"/>
      <c r="R940" s="41"/>
      <c r="S940" s="40"/>
      <c r="T940" s="41"/>
    </row>
    <row r="941" customFormat="false" ht="23.25" hidden="false" customHeight="false" outlineLevel="0" collapsed="false">
      <c r="A941" s="42" t="s">
        <v>736</v>
      </c>
      <c r="B941" s="46"/>
      <c r="C941" s="39"/>
      <c r="D941" s="39"/>
      <c r="E941" s="46" t="s">
        <v>733</v>
      </c>
      <c r="F941" s="60" t="s">
        <v>24</v>
      </c>
      <c r="G941" s="40"/>
      <c r="H941" s="41"/>
      <c r="I941" s="41"/>
      <c r="J941" s="41"/>
      <c r="K941" s="41"/>
      <c r="L941" s="41"/>
      <c r="M941" s="41" t="n">
        <f aca="false">M942</f>
        <v>27986782.32</v>
      </c>
      <c r="N941" s="41" t="n">
        <f aca="false">N942</f>
        <v>27986782.32</v>
      </c>
      <c r="O941" s="41" t="n">
        <f aca="false">O942</f>
        <v>27986782.32</v>
      </c>
      <c r="P941" s="41" t="n">
        <f aca="false">P942</f>
        <v>0</v>
      </c>
      <c r="Q941" s="40" t="n">
        <f aca="false">Q942</f>
        <v>27986782.32</v>
      </c>
      <c r="R941" s="41" t="n">
        <f aca="false">R942</f>
        <v>0</v>
      </c>
      <c r="S941" s="40" t="n">
        <f aca="false">S942</f>
        <v>27986782.32</v>
      </c>
      <c r="T941" s="41" t="n">
        <f aca="false">T942</f>
        <v>0</v>
      </c>
    </row>
    <row r="942" customFormat="false" ht="23.25" hidden="false" customHeight="false" outlineLevel="0" collapsed="false">
      <c r="A942" s="42" t="s">
        <v>71</v>
      </c>
      <c r="B942" s="46"/>
      <c r="C942" s="39"/>
      <c r="D942" s="39"/>
      <c r="E942" s="46" t="s">
        <v>737</v>
      </c>
      <c r="F942" s="60" t="s">
        <v>24</v>
      </c>
      <c r="G942" s="40"/>
      <c r="H942" s="41"/>
      <c r="I942" s="41"/>
      <c r="J942" s="41"/>
      <c r="K942" s="41"/>
      <c r="L942" s="41"/>
      <c r="M942" s="41" t="n">
        <f aca="false">M943</f>
        <v>27986782.32</v>
      </c>
      <c r="N942" s="41" t="n">
        <f aca="false">N943</f>
        <v>27986782.32</v>
      </c>
      <c r="O942" s="41" t="n">
        <f aca="false">O943</f>
        <v>27986782.32</v>
      </c>
      <c r="P942" s="41" t="n">
        <f aca="false">P943</f>
        <v>0</v>
      </c>
      <c r="Q942" s="40" t="n">
        <f aca="false">Q943</f>
        <v>27986782.32</v>
      </c>
      <c r="R942" s="41" t="n">
        <f aca="false">R943</f>
        <v>0</v>
      </c>
      <c r="S942" s="40" t="n">
        <f aca="false">S943</f>
        <v>27986782.32</v>
      </c>
      <c r="T942" s="41" t="n">
        <f aca="false">T943</f>
        <v>0</v>
      </c>
    </row>
    <row r="943" customFormat="false" ht="46.5" hidden="false" customHeight="false" outlineLevel="0" collapsed="false">
      <c r="A943" s="42" t="s">
        <v>33</v>
      </c>
      <c r="B943" s="46"/>
      <c r="C943" s="39"/>
      <c r="D943" s="39"/>
      <c r="E943" s="46" t="s">
        <v>737</v>
      </c>
      <c r="F943" s="60" t="s">
        <v>34</v>
      </c>
      <c r="G943" s="40"/>
      <c r="H943" s="41"/>
      <c r="I943" s="41"/>
      <c r="J943" s="41"/>
      <c r="K943" s="41"/>
      <c r="L943" s="41"/>
      <c r="M943" s="41" t="n">
        <f aca="false">N943+L943</f>
        <v>27986782.32</v>
      </c>
      <c r="N943" s="40" t="n">
        <v>27986782.32</v>
      </c>
      <c r="O943" s="40" t="n">
        <f aca="false">P943+M943</f>
        <v>27986782.32</v>
      </c>
      <c r="P943" s="40"/>
      <c r="Q943" s="40" t="n">
        <f aca="false">R943+O943</f>
        <v>27986782.32</v>
      </c>
      <c r="R943" s="40"/>
      <c r="S943" s="40" t="n">
        <f aca="false">T943+Q943</f>
        <v>27986782.32</v>
      </c>
      <c r="T943" s="40"/>
    </row>
    <row r="944" customFormat="false" ht="23.25" hidden="false" customHeight="false" outlineLevel="0" collapsed="false">
      <c r="A944" s="42"/>
      <c r="B944" s="46"/>
      <c r="C944" s="39"/>
      <c r="D944" s="39"/>
      <c r="E944" s="46"/>
      <c r="F944" s="46"/>
      <c r="G944" s="40"/>
      <c r="H944" s="41"/>
      <c r="I944" s="41"/>
      <c r="J944" s="41"/>
      <c r="K944" s="41"/>
      <c r="L944" s="41"/>
      <c r="M944" s="41"/>
      <c r="N944" s="41"/>
      <c r="O944" s="41"/>
      <c r="P944" s="41"/>
      <c r="Q944" s="40"/>
      <c r="R944" s="41"/>
      <c r="S944" s="40"/>
      <c r="T944" s="41"/>
    </row>
    <row r="945" customFormat="false" ht="23.25" hidden="false" customHeight="false" outlineLevel="0" collapsed="false">
      <c r="A945" s="42" t="s">
        <v>738</v>
      </c>
      <c r="B945" s="46"/>
      <c r="C945" s="39"/>
      <c r="D945" s="39"/>
      <c r="E945" s="46" t="s">
        <v>739</v>
      </c>
      <c r="F945" s="46" t="s">
        <v>24</v>
      </c>
      <c r="G945" s="40" t="n">
        <f aca="false">G946</f>
        <v>5871821.87</v>
      </c>
      <c r="H945" s="41" t="n">
        <f aca="false">H946</f>
        <v>0</v>
      </c>
      <c r="I945" s="41" t="n">
        <f aca="false">I946</f>
        <v>0</v>
      </c>
      <c r="J945" s="41" t="n">
        <f aca="false">G945+H945+I945</f>
        <v>5871821.87</v>
      </c>
      <c r="K945" s="41" t="n">
        <f aca="false">K946</f>
        <v>36000000</v>
      </c>
      <c r="L945" s="41" t="n">
        <f aca="false">J945+K945</f>
        <v>41871821.87</v>
      </c>
      <c r="M945" s="41" t="n">
        <f aca="false">M946</f>
        <v>5871821.87</v>
      </c>
      <c r="N945" s="41" t="n">
        <f aca="false">N946</f>
        <v>0</v>
      </c>
      <c r="O945" s="41" t="n">
        <f aca="false">O946</f>
        <v>41871821.87</v>
      </c>
      <c r="P945" s="41" t="n">
        <f aca="false">P946</f>
        <v>0</v>
      </c>
      <c r="Q945" s="40" t="n">
        <f aca="false">Q946</f>
        <v>24081991.27</v>
      </c>
      <c r="R945" s="41" t="n">
        <f aca="false">R946</f>
        <v>-17789830.6</v>
      </c>
      <c r="S945" s="40" t="n">
        <f aca="false">S946</f>
        <v>24081991.27</v>
      </c>
      <c r="T945" s="41" t="n">
        <f aca="false">T946</f>
        <v>0</v>
      </c>
    </row>
    <row r="946" customFormat="false" ht="45.75" hidden="false" customHeight="true" outlineLevel="0" collapsed="false">
      <c r="A946" s="42" t="s">
        <v>740</v>
      </c>
      <c r="B946" s="46"/>
      <c r="C946" s="39"/>
      <c r="D946" s="39"/>
      <c r="E946" s="46" t="s">
        <v>741</v>
      </c>
      <c r="F946" s="46" t="s">
        <v>24</v>
      </c>
      <c r="G946" s="40" t="n">
        <f aca="false">G947+G950</f>
        <v>5871821.87</v>
      </c>
      <c r="H946" s="41" t="n">
        <f aca="false">H947</f>
        <v>0</v>
      </c>
      <c r="I946" s="41" t="n">
        <f aca="false">I947+I950+I953</f>
        <v>0</v>
      </c>
      <c r="J946" s="41" t="n">
        <f aca="false">G946+H946+I946</f>
        <v>5871821.87</v>
      </c>
      <c r="K946" s="41" t="n">
        <f aca="false">K947+K950+K953</f>
        <v>36000000</v>
      </c>
      <c r="L946" s="41" t="n">
        <f aca="false">J946+K946</f>
        <v>41871821.87</v>
      </c>
      <c r="M946" s="41" t="n">
        <f aca="false">M947+M950</f>
        <v>5871821.87</v>
      </c>
      <c r="N946" s="41" t="n">
        <f aca="false">N947+N950</f>
        <v>0</v>
      </c>
      <c r="O946" s="41" t="n">
        <f aca="false">O947+O950+O953</f>
        <v>41871821.87</v>
      </c>
      <c r="P946" s="41" t="n">
        <f aca="false">P947+P950</f>
        <v>0</v>
      </c>
      <c r="Q946" s="40" t="n">
        <f aca="false">Q947+Q950+Q953</f>
        <v>24081991.27</v>
      </c>
      <c r="R946" s="41" t="n">
        <f aca="false">R947+R950+R953</f>
        <v>-17789830.6</v>
      </c>
      <c r="S946" s="40" t="n">
        <f aca="false">S947+S950+S953</f>
        <v>24081991.27</v>
      </c>
      <c r="T946" s="41" t="n">
        <f aca="false">T947+T950+T953</f>
        <v>0</v>
      </c>
    </row>
    <row r="947" customFormat="false" ht="23.25" hidden="false" customHeight="false" outlineLevel="0" collapsed="false">
      <c r="A947" s="42" t="s">
        <v>742</v>
      </c>
      <c r="B947" s="46"/>
      <c r="C947" s="39"/>
      <c r="D947" s="39"/>
      <c r="E947" s="46" t="s">
        <v>743</v>
      </c>
      <c r="F947" s="46" t="s">
        <v>24</v>
      </c>
      <c r="G947" s="40" t="n">
        <f aca="false">G948</f>
        <v>0</v>
      </c>
      <c r="H947" s="41" t="n">
        <f aca="false">H948</f>
        <v>0</v>
      </c>
      <c r="I947" s="41" t="n">
        <f aca="false">I948</f>
        <v>5049766.53</v>
      </c>
      <c r="J947" s="41" t="n">
        <f aca="false">G947+H947+I947</f>
        <v>5049766.53</v>
      </c>
      <c r="K947" s="41" t="n">
        <f aca="false">K948</f>
        <v>0</v>
      </c>
      <c r="L947" s="41" t="n">
        <f aca="false">J947+K947</f>
        <v>5049766.53</v>
      </c>
      <c r="M947" s="41" t="n">
        <f aca="false">M948</f>
        <v>5049766.53</v>
      </c>
      <c r="N947" s="41" t="n">
        <f aca="false">N948</f>
        <v>0</v>
      </c>
      <c r="O947" s="41" t="n">
        <f aca="false">O948</f>
        <v>5049766.53</v>
      </c>
      <c r="P947" s="41" t="n">
        <f aca="false">P948</f>
        <v>0</v>
      </c>
      <c r="Q947" s="40" t="n">
        <f aca="false">Q948</f>
        <v>5049766.53</v>
      </c>
      <c r="R947" s="41" t="n">
        <f aca="false">R948</f>
        <v>0</v>
      </c>
      <c r="S947" s="40" t="n">
        <f aca="false">S948</f>
        <v>5049766.53</v>
      </c>
      <c r="T947" s="41" t="n">
        <f aca="false">T948</f>
        <v>0</v>
      </c>
    </row>
    <row r="948" customFormat="false" ht="23.25" hidden="false" customHeight="false" outlineLevel="0" collapsed="false">
      <c r="A948" s="42" t="s">
        <v>55</v>
      </c>
      <c r="B948" s="46"/>
      <c r="C948" s="39"/>
      <c r="D948" s="39"/>
      <c r="E948" s="46" t="s">
        <v>743</v>
      </c>
      <c r="F948" s="46" t="s">
        <v>32</v>
      </c>
      <c r="G948" s="40"/>
      <c r="H948" s="41"/>
      <c r="I948" s="41" t="n">
        <v>5049766.53</v>
      </c>
      <c r="J948" s="41" t="n">
        <f aca="false">G948+H948+I948</f>
        <v>5049766.53</v>
      </c>
      <c r="K948" s="41"/>
      <c r="L948" s="41" t="n">
        <f aca="false">J948+K948</f>
        <v>5049766.53</v>
      </c>
      <c r="M948" s="41" t="n">
        <f aca="false">N948+L948</f>
        <v>5049766.53</v>
      </c>
      <c r="N948" s="41"/>
      <c r="O948" s="41" t="n">
        <f aca="false">P948+M948</f>
        <v>5049766.53</v>
      </c>
      <c r="P948" s="41"/>
      <c r="Q948" s="40" t="n">
        <f aca="false">R948+O948</f>
        <v>5049766.53</v>
      </c>
      <c r="R948" s="41"/>
      <c r="S948" s="40" t="n">
        <f aca="false">T948+Q948</f>
        <v>5049766.53</v>
      </c>
      <c r="T948" s="41"/>
    </row>
    <row r="949" customFormat="false" ht="23.25" hidden="false" customHeight="false" outlineLevel="0" collapsed="false">
      <c r="A949" s="42"/>
      <c r="B949" s="46"/>
      <c r="C949" s="39"/>
      <c r="D949" s="39"/>
      <c r="E949" s="46"/>
      <c r="F949" s="46"/>
      <c r="G949" s="40"/>
      <c r="H949" s="41"/>
      <c r="I949" s="41"/>
      <c r="J949" s="41"/>
      <c r="K949" s="41"/>
      <c r="L949" s="41"/>
      <c r="M949" s="41"/>
      <c r="N949" s="41"/>
      <c r="O949" s="41"/>
      <c r="P949" s="41"/>
      <c r="Q949" s="40"/>
      <c r="R949" s="41"/>
      <c r="S949" s="40"/>
      <c r="T949" s="41"/>
    </row>
    <row r="950" customFormat="false" ht="46.5" hidden="false" customHeight="false" outlineLevel="0" collapsed="false">
      <c r="A950" s="42" t="s">
        <v>744</v>
      </c>
      <c r="B950" s="46"/>
      <c r="C950" s="39"/>
      <c r="D950" s="39"/>
      <c r="E950" s="46" t="s">
        <v>745</v>
      </c>
      <c r="F950" s="46" t="s">
        <v>24</v>
      </c>
      <c r="G950" s="40" t="n">
        <f aca="false">G951</f>
        <v>5871821.87</v>
      </c>
      <c r="H950" s="41" t="n">
        <f aca="false">H951</f>
        <v>0</v>
      </c>
      <c r="I950" s="41" t="n">
        <f aca="false">I951</f>
        <v>-5049766.53</v>
      </c>
      <c r="J950" s="41" t="n">
        <f aca="false">G950+H950+I950</f>
        <v>822055.34</v>
      </c>
      <c r="K950" s="41" t="n">
        <f aca="false">K951</f>
        <v>0</v>
      </c>
      <c r="L950" s="41" t="n">
        <f aca="false">J950+K950</f>
        <v>822055.34</v>
      </c>
      <c r="M950" s="41" t="n">
        <f aca="false">M951</f>
        <v>822055.34</v>
      </c>
      <c r="N950" s="41" t="n">
        <f aca="false">N951</f>
        <v>0</v>
      </c>
      <c r="O950" s="41" t="n">
        <f aca="false">O951</f>
        <v>822055.34</v>
      </c>
      <c r="P950" s="41" t="n">
        <f aca="false">P951</f>
        <v>0</v>
      </c>
      <c r="Q950" s="40" t="n">
        <f aca="false">Q951</f>
        <v>822055.34</v>
      </c>
      <c r="R950" s="41" t="n">
        <f aca="false">R951</f>
        <v>0</v>
      </c>
      <c r="S950" s="40" t="n">
        <f aca="false">S951</f>
        <v>822055.34</v>
      </c>
      <c r="T950" s="41" t="n">
        <f aca="false">T951</f>
        <v>0</v>
      </c>
    </row>
    <row r="951" customFormat="false" ht="23.25" hidden="false" customHeight="false" outlineLevel="0" collapsed="false">
      <c r="A951" s="42" t="s">
        <v>55</v>
      </c>
      <c r="B951" s="46"/>
      <c r="C951" s="39"/>
      <c r="D951" s="39"/>
      <c r="E951" s="46" t="s">
        <v>745</v>
      </c>
      <c r="F951" s="46" t="s">
        <v>32</v>
      </c>
      <c r="G951" s="40" t="n">
        <v>5871821.87</v>
      </c>
      <c r="H951" s="41" t="n">
        <f aca="false">H952</f>
        <v>0</v>
      </c>
      <c r="I951" s="41" t="n">
        <v>-5049766.53</v>
      </c>
      <c r="J951" s="41" t="n">
        <f aca="false">G951+H951+I951</f>
        <v>822055.34</v>
      </c>
      <c r="K951" s="41"/>
      <c r="L951" s="41" t="n">
        <f aca="false">J951+K951</f>
        <v>822055.34</v>
      </c>
      <c r="M951" s="41" t="n">
        <f aca="false">N951+L951</f>
        <v>822055.34</v>
      </c>
      <c r="N951" s="41"/>
      <c r="O951" s="41" t="n">
        <f aca="false">P951+M951</f>
        <v>822055.34</v>
      </c>
      <c r="P951" s="41"/>
      <c r="Q951" s="40" t="n">
        <f aca="false">R951+O951</f>
        <v>822055.34</v>
      </c>
      <c r="R951" s="41"/>
      <c r="S951" s="40" t="n">
        <f aca="false">T951+Q951</f>
        <v>822055.34</v>
      </c>
      <c r="T951" s="41"/>
    </row>
    <row r="952" customFormat="false" ht="23.25" hidden="false" customHeight="false" outlineLevel="0" collapsed="false">
      <c r="A952" s="42"/>
      <c r="B952" s="46"/>
      <c r="C952" s="39"/>
      <c r="D952" s="39"/>
      <c r="E952" s="46"/>
      <c r="F952" s="46"/>
      <c r="G952" s="40"/>
      <c r="H952" s="41"/>
      <c r="I952" s="41"/>
      <c r="J952" s="41"/>
      <c r="K952" s="41"/>
      <c r="L952" s="41"/>
      <c r="M952" s="41"/>
      <c r="N952" s="41"/>
      <c r="O952" s="41"/>
      <c r="P952" s="41"/>
      <c r="Q952" s="40"/>
      <c r="R952" s="41"/>
      <c r="S952" s="40"/>
      <c r="T952" s="41"/>
    </row>
    <row r="953" customFormat="false" ht="46.5" hidden="false" customHeight="false" outlineLevel="0" collapsed="false">
      <c r="A953" s="42" t="s">
        <v>746</v>
      </c>
      <c r="B953" s="46"/>
      <c r="C953" s="39"/>
      <c r="D953" s="39"/>
      <c r="E953" s="46" t="s">
        <v>747</v>
      </c>
      <c r="F953" s="46" t="s">
        <v>24</v>
      </c>
      <c r="G953" s="40" t="n">
        <f aca="false">G954</f>
        <v>0</v>
      </c>
      <c r="H953" s="41" t="n">
        <f aca="false">H954</f>
        <v>0</v>
      </c>
      <c r="I953" s="41" t="n">
        <f aca="false">I954</f>
        <v>0</v>
      </c>
      <c r="J953" s="41" t="n">
        <f aca="false">G953+H953+I953</f>
        <v>0</v>
      </c>
      <c r="K953" s="41" t="n">
        <f aca="false">K954</f>
        <v>36000000</v>
      </c>
      <c r="L953" s="41" t="n">
        <f aca="false">J953+K953</f>
        <v>36000000</v>
      </c>
      <c r="M953" s="41" t="n">
        <f aca="false">M954</f>
        <v>36000000</v>
      </c>
      <c r="N953" s="41" t="n">
        <f aca="false">N954</f>
        <v>0</v>
      </c>
      <c r="O953" s="41" t="n">
        <f aca="false">O954</f>
        <v>36000000</v>
      </c>
      <c r="P953" s="41" t="n">
        <f aca="false">P954</f>
        <v>0</v>
      </c>
      <c r="Q953" s="40" t="n">
        <f aca="false">Q954</f>
        <v>18210169.4</v>
      </c>
      <c r="R953" s="41" t="n">
        <f aca="false">R954</f>
        <v>-17789830.6</v>
      </c>
      <c r="S953" s="40" t="n">
        <f aca="false">S954</f>
        <v>18210169.4</v>
      </c>
      <c r="T953" s="41" t="n">
        <f aca="false">T954</f>
        <v>0</v>
      </c>
    </row>
    <row r="954" customFormat="false" ht="23.25" hidden="false" customHeight="false" outlineLevel="0" collapsed="false">
      <c r="A954" s="42" t="s">
        <v>55</v>
      </c>
      <c r="B954" s="46"/>
      <c r="C954" s="39"/>
      <c r="D954" s="39"/>
      <c r="E954" s="46" t="s">
        <v>747</v>
      </c>
      <c r="F954" s="46" t="s">
        <v>32</v>
      </c>
      <c r="G954" s="40"/>
      <c r="H954" s="41"/>
      <c r="I954" s="41" t="n">
        <f aca="false">36000000-36000000</f>
        <v>0</v>
      </c>
      <c r="J954" s="41" t="n">
        <f aca="false">G954+H954+I954</f>
        <v>0</v>
      </c>
      <c r="K954" s="41" t="n">
        <v>36000000</v>
      </c>
      <c r="L954" s="41" t="n">
        <f aca="false">J954+K954</f>
        <v>36000000</v>
      </c>
      <c r="M954" s="41" t="n">
        <f aca="false">N954+L954</f>
        <v>36000000</v>
      </c>
      <c r="N954" s="41"/>
      <c r="O954" s="41" t="n">
        <f aca="false">P954+M954</f>
        <v>36000000</v>
      </c>
      <c r="P954" s="41"/>
      <c r="Q954" s="40" t="n">
        <f aca="false">R954+O954</f>
        <v>18210169.4</v>
      </c>
      <c r="R954" s="41" t="n">
        <v>-17789830.6</v>
      </c>
      <c r="S954" s="40" t="n">
        <f aca="false">T954+Q954</f>
        <v>18210169.4</v>
      </c>
      <c r="T954" s="41"/>
    </row>
    <row r="955" customFormat="false" ht="23.25" hidden="false" customHeight="false" outlineLevel="0" collapsed="false">
      <c r="A955" s="42"/>
      <c r="B955" s="46"/>
      <c r="C955" s="39"/>
      <c r="D955" s="39"/>
      <c r="E955" s="46"/>
      <c r="F955" s="46"/>
      <c r="G955" s="40"/>
      <c r="H955" s="41"/>
      <c r="I955" s="41"/>
      <c r="J955" s="41"/>
      <c r="K955" s="41"/>
      <c r="L955" s="41"/>
      <c r="M955" s="41"/>
      <c r="N955" s="41"/>
      <c r="O955" s="41"/>
      <c r="P955" s="41"/>
      <c r="Q955" s="40"/>
      <c r="R955" s="41"/>
      <c r="S955" s="40"/>
      <c r="T955" s="41"/>
    </row>
    <row r="956" s="49" customFormat="true" ht="43.5" hidden="false" customHeight="true" outlineLevel="0" collapsed="false">
      <c r="A956" s="34" t="s">
        <v>748</v>
      </c>
      <c r="B956" s="35" t="s">
        <v>104</v>
      </c>
      <c r="C956" s="37" t="s">
        <v>49</v>
      </c>
      <c r="D956" s="37" t="s">
        <v>682</v>
      </c>
      <c r="E956" s="37" t="s">
        <v>749</v>
      </c>
      <c r="F956" s="37" t="s">
        <v>24</v>
      </c>
      <c r="G956" s="32" t="n">
        <f aca="false">G957</f>
        <v>2277668</v>
      </c>
      <c r="H956" s="33" t="n">
        <f aca="false">H957</f>
        <v>0</v>
      </c>
      <c r="I956" s="33" t="n">
        <f aca="false">I957</f>
        <v>0</v>
      </c>
      <c r="J956" s="33" t="n">
        <f aca="false">G956+H956+I956</f>
        <v>2277668</v>
      </c>
      <c r="K956" s="33" t="n">
        <f aca="false">K957</f>
        <v>0</v>
      </c>
      <c r="L956" s="33" t="n">
        <f aca="false">J956+K956</f>
        <v>2277668</v>
      </c>
      <c r="M956" s="33" t="n">
        <f aca="false">M957</f>
        <v>2277668</v>
      </c>
      <c r="N956" s="33" t="n">
        <f aca="false">N957</f>
        <v>0</v>
      </c>
      <c r="O956" s="33" t="n">
        <f aca="false">O957</f>
        <v>3024249</v>
      </c>
      <c r="P956" s="33" t="n">
        <f aca="false">P957</f>
        <v>746581</v>
      </c>
      <c r="Q956" s="32" t="n">
        <f aca="false">Q957</f>
        <v>3024249</v>
      </c>
      <c r="R956" s="33" t="n">
        <f aca="false">R957</f>
        <v>0</v>
      </c>
      <c r="S956" s="32" t="n">
        <f aca="false">S957</f>
        <v>3024249</v>
      </c>
      <c r="T956" s="33" t="n">
        <f aca="false">T957</f>
        <v>0</v>
      </c>
    </row>
    <row r="957" customFormat="false" ht="43.5" hidden="false" customHeight="true" outlineLevel="0" collapsed="false">
      <c r="A957" s="38" t="s">
        <v>750</v>
      </c>
      <c r="B957" s="46" t="s">
        <v>104</v>
      </c>
      <c r="C957" s="39" t="s">
        <v>49</v>
      </c>
      <c r="D957" s="39" t="s">
        <v>682</v>
      </c>
      <c r="E957" s="39" t="s">
        <v>751</v>
      </c>
      <c r="F957" s="39" t="s">
        <v>24</v>
      </c>
      <c r="G957" s="40" t="n">
        <f aca="false">G958</f>
        <v>2277668</v>
      </c>
      <c r="H957" s="41" t="n">
        <f aca="false">H958</f>
        <v>0</v>
      </c>
      <c r="I957" s="41" t="n">
        <f aca="false">I958</f>
        <v>0</v>
      </c>
      <c r="J957" s="41" t="n">
        <f aca="false">G957+H957+I957</f>
        <v>2277668</v>
      </c>
      <c r="K957" s="41" t="n">
        <f aca="false">K958</f>
        <v>0</v>
      </c>
      <c r="L957" s="41" t="n">
        <f aca="false">J957+K957</f>
        <v>2277668</v>
      </c>
      <c r="M957" s="41" t="n">
        <f aca="false">M958</f>
        <v>2277668</v>
      </c>
      <c r="N957" s="41" t="n">
        <f aca="false">N958</f>
        <v>0</v>
      </c>
      <c r="O957" s="41" t="n">
        <f aca="false">O958</f>
        <v>3024249</v>
      </c>
      <c r="P957" s="41" t="n">
        <f aca="false">P958</f>
        <v>746581</v>
      </c>
      <c r="Q957" s="40" t="n">
        <f aca="false">Q958</f>
        <v>3024249</v>
      </c>
      <c r="R957" s="41" t="n">
        <f aca="false">R958</f>
        <v>0</v>
      </c>
      <c r="S957" s="40" t="n">
        <f aca="false">S958</f>
        <v>3024249</v>
      </c>
      <c r="T957" s="41" t="n">
        <f aca="false">T958</f>
        <v>0</v>
      </c>
    </row>
    <row r="958" customFormat="false" ht="39.75" hidden="false" customHeight="true" outlineLevel="0" collapsed="false">
      <c r="A958" s="42" t="s">
        <v>752</v>
      </c>
      <c r="B958" s="46" t="s">
        <v>104</v>
      </c>
      <c r="C958" s="39" t="s">
        <v>49</v>
      </c>
      <c r="D958" s="39" t="s">
        <v>682</v>
      </c>
      <c r="E958" s="39" t="s">
        <v>753</v>
      </c>
      <c r="F958" s="44" t="s">
        <v>24</v>
      </c>
      <c r="G958" s="40" t="n">
        <f aca="false">G959</f>
        <v>2277668</v>
      </c>
      <c r="H958" s="41" t="n">
        <f aca="false">H959</f>
        <v>0</v>
      </c>
      <c r="I958" s="41" t="n">
        <f aca="false">I959</f>
        <v>0</v>
      </c>
      <c r="J958" s="41" t="n">
        <f aca="false">G958+H958+I958</f>
        <v>2277668</v>
      </c>
      <c r="K958" s="41" t="n">
        <f aca="false">K959</f>
        <v>0</v>
      </c>
      <c r="L958" s="41" t="n">
        <f aca="false">J958+K958</f>
        <v>2277668</v>
      </c>
      <c r="M958" s="41" t="n">
        <f aca="false">M959</f>
        <v>2277668</v>
      </c>
      <c r="N958" s="41" t="n">
        <f aca="false">N959</f>
        <v>0</v>
      </c>
      <c r="O958" s="41" t="n">
        <f aca="false">O959</f>
        <v>3024249</v>
      </c>
      <c r="P958" s="41" t="n">
        <f aca="false">P959</f>
        <v>746581</v>
      </c>
      <c r="Q958" s="40" t="n">
        <f aca="false">Q959</f>
        <v>3024249</v>
      </c>
      <c r="R958" s="41" t="n">
        <f aca="false">R959</f>
        <v>0</v>
      </c>
      <c r="S958" s="40" t="n">
        <f aca="false">S959</f>
        <v>3024249</v>
      </c>
      <c r="T958" s="41" t="n">
        <f aca="false">T959</f>
        <v>0</v>
      </c>
    </row>
    <row r="959" customFormat="false" ht="74.25" hidden="false" customHeight="true" outlineLevel="0" collapsed="false">
      <c r="A959" s="42" t="s">
        <v>44</v>
      </c>
      <c r="B959" s="46" t="s">
        <v>104</v>
      </c>
      <c r="C959" s="39" t="s">
        <v>49</v>
      </c>
      <c r="D959" s="39" t="s">
        <v>682</v>
      </c>
      <c r="E959" s="39" t="s">
        <v>753</v>
      </c>
      <c r="F959" s="44" t="s">
        <v>45</v>
      </c>
      <c r="G959" s="40" t="n">
        <v>2277668</v>
      </c>
      <c r="H959" s="41"/>
      <c r="I959" s="41"/>
      <c r="J959" s="41" t="n">
        <f aca="false">G959+H959+I959</f>
        <v>2277668</v>
      </c>
      <c r="K959" s="41"/>
      <c r="L959" s="41" t="n">
        <f aca="false">J959+K959</f>
        <v>2277668</v>
      </c>
      <c r="M959" s="41" t="n">
        <f aca="false">N959+L959</f>
        <v>2277668</v>
      </c>
      <c r="N959" s="41"/>
      <c r="O959" s="41" t="n">
        <f aca="false">P959+M959</f>
        <v>3024249</v>
      </c>
      <c r="P959" s="41" t="n">
        <v>746581</v>
      </c>
      <c r="Q959" s="40" t="n">
        <f aca="false">R959+O959</f>
        <v>3024249</v>
      </c>
      <c r="R959" s="41"/>
      <c r="S959" s="40" t="n">
        <f aca="false">T959+Q959</f>
        <v>3024249</v>
      </c>
      <c r="T959" s="41"/>
    </row>
    <row r="960" customFormat="false" ht="23.25" hidden="false" customHeight="false" outlineLevel="0" collapsed="false">
      <c r="A960" s="42"/>
      <c r="B960" s="46"/>
      <c r="C960" s="39"/>
      <c r="D960" s="39"/>
      <c r="E960" s="39"/>
      <c r="F960" s="44"/>
      <c r="G960" s="40"/>
      <c r="H960" s="41"/>
      <c r="I960" s="41"/>
      <c r="J960" s="41"/>
      <c r="K960" s="41"/>
      <c r="L960" s="41"/>
      <c r="M960" s="41"/>
      <c r="N960" s="41"/>
      <c r="O960" s="41"/>
      <c r="P960" s="41"/>
      <c r="Q960" s="40"/>
      <c r="R960" s="41"/>
      <c r="S960" s="40"/>
      <c r="T960" s="41"/>
    </row>
    <row r="961" s="49" customFormat="true" ht="36" hidden="false" customHeight="true" outlineLevel="0" collapsed="false">
      <c r="A961" s="72" t="s">
        <v>754</v>
      </c>
      <c r="B961" s="35" t="s">
        <v>755</v>
      </c>
      <c r="C961" s="37" t="s">
        <v>49</v>
      </c>
      <c r="D961" s="37" t="s">
        <v>137</v>
      </c>
      <c r="E961" s="37" t="s">
        <v>756</v>
      </c>
      <c r="F961" s="73" t="s">
        <v>24</v>
      </c>
      <c r="G961" s="32" t="n">
        <f aca="false">G962</f>
        <v>34962772</v>
      </c>
      <c r="H961" s="33" t="n">
        <f aca="false">H962</f>
        <v>0</v>
      </c>
      <c r="I961" s="33" t="n">
        <f aca="false">I962</f>
        <v>0</v>
      </c>
      <c r="J961" s="33" t="n">
        <f aca="false">G961+H961+I961</f>
        <v>34962772</v>
      </c>
      <c r="K961" s="33" t="n">
        <f aca="false">K962</f>
        <v>0</v>
      </c>
      <c r="L961" s="33" t="n">
        <f aca="false">J961+K961</f>
        <v>34962772</v>
      </c>
      <c r="M961" s="33" t="n">
        <f aca="false">M962</f>
        <v>34962772</v>
      </c>
      <c r="N961" s="33" t="n">
        <f aca="false">N962</f>
        <v>0</v>
      </c>
      <c r="O961" s="33" t="n">
        <f aca="false">O962</f>
        <v>48001864.59</v>
      </c>
      <c r="P961" s="33" t="n">
        <f aca="false">P962</f>
        <v>13039092.59</v>
      </c>
      <c r="Q961" s="32" t="n">
        <f aca="false">Q962</f>
        <v>48001864.59</v>
      </c>
      <c r="R961" s="33" t="n">
        <f aca="false">R962</f>
        <v>0</v>
      </c>
      <c r="S961" s="32" t="n">
        <f aca="false">S962</f>
        <v>48487614.59</v>
      </c>
      <c r="T961" s="33" t="n">
        <f aca="false">T962</f>
        <v>485750</v>
      </c>
    </row>
    <row r="962" customFormat="false" ht="43.5" hidden="false" customHeight="true" outlineLevel="0" collapsed="false">
      <c r="A962" s="42" t="s">
        <v>757</v>
      </c>
      <c r="B962" s="46" t="s">
        <v>755</v>
      </c>
      <c r="C962" s="39" t="s">
        <v>49</v>
      </c>
      <c r="D962" s="39" t="s">
        <v>137</v>
      </c>
      <c r="E962" s="39" t="s">
        <v>758</v>
      </c>
      <c r="F962" s="44" t="s">
        <v>24</v>
      </c>
      <c r="G962" s="40" t="n">
        <f aca="false">G963+G968</f>
        <v>34962772</v>
      </c>
      <c r="H962" s="41" t="n">
        <f aca="false">H963+H968</f>
        <v>0</v>
      </c>
      <c r="I962" s="41" t="n">
        <f aca="false">I963+I968</f>
        <v>0</v>
      </c>
      <c r="J962" s="41" t="n">
        <f aca="false">G962+H962+I962</f>
        <v>34962772</v>
      </c>
      <c r="K962" s="41" t="n">
        <f aca="false">K963+K968</f>
        <v>0</v>
      </c>
      <c r="L962" s="41" t="n">
        <f aca="false">J962+K962</f>
        <v>34962772</v>
      </c>
      <c r="M962" s="41" t="n">
        <f aca="false">M963+M968</f>
        <v>34962772</v>
      </c>
      <c r="N962" s="41" t="n">
        <f aca="false">N963+N968</f>
        <v>0</v>
      </c>
      <c r="O962" s="41" t="n">
        <f aca="false">O963+O968</f>
        <v>48001864.59</v>
      </c>
      <c r="P962" s="41" t="n">
        <f aca="false">P963+P968</f>
        <v>13039092.59</v>
      </c>
      <c r="Q962" s="40" t="n">
        <f aca="false">Q963+Q968</f>
        <v>48001864.59</v>
      </c>
      <c r="R962" s="41" t="n">
        <f aca="false">R963+R968</f>
        <v>0</v>
      </c>
      <c r="S962" s="40" t="n">
        <f aca="false">S963+S968</f>
        <v>48487614.59</v>
      </c>
      <c r="T962" s="41" t="n">
        <f aca="false">T963+T968</f>
        <v>485750</v>
      </c>
    </row>
    <row r="963" customFormat="false" ht="41.25" hidden="false" customHeight="true" outlineLevel="0" collapsed="false">
      <c r="A963" s="38" t="s">
        <v>123</v>
      </c>
      <c r="B963" s="46" t="s">
        <v>755</v>
      </c>
      <c r="C963" s="39" t="s">
        <v>49</v>
      </c>
      <c r="D963" s="39" t="s">
        <v>137</v>
      </c>
      <c r="E963" s="39" t="s">
        <v>759</v>
      </c>
      <c r="F963" s="44" t="s">
        <v>24</v>
      </c>
      <c r="G963" s="40" t="n">
        <f aca="false">G964+G965+G966</f>
        <v>33335103</v>
      </c>
      <c r="H963" s="41" t="n">
        <f aca="false">H964+H965+H966</f>
        <v>0</v>
      </c>
      <c r="I963" s="41" t="n">
        <f aca="false">I964+I965+I966</f>
        <v>0</v>
      </c>
      <c r="J963" s="41" t="n">
        <f aca="false">G963+H963+I963</f>
        <v>33335103</v>
      </c>
      <c r="K963" s="41" t="n">
        <f aca="false">K964+K965+K966</f>
        <v>0</v>
      </c>
      <c r="L963" s="41" t="n">
        <f aca="false">J963+K963</f>
        <v>33335103</v>
      </c>
      <c r="M963" s="41" t="n">
        <f aca="false">M964+M965+M966</f>
        <v>33335103</v>
      </c>
      <c r="N963" s="41" t="n">
        <f aca="false">N964+N965+N966</f>
        <v>0</v>
      </c>
      <c r="O963" s="41" t="n">
        <f aca="false">O964+O965+O966</f>
        <v>46398746</v>
      </c>
      <c r="P963" s="41" t="n">
        <f aca="false">P964+P965+P966</f>
        <v>13063643</v>
      </c>
      <c r="Q963" s="40" t="n">
        <f aca="false">Q964+Q965+Q966</f>
        <v>46398746</v>
      </c>
      <c r="R963" s="41" t="n">
        <f aca="false">R964+R965+R966</f>
        <v>0</v>
      </c>
      <c r="S963" s="40" t="n">
        <f aca="false">S964+S965+S966</f>
        <v>46398746</v>
      </c>
      <c r="T963" s="41" t="n">
        <f aca="false">T964+T965+T966</f>
        <v>0</v>
      </c>
    </row>
    <row r="964" customFormat="false" ht="80.25" hidden="false" customHeight="true" outlineLevel="0" collapsed="false">
      <c r="A964" s="42" t="s">
        <v>44</v>
      </c>
      <c r="B964" s="46" t="s">
        <v>755</v>
      </c>
      <c r="C964" s="39" t="s">
        <v>49</v>
      </c>
      <c r="D964" s="39" t="s">
        <v>137</v>
      </c>
      <c r="E964" s="39" t="s">
        <v>759</v>
      </c>
      <c r="F964" s="44" t="s">
        <v>45</v>
      </c>
      <c r="G964" s="40" t="n">
        <v>33335103</v>
      </c>
      <c r="H964" s="41"/>
      <c r="I964" s="41"/>
      <c r="J964" s="41" t="n">
        <f aca="false">G964+H964+I964</f>
        <v>33335103</v>
      </c>
      <c r="K964" s="41"/>
      <c r="L964" s="41" t="n">
        <f aca="false">J964+K964</f>
        <v>33335103</v>
      </c>
      <c r="M964" s="41" t="n">
        <f aca="false">N964+L964</f>
        <v>33335103</v>
      </c>
      <c r="N964" s="41"/>
      <c r="O964" s="41" t="n">
        <f aca="false">P964+M964</f>
        <v>46398746</v>
      </c>
      <c r="P964" s="41" t="n">
        <f aca="false">12985458+78185</f>
        <v>13063643</v>
      </c>
      <c r="Q964" s="40" t="n">
        <f aca="false">R964+O964</f>
        <v>46398746</v>
      </c>
      <c r="R964" s="41"/>
      <c r="S964" s="40" t="n">
        <f aca="false">T964+Q964</f>
        <v>46398746</v>
      </c>
      <c r="T964" s="41"/>
    </row>
    <row r="965" customFormat="false" ht="31.5" hidden="true" customHeight="true" outlineLevel="0" collapsed="false">
      <c r="A965" s="42" t="s">
        <v>31</v>
      </c>
      <c r="B965" s="46" t="s">
        <v>755</v>
      </c>
      <c r="C965" s="39" t="s">
        <v>49</v>
      </c>
      <c r="D965" s="39" t="s">
        <v>137</v>
      </c>
      <c r="E965" s="39" t="s">
        <v>759</v>
      </c>
      <c r="F965" s="44" t="s">
        <v>32</v>
      </c>
      <c r="G965" s="40"/>
      <c r="H965" s="41"/>
      <c r="I965" s="41"/>
      <c r="J965" s="41" t="n">
        <f aca="false">G965+H965+I965</f>
        <v>0</v>
      </c>
      <c r="K965" s="41"/>
      <c r="L965" s="41" t="n">
        <f aca="false">I965+J965+K965</f>
        <v>0</v>
      </c>
      <c r="M965" s="41" t="n">
        <f aca="false">J965+K965+L965</f>
        <v>0</v>
      </c>
      <c r="N965" s="41" t="n">
        <f aca="false">K965+L965+M965</f>
        <v>0</v>
      </c>
      <c r="O965" s="41" t="n">
        <f aca="false">L965+M965+N965</f>
        <v>0</v>
      </c>
      <c r="P965" s="41" t="n">
        <f aca="false">M965+N965+O965</f>
        <v>0</v>
      </c>
      <c r="Q965" s="40" t="n">
        <f aca="false">N965+O965+P965</f>
        <v>0</v>
      </c>
      <c r="R965" s="41" t="n">
        <f aca="false">O965+P965+Q965</f>
        <v>0</v>
      </c>
      <c r="S965" s="40" t="n">
        <f aca="false">P965+Q965+R965</f>
        <v>0</v>
      </c>
      <c r="T965" s="41" t="n">
        <f aca="false">Q965+R965+S965</f>
        <v>0</v>
      </c>
    </row>
    <row r="966" customFormat="false" ht="30.75" hidden="true" customHeight="true" outlineLevel="0" collapsed="false">
      <c r="A966" s="42" t="s">
        <v>46</v>
      </c>
      <c r="B966" s="46" t="s">
        <v>755</v>
      </c>
      <c r="C966" s="39" t="s">
        <v>49</v>
      </c>
      <c r="D966" s="39" t="s">
        <v>137</v>
      </c>
      <c r="E966" s="39" t="s">
        <v>759</v>
      </c>
      <c r="F966" s="44" t="s">
        <v>50</v>
      </c>
      <c r="G966" s="40"/>
      <c r="H966" s="41"/>
      <c r="I966" s="41"/>
      <c r="J966" s="41" t="n">
        <f aca="false">G966+H966+I966</f>
        <v>0</v>
      </c>
      <c r="K966" s="41"/>
      <c r="L966" s="41" t="n">
        <f aca="false">I966+J966+K966</f>
        <v>0</v>
      </c>
      <c r="M966" s="41" t="n">
        <f aca="false">J966+K966+L966</f>
        <v>0</v>
      </c>
      <c r="N966" s="41" t="n">
        <f aca="false">K966+L966+M966</f>
        <v>0</v>
      </c>
      <c r="O966" s="41" t="n">
        <f aca="false">L966+M966+N966</f>
        <v>0</v>
      </c>
      <c r="P966" s="41" t="n">
        <f aca="false">M966+N966+O966</f>
        <v>0</v>
      </c>
      <c r="Q966" s="40" t="n">
        <f aca="false">N966+O966+P966</f>
        <v>0</v>
      </c>
      <c r="R966" s="41" t="n">
        <f aca="false">O966+P966+Q966</f>
        <v>0</v>
      </c>
      <c r="S966" s="40" t="n">
        <f aca="false">P966+Q966+R966</f>
        <v>0</v>
      </c>
      <c r="T966" s="41" t="n">
        <f aca="false">Q966+R966+S966</f>
        <v>0</v>
      </c>
    </row>
    <row r="967" customFormat="false" ht="23.25" hidden="false" customHeight="false" outlineLevel="0" collapsed="false">
      <c r="A967" s="38"/>
      <c r="B967" s="46"/>
      <c r="C967" s="39"/>
      <c r="D967" s="39"/>
      <c r="E967" s="39"/>
      <c r="F967" s="39"/>
      <c r="G967" s="40"/>
      <c r="H967" s="41"/>
      <c r="I967" s="41"/>
      <c r="J967" s="41"/>
      <c r="K967" s="41"/>
      <c r="L967" s="41"/>
      <c r="M967" s="41"/>
      <c r="N967" s="41"/>
      <c r="O967" s="41"/>
      <c r="P967" s="41"/>
      <c r="Q967" s="40"/>
      <c r="R967" s="41"/>
      <c r="S967" s="40"/>
      <c r="T967" s="41"/>
    </row>
    <row r="968" customFormat="false" ht="33" hidden="false" customHeight="true" outlineLevel="0" collapsed="false">
      <c r="A968" s="38" t="s">
        <v>235</v>
      </c>
      <c r="B968" s="46"/>
      <c r="C968" s="39"/>
      <c r="D968" s="39"/>
      <c r="E968" s="39" t="s">
        <v>760</v>
      </c>
      <c r="F968" s="44" t="s">
        <v>24</v>
      </c>
      <c r="G968" s="40" t="n">
        <f aca="false">G969</f>
        <v>1627669</v>
      </c>
      <c r="H968" s="41" t="n">
        <f aca="false">H969</f>
        <v>0</v>
      </c>
      <c r="I968" s="41" t="n">
        <f aca="false">I969</f>
        <v>0</v>
      </c>
      <c r="J968" s="41" t="n">
        <f aca="false">G968+H968+I968</f>
        <v>1627669</v>
      </c>
      <c r="K968" s="41" t="n">
        <f aca="false">K969</f>
        <v>0</v>
      </c>
      <c r="L968" s="41" t="n">
        <f aca="false">J968+K968</f>
        <v>1627669</v>
      </c>
      <c r="M968" s="41" t="n">
        <f aca="false">M969</f>
        <v>1627669</v>
      </c>
      <c r="N968" s="41" t="n">
        <f aca="false">N969</f>
        <v>0</v>
      </c>
      <c r="O968" s="41" t="n">
        <f aca="false">O969</f>
        <v>1603118.59</v>
      </c>
      <c r="P968" s="41" t="n">
        <f aca="false">P969</f>
        <v>-24550.41</v>
      </c>
      <c r="Q968" s="40" t="n">
        <f aca="false">Q969</f>
        <v>1603118.59</v>
      </c>
      <c r="R968" s="41" t="n">
        <f aca="false">R969</f>
        <v>0</v>
      </c>
      <c r="S968" s="40" t="n">
        <f aca="false">S969</f>
        <v>2088868.59</v>
      </c>
      <c r="T968" s="41" t="n">
        <f aca="false">T969</f>
        <v>485750</v>
      </c>
    </row>
    <row r="969" customFormat="false" ht="33.75" hidden="false" customHeight="true" outlineLevel="0" collapsed="false">
      <c r="A969" s="42" t="s">
        <v>55</v>
      </c>
      <c r="B969" s="46"/>
      <c r="C969" s="39"/>
      <c r="D969" s="39"/>
      <c r="E969" s="39" t="s">
        <v>760</v>
      </c>
      <c r="F969" s="44" t="s">
        <v>32</v>
      </c>
      <c r="G969" s="40" t="n">
        <v>1627669</v>
      </c>
      <c r="H969" s="41"/>
      <c r="I969" s="41"/>
      <c r="J969" s="41" t="n">
        <f aca="false">G969+H969+I969</f>
        <v>1627669</v>
      </c>
      <c r="K969" s="41"/>
      <c r="L969" s="41" t="n">
        <f aca="false">J969+K969</f>
        <v>1627669</v>
      </c>
      <c r="M969" s="41" t="n">
        <f aca="false">N969+L969</f>
        <v>1627669</v>
      </c>
      <c r="N969" s="41"/>
      <c r="O969" s="41" t="n">
        <f aca="false">P969+M969</f>
        <v>1603118.59</v>
      </c>
      <c r="P969" s="41" t="n">
        <v>-24550.41</v>
      </c>
      <c r="Q969" s="40" t="n">
        <f aca="false">R969+O969</f>
        <v>1603118.59</v>
      </c>
      <c r="R969" s="41"/>
      <c r="S969" s="40" t="n">
        <f aca="false">T969+Q969</f>
        <v>2088868.59</v>
      </c>
      <c r="T969" s="45" t="n">
        <v>485750</v>
      </c>
    </row>
    <row r="970" customFormat="false" ht="23.25" hidden="false" customHeight="false" outlineLevel="0" collapsed="false">
      <c r="A970" s="38"/>
      <c r="B970" s="46"/>
      <c r="C970" s="39"/>
      <c r="D970" s="39"/>
      <c r="E970" s="39"/>
      <c r="F970" s="39"/>
      <c r="G970" s="40"/>
      <c r="H970" s="41"/>
      <c r="I970" s="41"/>
      <c r="J970" s="41"/>
      <c r="K970" s="41"/>
      <c r="L970" s="41"/>
      <c r="M970" s="41"/>
      <c r="N970" s="41"/>
      <c r="O970" s="41"/>
      <c r="P970" s="41"/>
      <c r="Q970" s="40"/>
      <c r="R970" s="41"/>
      <c r="S970" s="40"/>
      <c r="T970" s="41"/>
    </row>
    <row r="971" s="49" customFormat="true" ht="45" hidden="false" customHeight="true" outlineLevel="0" collapsed="false">
      <c r="A971" s="34" t="s">
        <v>761</v>
      </c>
      <c r="B971" s="35" t="s">
        <v>755</v>
      </c>
      <c r="C971" s="37" t="s">
        <v>49</v>
      </c>
      <c r="D971" s="37" t="s">
        <v>137</v>
      </c>
      <c r="E971" s="37" t="s">
        <v>762</v>
      </c>
      <c r="F971" s="37" t="s">
        <v>24</v>
      </c>
      <c r="G971" s="32" t="n">
        <f aca="false">G981+G973+G977</f>
        <v>3348223</v>
      </c>
      <c r="H971" s="33" t="n">
        <f aca="false">H981+H973+H977</f>
        <v>0</v>
      </c>
      <c r="I971" s="33" t="n">
        <f aca="false">I981+I973+I977</f>
        <v>0</v>
      </c>
      <c r="J971" s="33" t="n">
        <f aca="false">G971+H971+I971</f>
        <v>3348223</v>
      </c>
      <c r="K971" s="33" t="n">
        <f aca="false">K981+K973+K977</f>
        <v>0</v>
      </c>
      <c r="L971" s="33" t="n">
        <f aca="false">J971+K971</f>
        <v>3348223</v>
      </c>
      <c r="M971" s="33" t="n">
        <f aca="false">M981+M973+M977</f>
        <v>3348223</v>
      </c>
      <c r="N971" s="33" t="n">
        <f aca="false">N981+N973+N977</f>
        <v>0</v>
      </c>
      <c r="O971" s="33" t="n">
        <f aca="false">O981+O973+O977</f>
        <v>4455819</v>
      </c>
      <c r="P971" s="33" t="n">
        <f aca="false">P981+P973+P977</f>
        <v>1107596</v>
      </c>
      <c r="Q971" s="32" t="n">
        <f aca="false">Q981+Q973+Q977</f>
        <v>4455819</v>
      </c>
      <c r="R971" s="33" t="n">
        <f aca="false">R981+R973+R977</f>
        <v>0</v>
      </c>
      <c r="S971" s="32" t="n">
        <f aca="false">S981+S973+S977</f>
        <v>5026227.9</v>
      </c>
      <c r="T971" s="33" t="n">
        <f aca="false">T981+T973+T977</f>
        <v>570408.9</v>
      </c>
    </row>
    <row r="972" customFormat="false" ht="28.5" hidden="true" customHeight="true" outlineLevel="0" collapsed="false">
      <c r="A972" s="38"/>
      <c r="B972" s="46" t="s">
        <v>755</v>
      </c>
      <c r="C972" s="39" t="s">
        <v>49</v>
      </c>
      <c r="D972" s="39" t="s">
        <v>137</v>
      </c>
      <c r="E972" s="39"/>
      <c r="F972" s="39"/>
      <c r="G972" s="40"/>
      <c r="H972" s="41"/>
      <c r="I972" s="41"/>
      <c r="J972" s="41" t="n">
        <f aca="false">G972+H972+I972</f>
        <v>0</v>
      </c>
      <c r="K972" s="41"/>
      <c r="L972" s="41" t="n">
        <f aca="false">J972+K972</f>
        <v>0</v>
      </c>
      <c r="M972" s="41"/>
      <c r="N972" s="41"/>
      <c r="O972" s="41"/>
      <c r="P972" s="41"/>
      <c r="Q972" s="40"/>
      <c r="R972" s="41"/>
      <c r="S972" s="40"/>
      <c r="T972" s="41"/>
    </row>
    <row r="973" customFormat="false" ht="36.75" hidden="false" customHeight="true" outlineLevel="0" collapsed="false">
      <c r="A973" s="38" t="s">
        <v>763</v>
      </c>
      <c r="B973" s="46" t="s">
        <v>755</v>
      </c>
      <c r="C973" s="39" t="s">
        <v>49</v>
      </c>
      <c r="D973" s="39" t="s">
        <v>137</v>
      </c>
      <c r="E973" s="39" t="s">
        <v>764</v>
      </c>
      <c r="F973" s="39" t="s">
        <v>24</v>
      </c>
      <c r="G973" s="40" t="n">
        <f aca="false">G975</f>
        <v>1463866</v>
      </c>
      <c r="H973" s="41" t="n">
        <f aca="false">H975</f>
        <v>0</v>
      </c>
      <c r="I973" s="41" t="n">
        <f aca="false">I975</f>
        <v>0</v>
      </c>
      <c r="J973" s="41" t="n">
        <f aca="false">G973+H973+I973</f>
        <v>1463866</v>
      </c>
      <c r="K973" s="41" t="n">
        <f aca="false">K975</f>
        <v>0</v>
      </c>
      <c r="L973" s="41" t="n">
        <f aca="false">J973+K973</f>
        <v>1463866</v>
      </c>
      <c r="M973" s="41" t="n">
        <f aca="false">M975</f>
        <v>1463866</v>
      </c>
      <c r="N973" s="41" t="n">
        <f aca="false">N975</f>
        <v>0</v>
      </c>
      <c r="O973" s="41" t="n">
        <f aca="false">O975</f>
        <v>1981366</v>
      </c>
      <c r="P973" s="41" t="n">
        <f aca="false">P975</f>
        <v>517500</v>
      </c>
      <c r="Q973" s="40" t="n">
        <f aca="false">Q975</f>
        <v>1981366</v>
      </c>
      <c r="R973" s="41" t="n">
        <f aca="false">R975</f>
        <v>0</v>
      </c>
      <c r="S973" s="40" t="n">
        <f aca="false">S975</f>
        <v>2386774.9</v>
      </c>
      <c r="T973" s="41" t="n">
        <f aca="false">T975</f>
        <v>405408.9</v>
      </c>
    </row>
    <row r="974" customFormat="false" ht="41.25" hidden="false" customHeight="true" outlineLevel="0" collapsed="false">
      <c r="A974" s="38" t="s">
        <v>123</v>
      </c>
      <c r="B974" s="46" t="s">
        <v>755</v>
      </c>
      <c r="C974" s="39" t="s">
        <v>49</v>
      </c>
      <c r="D974" s="39" t="s">
        <v>137</v>
      </c>
      <c r="E974" s="39" t="s">
        <v>765</v>
      </c>
      <c r="F974" s="39" t="s">
        <v>24</v>
      </c>
      <c r="G974" s="40" t="n">
        <f aca="false">G975</f>
        <v>1463866</v>
      </c>
      <c r="H974" s="41" t="n">
        <f aca="false">H975</f>
        <v>0</v>
      </c>
      <c r="I974" s="41" t="n">
        <f aca="false">I975</f>
        <v>0</v>
      </c>
      <c r="J974" s="41" t="n">
        <f aca="false">G974+H974+I974</f>
        <v>1463866</v>
      </c>
      <c r="K974" s="41" t="n">
        <f aca="false">K975</f>
        <v>0</v>
      </c>
      <c r="L974" s="41" t="n">
        <f aca="false">J974+K974</f>
        <v>1463866</v>
      </c>
      <c r="M974" s="41" t="n">
        <f aca="false">M975</f>
        <v>1463866</v>
      </c>
      <c r="N974" s="41" t="n">
        <f aca="false">N975</f>
        <v>0</v>
      </c>
      <c r="O974" s="41" t="n">
        <f aca="false">O975</f>
        <v>1981366</v>
      </c>
      <c r="P974" s="41" t="n">
        <f aca="false">P975</f>
        <v>517500</v>
      </c>
      <c r="Q974" s="40" t="n">
        <f aca="false">Q975</f>
        <v>1981366</v>
      </c>
      <c r="R974" s="41" t="n">
        <f aca="false">R975</f>
        <v>0</v>
      </c>
      <c r="S974" s="40" t="n">
        <f aca="false">S975</f>
        <v>2386774.9</v>
      </c>
      <c r="T974" s="41" t="n">
        <f aca="false">T975</f>
        <v>405408.9</v>
      </c>
    </row>
    <row r="975" customFormat="false" ht="81" hidden="false" customHeight="true" outlineLevel="0" collapsed="false">
      <c r="A975" s="42" t="s">
        <v>44</v>
      </c>
      <c r="B975" s="46" t="s">
        <v>755</v>
      </c>
      <c r="C975" s="39" t="s">
        <v>49</v>
      </c>
      <c r="D975" s="39" t="s">
        <v>137</v>
      </c>
      <c r="E975" s="39" t="s">
        <v>765</v>
      </c>
      <c r="F975" s="44" t="s">
        <v>45</v>
      </c>
      <c r="G975" s="40" t="n">
        <f aca="false">1463866</f>
        <v>1463866</v>
      </c>
      <c r="H975" s="41"/>
      <c r="I975" s="41"/>
      <c r="J975" s="41" t="n">
        <f aca="false">G975+H975+I975</f>
        <v>1463866</v>
      </c>
      <c r="K975" s="41"/>
      <c r="L975" s="41" t="n">
        <f aca="false">J975+K975</f>
        <v>1463866</v>
      </c>
      <c r="M975" s="41" t="n">
        <f aca="false">N975+L975</f>
        <v>1463866</v>
      </c>
      <c r="N975" s="41"/>
      <c r="O975" s="41" t="n">
        <f aca="false">P975+M975</f>
        <v>1981366</v>
      </c>
      <c r="P975" s="41" t="n">
        <v>517500</v>
      </c>
      <c r="Q975" s="40" t="n">
        <f aca="false">R975+O975</f>
        <v>1981366</v>
      </c>
      <c r="R975" s="41"/>
      <c r="S975" s="40" t="n">
        <f aca="false">T975+Q975</f>
        <v>2386774.9</v>
      </c>
      <c r="T975" s="41" t="n">
        <f aca="false">405408.9</f>
        <v>405408.9</v>
      </c>
    </row>
    <row r="976" customFormat="false" ht="21.75" hidden="false" customHeight="true" outlineLevel="0" collapsed="false">
      <c r="A976" s="38"/>
      <c r="B976" s="46" t="s">
        <v>755</v>
      </c>
      <c r="C976" s="39" t="s">
        <v>49</v>
      </c>
      <c r="D976" s="39" t="s">
        <v>137</v>
      </c>
      <c r="E976" s="39"/>
      <c r="F976" s="39"/>
      <c r="G976" s="40"/>
      <c r="H976" s="41"/>
      <c r="I976" s="41"/>
      <c r="J976" s="41"/>
      <c r="K976" s="41"/>
      <c r="L976" s="41"/>
      <c r="M976" s="41"/>
      <c r="N976" s="41"/>
      <c r="O976" s="41"/>
      <c r="P976" s="41"/>
      <c r="Q976" s="40"/>
      <c r="R976" s="41"/>
      <c r="S976" s="40"/>
      <c r="T976" s="41"/>
    </row>
    <row r="977" customFormat="false" ht="36" hidden="false" customHeight="true" outlineLevel="0" collapsed="false">
      <c r="A977" s="38" t="s">
        <v>766</v>
      </c>
      <c r="B977" s="46" t="s">
        <v>755</v>
      </c>
      <c r="C977" s="39" t="s">
        <v>49</v>
      </c>
      <c r="D977" s="39" t="s">
        <v>137</v>
      </c>
      <c r="E977" s="39" t="s">
        <v>767</v>
      </c>
      <c r="F977" s="39" t="s">
        <v>24</v>
      </c>
      <c r="G977" s="40" t="n">
        <f aca="false">G979</f>
        <v>1064536</v>
      </c>
      <c r="H977" s="41" t="n">
        <f aca="false">H979</f>
        <v>0</v>
      </c>
      <c r="I977" s="41" t="n">
        <f aca="false">I979</f>
        <v>0</v>
      </c>
      <c r="J977" s="41" t="n">
        <f aca="false">G977+H977+I977</f>
        <v>1064536</v>
      </c>
      <c r="K977" s="41" t="n">
        <f aca="false">K979</f>
        <v>0</v>
      </c>
      <c r="L977" s="41" t="n">
        <f aca="false">J977+K977</f>
        <v>1064536</v>
      </c>
      <c r="M977" s="41" t="n">
        <f aca="false">M979</f>
        <v>1064536</v>
      </c>
      <c r="N977" s="41" t="n">
        <f aca="false">N979</f>
        <v>0</v>
      </c>
      <c r="O977" s="41" t="n">
        <f aca="false">O979</f>
        <v>1413597</v>
      </c>
      <c r="P977" s="41" t="n">
        <f aca="false">P979</f>
        <v>349061</v>
      </c>
      <c r="Q977" s="40" t="n">
        <f aca="false">Q979</f>
        <v>1413597</v>
      </c>
      <c r="R977" s="41" t="n">
        <f aca="false">R979</f>
        <v>0</v>
      </c>
      <c r="S977" s="40" t="n">
        <f aca="false">S979</f>
        <v>1413597</v>
      </c>
      <c r="T977" s="41" t="n">
        <f aca="false">T979</f>
        <v>0</v>
      </c>
    </row>
    <row r="978" customFormat="false" ht="37.5" hidden="false" customHeight="true" outlineLevel="0" collapsed="false">
      <c r="A978" s="38" t="s">
        <v>123</v>
      </c>
      <c r="B978" s="46" t="s">
        <v>755</v>
      </c>
      <c r="C978" s="39" t="s">
        <v>49</v>
      </c>
      <c r="D978" s="39" t="s">
        <v>137</v>
      </c>
      <c r="E978" s="39" t="s">
        <v>768</v>
      </c>
      <c r="F978" s="39" t="s">
        <v>24</v>
      </c>
      <c r="G978" s="40" t="n">
        <f aca="false">G979</f>
        <v>1064536</v>
      </c>
      <c r="H978" s="41" t="n">
        <f aca="false">H979</f>
        <v>0</v>
      </c>
      <c r="I978" s="41" t="n">
        <f aca="false">I979</f>
        <v>0</v>
      </c>
      <c r="J978" s="41" t="n">
        <f aca="false">G978+H978+I978</f>
        <v>1064536</v>
      </c>
      <c r="K978" s="41" t="n">
        <f aca="false">K979</f>
        <v>0</v>
      </c>
      <c r="L978" s="41" t="n">
        <f aca="false">J978+K978</f>
        <v>1064536</v>
      </c>
      <c r="M978" s="41" t="n">
        <f aca="false">M979</f>
        <v>1064536</v>
      </c>
      <c r="N978" s="41" t="n">
        <f aca="false">N979</f>
        <v>0</v>
      </c>
      <c r="O978" s="41" t="n">
        <f aca="false">O979</f>
        <v>1413597</v>
      </c>
      <c r="P978" s="41" t="n">
        <f aca="false">P979</f>
        <v>349061</v>
      </c>
      <c r="Q978" s="40" t="n">
        <f aca="false">Q979</f>
        <v>1413597</v>
      </c>
      <c r="R978" s="41" t="n">
        <f aca="false">R979</f>
        <v>0</v>
      </c>
      <c r="S978" s="40" t="n">
        <f aca="false">S979</f>
        <v>1413597</v>
      </c>
      <c r="T978" s="41" t="n">
        <f aca="false">T979</f>
        <v>0</v>
      </c>
    </row>
    <row r="979" customFormat="false" ht="81.75" hidden="false" customHeight="true" outlineLevel="0" collapsed="false">
      <c r="A979" s="42" t="s">
        <v>44</v>
      </c>
      <c r="B979" s="46" t="s">
        <v>755</v>
      </c>
      <c r="C979" s="39" t="s">
        <v>49</v>
      </c>
      <c r="D979" s="39" t="s">
        <v>137</v>
      </c>
      <c r="E979" s="39" t="s">
        <v>768</v>
      </c>
      <c r="F979" s="44" t="s">
        <v>45</v>
      </c>
      <c r="G979" s="40" t="n">
        <f aca="false">1064536</f>
        <v>1064536</v>
      </c>
      <c r="H979" s="41"/>
      <c r="I979" s="41"/>
      <c r="J979" s="41" t="n">
        <f aca="false">G979+H979+I979</f>
        <v>1064536</v>
      </c>
      <c r="K979" s="41"/>
      <c r="L979" s="41" t="n">
        <f aca="false">J979+K979</f>
        <v>1064536</v>
      </c>
      <c r="M979" s="41" t="n">
        <f aca="false">N979+L979</f>
        <v>1064536</v>
      </c>
      <c r="N979" s="41"/>
      <c r="O979" s="41" t="n">
        <f aca="false">P979+M979</f>
        <v>1413597</v>
      </c>
      <c r="P979" s="41" t="n">
        <v>349061</v>
      </c>
      <c r="Q979" s="40" t="n">
        <f aca="false">R979+O979</f>
        <v>1413597</v>
      </c>
      <c r="R979" s="41"/>
      <c r="S979" s="40" t="n">
        <f aca="false">T979+Q979</f>
        <v>1413597</v>
      </c>
      <c r="T979" s="41"/>
    </row>
    <row r="980" customFormat="false" ht="20.25" hidden="false" customHeight="true" outlineLevel="0" collapsed="false">
      <c r="A980" s="38"/>
      <c r="B980" s="46" t="s">
        <v>755</v>
      </c>
      <c r="C980" s="39" t="s">
        <v>49</v>
      </c>
      <c r="D980" s="39" t="s">
        <v>137</v>
      </c>
      <c r="E980" s="39"/>
      <c r="F980" s="39"/>
      <c r="G980" s="40"/>
      <c r="H980" s="41"/>
      <c r="I980" s="41"/>
      <c r="J980" s="41"/>
      <c r="K980" s="41"/>
      <c r="L980" s="41"/>
      <c r="M980" s="41"/>
      <c r="N980" s="41"/>
      <c r="O980" s="41"/>
      <c r="P980" s="41"/>
      <c r="Q980" s="40"/>
      <c r="R980" s="41"/>
      <c r="S980" s="40"/>
      <c r="T980" s="41"/>
    </row>
    <row r="981" customFormat="false" ht="33" hidden="false" customHeight="true" outlineLevel="0" collapsed="false">
      <c r="A981" s="38" t="s">
        <v>769</v>
      </c>
      <c r="B981" s="46" t="s">
        <v>755</v>
      </c>
      <c r="C981" s="39" t="s">
        <v>49</v>
      </c>
      <c r="D981" s="39" t="s">
        <v>137</v>
      </c>
      <c r="E981" s="39" t="s">
        <v>770</v>
      </c>
      <c r="F981" s="39" t="s">
        <v>24</v>
      </c>
      <c r="G981" s="40" t="n">
        <f aca="false">G982+G989+G986</f>
        <v>819821</v>
      </c>
      <c r="H981" s="41" t="n">
        <f aca="false">H982+H989+H986</f>
        <v>0</v>
      </c>
      <c r="I981" s="41" t="n">
        <f aca="false">I982+I989+I986</f>
        <v>0</v>
      </c>
      <c r="J981" s="41" t="n">
        <f aca="false">G981+H981+I981</f>
        <v>819821</v>
      </c>
      <c r="K981" s="41" t="n">
        <f aca="false">K982+K989+K986</f>
        <v>0</v>
      </c>
      <c r="L981" s="41" t="n">
        <f aca="false">J981+K981</f>
        <v>819821</v>
      </c>
      <c r="M981" s="41" t="n">
        <f aca="false">M982+M989+M986</f>
        <v>819821</v>
      </c>
      <c r="N981" s="41" t="n">
        <f aca="false">N982+N989+N986</f>
        <v>0</v>
      </c>
      <c r="O981" s="41" t="n">
        <f aca="false">O982+O989+O986</f>
        <v>1060856</v>
      </c>
      <c r="P981" s="41" t="n">
        <f aca="false">P982+P989+P986</f>
        <v>241035</v>
      </c>
      <c r="Q981" s="40" t="n">
        <f aca="false">Q982+Q989+Q986</f>
        <v>1060856</v>
      </c>
      <c r="R981" s="41" t="n">
        <f aca="false">R982+R989+R986</f>
        <v>0</v>
      </c>
      <c r="S981" s="40" t="n">
        <f aca="false">S982+S989+S986</f>
        <v>1225856</v>
      </c>
      <c r="T981" s="41" t="n">
        <f aca="false">T982+T989+T986</f>
        <v>165000</v>
      </c>
    </row>
    <row r="982" customFormat="false" ht="31.5" hidden="true" customHeight="true" outlineLevel="0" collapsed="false">
      <c r="A982" s="38" t="s">
        <v>123</v>
      </c>
      <c r="B982" s="46"/>
      <c r="C982" s="39"/>
      <c r="D982" s="39"/>
      <c r="E982" s="39" t="s">
        <v>771</v>
      </c>
      <c r="F982" s="44" t="s">
        <v>24</v>
      </c>
      <c r="G982" s="40" t="n">
        <f aca="false">G983+G984</f>
        <v>0</v>
      </c>
      <c r="H982" s="41" t="n">
        <f aca="false">H983+H984</f>
        <v>0</v>
      </c>
      <c r="I982" s="41" t="n">
        <f aca="false">I983+I984</f>
        <v>0</v>
      </c>
      <c r="J982" s="41" t="n">
        <f aca="false">G982+H982+I982</f>
        <v>0</v>
      </c>
      <c r="K982" s="41" t="n">
        <f aca="false">K983+K984</f>
        <v>0</v>
      </c>
      <c r="L982" s="41" t="n">
        <f aca="false">J982+K982</f>
        <v>0</v>
      </c>
      <c r="M982" s="41" t="n">
        <f aca="false">M983+M984</f>
        <v>0</v>
      </c>
      <c r="N982" s="41" t="n">
        <f aca="false">N983+N984</f>
        <v>0</v>
      </c>
      <c r="O982" s="41" t="n">
        <f aca="false">O983+O984</f>
        <v>0</v>
      </c>
      <c r="P982" s="41" t="n">
        <f aca="false">P983+P984</f>
        <v>0</v>
      </c>
      <c r="Q982" s="40" t="n">
        <f aca="false">Q983+Q984</f>
        <v>0</v>
      </c>
      <c r="R982" s="41" t="n">
        <f aca="false">R983+R984</f>
        <v>0</v>
      </c>
      <c r="S982" s="40" t="n">
        <f aca="false">S983+S984</f>
        <v>0</v>
      </c>
      <c r="T982" s="41" t="n">
        <f aca="false">T983+T984</f>
        <v>0</v>
      </c>
    </row>
    <row r="983" s="49" customFormat="true" ht="23.25" hidden="true" customHeight="true" outlineLevel="0" collapsed="false">
      <c r="A983" s="42" t="s">
        <v>31</v>
      </c>
      <c r="B983" s="35" t="s">
        <v>104</v>
      </c>
      <c r="C983" s="37" t="s">
        <v>49</v>
      </c>
      <c r="D983" s="37" t="s">
        <v>199</v>
      </c>
      <c r="E983" s="39" t="s">
        <v>771</v>
      </c>
      <c r="F983" s="44" t="s">
        <v>32</v>
      </c>
      <c r="G983" s="40" t="n">
        <v>0</v>
      </c>
      <c r="H983" s="41" t="n">
        <v>0</v>
      </c>
      <c r="I983" s="41" t="n">
        <v>0</v>
      </c>
      <c r="J983" s="41" t="n">
        <f aca="false">G983+H983+I983</f>
        <v>0</v>
      </c>
      <c r="K983" s="41" t="n">
        <v>0</v>
      </c>
      <c r="L983" s="41" t="n">
        <f aca="false">J983+K983</f>
        <v>0</v>
      </c>
      <c r="M983" s="41" t="n">
        <v>0</v>
      </c>
      <c r="N983" s="41" t="n">
        <v>0</v>
      </c>
      <c r="O983" s="41" t="n">
        <v>0</v>
      </c>
      <c r="P983" s="41" t="n">
        <v>0</v>
      </c>
      <c r="Q983" s="40" t="n">
        <v>0</v>
      </c>
      <c r="R983" s="41" t="n">
        <v>0</v>
      </c>
      <c r="S983" s="40" t="n">
        <v>0</v>
      </c>
      <c r="T983" s="41" t="n">
        <v>0</v>
      </c>
    </row>
    <row r="984" customFormat="false" ht="10.7" hidden="true" customHeight="true" outlineLevel="0" collapsed="false">
      <c r="A984" s="42" t="s">
        <v>46</v>
      </c>
      <c r="B984" s="46"/>
      <c r="C984" s="39"/>
      <c r="D984" s="39"/>
      <c r="E984" s="39" t="s">
        <v>771</v>
      </c>
      <c r="F984" s="44" t="s">
        <v>50</v>
      </c>
      <c r="G984" s="40"/>
      <c r="H984" s="41"/>
      <c r="I984" s="41"/>
      <c r="J984" s="41" t="n">
        <f aca="false">G984+H984+I984</f>
        <v>0</v>
      </c>
      <c r="K984" s="41"/>
      <c r="L984" s="41" t="n">
        <f aca="false">J984+K984</f>
        <v>0</v>
      </c>
      <c r="M984" s="41"/>
      <c r="N984" s="41"/>
      <c r="O984" s="41"/>
      <c r="P984" s="41"/>
      <c r="Q984" s="40"/>
      <c r="R984" s="41"/>
      <c r="S984" s="40"/>
      <c r="T984" s="41"/>
    </row>
    <row r="985" customFormat="false" ht="20.25" hidden="true" customHeight="true" outlineLevel="0" collapsed="false">
      <c r="A985" s="42"/>
      <c r="B985" s="46"/>
      <c r="C985" s="39"/>
      <c r="D985" s="39"/>
      <c r="E985" s="39"/>
      <c r="F985" s="39"/>
      <c r="G985" s="40"/>
      <c r="H985" s="41"/>
      <c r="I985" s="41"/>
      <c r="J985" s="41" t="n">
        <f aca="false">G985+H985+I985</f>
        <v>0</v>
      </c>
      <c r="K985" s="41"/>
      <c r="L985" s="41" t="n">
        <f aca="false">J985+K985</f>
        <v>0</v>
      </c>
      <c r="M985" s="41"/>
      <c r="N985" s="41"/>
      <c r="O985" s="41"/>
      <c r="P985" s="41"/>
      <c r="Q985" s="40"/>
      <c r="R985" s="41"/>
      <c r="S985" s="40"/>
      <c r="T985" s="41"/>
    </row>
    <row r="986" customFormat="false" ht="48.75" hidden="false" customHeight="true" outlineLevel="0" collapsed="false">
      <c r="A986" s="38" t="s">
        <v>123</v>
      </c>
      <c r="B986" s="46" t="s">
        <v>755</v>
      </c>
      <c r="C986" s="46" t="s">
        <v>49</v>
      </c>
      <c r="D986" s="46" t="s">
        <v>772</v>
      </c>
      <c r="E986" s="46" t="s">
        <v>773</v>
      </c>
      <c r="F986" s="46" t="s">
        <v>24</v>
      </c>
      <c r="G986" s="40" t="n">
        <f aca="false">G987</f>
        <v>583920</v>
      </c>
      <c r="H986" s="41" t="n">
        <f aca="false">H987</f>
        <v>0</v>
      </c>
      <c r="I986" s="41" t="n">
        <f aca="false">I987</f>
        <v>0</v>
      </c>
      <c r="J986" s="41" t="n">
        <f aca="false">G986+H986+I986</f>
        <v>583920</v>
      </c>
      <c r="K986" s="41" t="n">
        <f aca="false">K987</f>
        <v>0</v>
      </c>
      <c r="L986" s="41" t="n">
        <f aca="false">J986+K986</f>
        <v>583920</v>
      </c>
      <c r="M986" s="41" t="n">
        <f aca="false">M987</f>
        <v>583920</v>
      </c>
      <c r="N986" s="41" t="n">
        <f aca="false">N987</f>
        <v>0</v>
      </c>
      <c r="O986" s="41" t="n">
        <f aca="false">O987</f>
        <v>824955</v>
      </c>
      <c r="P986" s="41" t="n">
        <f aca="false">P987</f>
        <v>241035</v>
      </c>
      <c r="Q986" s="40" t="n">
        <f aca="false">Q987</f>
        <v>824955</v>
      </c>
      <c r="R986" s="41" t="n">
        <f aca="false">R987</f>
        <v>0</v>
      </c>
      <c r="S986" s="40" t="n">
        <f aca="false">S987</f>
        <v>824955</v>
      </c>
      <c r="T986" s="41" t="n">
        <f aca="false">T987</f>
        <v>0</v>
      </c>
    </row>
    <row r="987" customFormat="false" ht="73.5" hidden="false" customHeight="true" outlineLevel="0" collapsed="false">
      <c r="A987" s="42" t="s">
        <v>44</v>
      </c>
      <c r="B987" s="46" t="s">
        <v>755</v>
      </c>
      <c r="C987" s="46" t="s">
        <v>49</v>
      </c>
      <c r="D987" s="46" t="s">
        <v>772</v>
      </c>
      <c r="E987" s="46" t="s">
        <v>773</v>
      </c>
      <c r="F987" s="46" t="s">
        <v>45</v>
      </c>
      <c r="G987" s="40" t="n">
        <f aca="false">583920</f>
        <v>583920</v>
      </c>
      <c r="H987" s="41"/>
      <c r="I987" s="41"/>
      <c r="J987" s="41" t="n">
        <f aca="false">G987+H987+I987</f>
        <v>583920</v>
      </c>
      <c r="K987" s="41"/>
      <c r="L987" s="41" t="n">
        <f aca="false">J987+K987</f>
        <v>583920</v>
      </c>
      <c r="M987" s="41" t="n">
        <f aca="false">N987+L987</f>
        <v>583920</v>
      </c>
      <c r="N987" s="41"/>
      <c r="O987" s="41" t="n">
        <f aca="false">P987+M987</f>
        <v>824955</v>
      </c>
      <c r="P987" s="41" t="n">
        <v>241035</v>
      </c>
      <c r="Q987" s="40" t="n">
        <f aca="false">R987+O987</f>
        <v>824955</v>
      </c>
      <c r="R987" s="41"/>
      <c r="S987" s="40" t="n">
        <f aca="false">T987+Q987</f>
        <v>824955</v>
      </c>
      <c r="T987" s="41"/>
    </row>
    <row r="988" customFormat="false" ht="20.25" hidden="false" customHeight="true" outlineLevel="0" collapsed="false">
      <c r="A988" s="42"/>
      <c r="B988" s="46"/>
      <c r="C988" s="39"/>
      <c r="D988" s="39"/>
      <c r="E988" s="39"/>
      <c r="F988" s="39"/>
      <c r="G988" s="40"/>
      <c r="H988" s="41"/>
      <c r="I988" s="41"/>
      <c r="J988" s="41"/>
      <c r="K988" s="41"/>
      <c r="L988" s="41"/>
      <c r="M988" s="41"/>
      <c r="N988" s="41"/>
      <c r="O988" s="41"/>
      <c r="P988" s="41"/>
      <c r="Q988" s="40"/>
      <c r="R988" s="41"/>
      <c r="S988" s="40"/>
      <c r="T988" s="41"/>
    </row>
    <row r="989" customFormat="false" ht="35.25" hidden="false" customHeight="true" outlineLevel="0" collapsed="false">
      <c r="A989" s="38" t="s">
        <v>235</v>
      </c>
      <c r="B989" s="46"/>
      <c r="C989" s="39"/>
      <c r="D989" s="39"/>
      <c r="E989" s="39" t="s">
        <v>774</v>
      </c>
      <c r="F989" s="44" t="s">
        <v>24</v>
      </c>
      <c r="G989" s="40" t="n">
        <f aca="false">G990</f>
        <v>235901</v>
      </c>
      <c r="H989" s="41" t="n">
        <f aca="false">H990</f>
        <v>0</v>
      </c>
      <c r="I989" s="41" t="n">
        <f aca="false">I990</f>
        <v>0</v>
      </c>
      <c r="J989" s="41" t="n">
        <f aca="false">G989+H989+I989</f>
        <v>235901</v>
      </c>
      <c r="K989" s="41" t="n">
        <f aca="false">K990</f>
        <v>0</v>
      </c>
      <c r="L989" s="41" t="n">
        <f aca="false">J989+K989</f>
        <v>235901</v>
      </c>
      <c r="M989" s="41" t="n">
        <f aca="false">M990</f>
        <v>235901</v>
      </c>
      <c r="N989" s="41" t="n">
        <f aca="false">N990</f>
        <v>0</v>
      </c>
      <c r="O989" s="41" t="n">
        <f aca="false">O990</f>
        <v>235901</v>
      </c>
      <c r="P989" s="41" t="n">
        <f aca="false">P990</f>
        <v>0</v>
      </c>
      <c r="Q989" s="40" t="n">
        <f aca="false">Q990</f>
        <v>235901</v>
      </c>
      <c r="R989" s="41" t="n">
        <f aca="false">R990</f>
        <v>0</v>
      </c>
      <c r="S989" s="40" t="n">
        <f aca="false">S990</f>
        <v>400901</v>
      </c>
      <c r="T989" s="41" t="n">
        <f aca="false">T990</f>
        <v>165000</v>
      </c>
    </row>
    <row r="990" customFormat="false" ht="35.25" hidden="false" customHeight="true" outlineLevel="0" collapsed="false">
      <c r="A990" s="42" t="s">
        <v>55</v>
      </c>
      <c r="B990" s="46"/>
      <c r="C990" s="39"/>
      <c r="D990" s="39"/>
      <c r="E990" s="39" t="s">
        <v>774</v>
      </c>
      <c r="F990" s="44" t="s">
        <v>32</v>
      </c>
      <c r="G990" s="40" t="n">
        <f aca="false">235901</f>
        <v>235901</v>
      </c>
      <c r="H990" s="41"/>
      <c r="I990" s="41"/>
      <c r="J990" s="41" t="n">
        <f aca="false">G990+H990+I990</f>
        <v>235901</v>
      </c>
      <c r="K990" s="41"/>
      <c r="L990" s="41" t="n">
        <f aca="false">J990+K990</f>
        <v>235901</v>
      </c>
      <c r="M990" s="41" t="n">
        <f aca="false">N990+L990</f>
        <v>235901</v>
      </c>
      <c r="N990" s="41"/>
      <c r="O990" s="41" t="n">
        <f aca="false">P990+M990</f>
        <v>235901</v>
      </c>
      <c r="P990" s="41"/>
      <c r="Q990" s="40" t="n">
        <f aca="false">R990+O990</f>
        <v>235901</v>
      </c>
      <c r="R990" s="41"/>
      <c r="S990" s="40" t="n">
        <f aca="false">T990+Q990</f>
        <v>400901</v>
      </c>
      <c r="T990" s="41" t="n">
        <f aca="false">165000</f>
        <v>165000</v>
      </c>
    </row>
    <row r="991" customFormat="false" ht="23.25" hidden="false" customHeight="false" outlineLevel="0" collapsed="false">
      <c r="A991" s="42"/>
      <c r="B991" s="46"/>
      <c r="C991" s="39"/>
      <c r="D991" s="39"/>
      <c r="E991" s="39"/>
      <c r="F991" s="39"/>
      <c r="G991" s="40"/>
      <c r="H991" s="41"/>
      <c r="I991" s="41"/>
      <c r="J991" s="41"/>
      <c r="K991" s="41"/>
      <c r="L991" s="41"/>
      <c r="M991" s="41"/>
      <c r="N991" s="41"/>
      <c r="O991" s="41"/>
      <c r="P991" s="41"/>
      <c r="Q991" s="40"/>
      <c r="R991" s="41"/>
      <c r="S991" s="40"/>
      <c r="T991" s="41"/>
    </row>
    <row r="992" s="49" customFormat="true" ht="32.25" hidden="false" customHeight="true" outlineLevel="0" collapsed="false">
      <c r="A992" s="34" t="s">
        <v>775</v>
      </c>
      <c r="B992" s="35"/>
      <c r="C992" s="37"/>
      <c r="D992" s="37"/>
      <c r="E992" s="37" t="s">
        <v>776</v>
      </c>
      <c r="F992" s="37" t="s">
        <v>24</v>
      </c>
      <c r="G992" s="32" t="n">
        <f aca="false">G993+G997</f>
        <v>5808516</v>
      </c>
      <c r="H992" s="33" t="n">
        <f aca="false">H993+H997</f>
        <v>0</v>
      </c>
      <c r="I992" s="33" t="n">
        <f aca="false">I993+I997</f>
        <v>0</v>
      </c>
      <c r="J992" s="33" t="n">
        <f aca="false">G992+H992+I992</f>
        <v>5808516</v>
      </c>
      <c r="K992" s="33" t="n">
        <f aca="false">K993+K997</f>
        <v>0</v>
      </c>
      <c r="L992" s="33" t="n">
        <f aca="false">J992+K992</f>
        <v>5808516</v>
      </c>
      <c r="M992" s="33" t="n">
        <f aca="false">M993+M997</f>
        <v>5808516</v>
      </c>
      <c r="N992" s="33" t="n">
        <f aca="false">N993+N997</f>
        <v>0</v>
      </c>
      <c r="O992" s="33" t="n">
        <f aca="false">O993+O997</f>
        <v>8205933</v>
      </c>
      <c r="P992" s="33" t="n">
        <f aca="false">P993+P997</f>
        <v>2397417</v>
      </c>
      <c r="Q992" s="32" t="n">
        <f aca="false">Q993+Q997</f>
        <v>8205933</v>
      </c>
      <c r="R992" s="33" t="n">
        <f aca="false">R993+R997</f>
        <v>0</v>
      </c>
      <c r="S992" s="32" t="n">
        <f aca="false">S993+S997</f>
        <v>8205933</v>
      </c>
      <c r="T992" s="33" t="n">
        <f aca="false">T993+T997</f>
        <v>0</v>
      </c>
    </row>
    <row r="993" customFormat="false" ht="30.75" hidden="false" customHeight="true" outlineLevel="0" collapsed="false">
      <c r="A993" s="38" t="s">
        <v>777</v>
      </c>
      <c r="B993" s="46" t="s">
        <v>104</v>
      </c>
      <c r="C993" s="39" t="s">
        <v>49</v>
      </c>
      <c r="D993" s="39" t="s">
        <v>105</v>
      </c>
      <c r="E993" s="39" t="s">
        <v>778</v>
      </c>
      <c r="F993" s="39" t="s">
        <v>24</v>
      </c>
      <c r="G993" s="40" t="n">
        <f aca="false">G994</f>
        <v>2277668</v>
      </c>
      <c r="H993" s="41" t="n">
        <f aca="false">H994</f>
        <v>0</v>
      </c>
      <c r="I993" s="41" t="n">
        <f aca="false">I994</f>
        <v>0</v>
      </c>
      <c r="J993" s="41" t="n">
        <f aca="false">G993+H993+I993</f>
        <v>2277668</v>
      </c>
      <c r="K993" s="41" t="n">
        <f aca="false">K994</f>
        <v>0</v>
      </c>
      <c r="L993" s="41" t="n">
        <f aca="false">J993+K993</f>
        <v>2277668</v>
      </c>
      <c r="M993" s="41" t="n">
        <f aca="false">M994</f>
        <v>2277668</v>
      </c>
      <c r="N993" s="41" t="n">
        <f aca="false">N994</f>
        <v>0</v>
      </c>
      <c r="O993" s="41" t="n">
        <f aca="false">O994</f>
        <v>3024249</v>
      </c>
      <c r="P993" s="41" t="n">
        <f aca="false">P994</f>
        <v>746581</v>
      </c>
      <c r="Q993" s="40" t="n">
        <f aca="false">Q994</f>
        <v>3024249</v>
      </c>
      <c r="R993" s="41" t="n">
        <f aca="false">R994</f>
        <v>0</v>
      </c>
      <c r="S993" s="40" t="n">
        <f aca="false">S994</f>
        <v>3024249</v>
      </c>
      <c r="T993" s="41" t="n">
        <f aca="false">T994</f>
        <v>0</v>
      </c>
    </row>
    <row r="994" customFormat="false" ht="31.5" hidden="false" customHeight="true" outlineLevel="0" collapsed="false">
      <c r="A994" s="38" t="s">
        <v>123</v>
      </c>
      <c r="B994" s="46" t="s">
        <v>104</v>
      </c>
      <c r="C994" s="39" t="s">
        <v>49</v>
      </c>
      <c r="D994" s="39" t="s">
        <v>105</v>
      </c>
      <c r="E994" s="39" t="s">
        <v>779</v>
      </c>
      <c r="F994" s="44" t="s">
        <v>24</v>
      </c>
      <c r="G994" s="40" t="n">
        <f aca="false">G995</f>
        <v>2277668</v>
      </c>
      <c r="H994" s="41" t="n">
        <f aca="false">H995</f>
        <v>0</v>
      </c>
      <c r="I994" s="41" t="n">
        <f aca="false">I995</f>
        <v>0</v>
      </c>
      <c r="J994" s="41" t="n">
        <f aca="false">G994+H994+I994</f>
        <v>2277668</v>
      </c>
      <c r="K994" s="41" t="n">
        <f aca="false">K995</f>
        <v>0</v>
      </c>
      <c r="L994" s="41" t="n">
        <f aca="false">J994+K994</f>
        <v>2277668</v>
      </c>
      <c r="M994" s="41" t="n">
        <f aca="false">M995</f>
        <v>2277668</v>
      </c>
      <c r="N994" s="41" t="n">
        <f aca="false">N995</f>
        <v>0</v>
      </c>
      <c r="O994" s="41" t="n">
        <f aca="false">O995</f>
        <v>3024249</v>
      </c>
      <c r="P994" s="41" t="n">
        <f aca="false">P995</f>
        <v>746581</v>
      </c>
      <c r="Q994" s="40" t="n">
        <f aca="false">Q995</f>
        <v>3024249</v>
      </c>
      <c r="R994" s="41" t="n">
        <f aca="false">R995</f>
        <v>0</v>
      </c>
      <c r="S994" s="40" t="n">
        <f aca="false">S995</f>
        <v>3024249</v>
      </c>
      <c r="T994" s="41" t="n">
        <f aca="false">T995</f>
        <v>0</v>
      </c>
    </row>
    <row r="995" customFormat="false" ht="80.25" hidden="false" customHeight="true" outlineLevel="0" collapsed="false">
      <c r="A995" s="42" t="s">
        <v>44</v>
      </c>
      <c r="B995" s="46" t="s">
        <v>104</v>
      </c>
      <c r="C995" s="39" t="s">
        <v>49</v>
      </c>
      <c r="D995" s="39" t="s">
        <v>105</v>
      </c>
      <c r="E995" s="39" t="s">
        <v>779</v>
      </c>
      <c r="F995" s="44" t="s">
        <v>45</v>
      </c>
      <c r="G995" s="40" t="n">
        <v>2277668</v>
      </c>
      <c r="H995" s="41"/>
      <c r="I995" s="41"/>
      <c r="J995" s="41" t="n">
        <f aca="false">G995+H995+I995</f>
        <v>2277668</v>
      </c>
      <c r="K995" s="41"/>
      <c r="L995" s="41" t="n">
        <f aca="false">J995+K995</f>
        <v>2277668</v>
      </c>
      <c r="M995" s="41" t="n">
        <f aca="false">N995+L995</f>
        <v>2277668</v>
      </c>
      <c r="N995" s="41"/>
      <c r="O995" s="41" t="n">
        <f aca="false">P995+M995</f>
        <v>3024249</v>
      </c>
      <c r="P995" s="41" t="n">
        <v>746581</v>
      </c>
      <c r="Q995" s="40" t="n">
        <f aca="false">R995+O995</f>
        <v>3024249</v>
      </c>
      <c r="R995" s="41"/>
      <c r="S995" s="40" t="n">
        <f aca="false">T995+Q995</f>
        <v>3024249</v>
      </c>
      <c r="T995" s="41"/>
    </row>
    <row r="996" customFormat="false" ht="23.25" hidden="false" customHeight="false" outlineLevel="0" collapsed="false">
      <c r="A996" s="38"/>
      <c r="B996" s="46" t="s">
        <v>104</v>
      </c>
      <c r="C996" s="39" t="s">
        <v>49</v>
      </c>
      <c r="D996" s="39" t="s">
        <v>199</v>
      </c>
      <c r="E996" s="39"/>
      <c r="F996" s="39"/>
      <c r="G996" s="40"/>
      <c r="H996" s="41"/>
      <c r="I996" s="41"/>
      <c r="J996" s="41"/>
      <c r="K996" s="41"/>
      <c r="L996" s="41"/>
      <c r="M996" s="41"/>
      <c r="N996" s="41"/>
      <c r="O996" s="41"/>
      <c r="P996" s="41"/>
      <c r="Q996" s="40"/>
      <c r="R996" s="41"/>
      <c r="S996" s="40"/>
      <c r="T996" s="41"/>
    </row>
    <row r="997" customFormat="false" ht="37.5" hidden="false" customHeight="true" outlineLevel="0" collapsed="false">
      <c r="A997" s="38" t="s">
        <v>780</v>
      </c>
      <c r="B997" s="46" t="s">
        <v>104</v>
      </c>
      <c r="C997" s="39" t="s">
        <v>49</v>
      </c>
      <c r="D997" s="39" t="s">
        <v>199</v>
      </c>
      <c r="E997" s="39" t="s">
        <v>781</v>
      </c>
      <c r="F997" s="39" t="s">
        <v>24</v>
      </c>
      <c r="G997" s="40" t="n">
        <f aca="false">G998+G1003</f>
        <v>3530848</v>
      </c>
      <c r="H997" s="41" t="n">
        <f aca="false">H998+H1003</f>
        <v>0</v>
      </c>
      <c r="I997" s="41" t="n">
        <f aca="false">I998+I1003</f>
        <v>0</v>
      </c>
      <c r="J997" s="41" t="n">
        <f aca="false">G997+H997+I997</f>
        <v>3530848</v>
      </c>
      <c r="K997" s="41" t="n">
        <f aca="false">K998+K1003</f>
        <v>0</v>
      </c>
      <c r="L997" s="41" t="n">
        <f aca="false">J997+K997</f>
        <v>3530848</v>
      </c>
      <c r="M997" s="41" t="n">
        <f aca="false">M998+M1003</f>
        <v>3530848</v>
      </c>
      <c r="N997" s="41" t="n">
        <f aca="false">N998+N1003</f>
        <v>0</v>
      </c>
      <c r="O997" s="41" t="n">
        <f aca="false">O998+O1003</f>
        <v>5181684</v>
      </c>
      <c r="P997" s="41" t="n">
        <f aca="false">P998+P1003</f>
        <v>1650836</v>
      </c>
      <c r="Q997" s="40" t="n">
        <f aca="false">Q998+Q1003</f>
        <v>5181684</v>
      </c>
      <c r="R997" s="41" t="n">
        <f aca="false">R998+R1003</f>
        <v>0</v>
      </c>
      <c r="S997" s="40" t="n">
        <f aca="false">S998+S1003</f>
        <v>5181684</v>
      </c>
      <c r="T997" s="41" t="n">
        <f aca="false">T998+T1003</f>
        <v>0</v>
      </c>
    </row>
    <row r="998" customFormat="false" ht="33.75" hidden="false" customHeight="true" outlineLevel="0" collapsed="false">
      <c r="A998" s="38" t="s">
        <v>123</v>
      </c>
      <c r="B998" s="46" t="s">
        <v>104</v>
      </c>
      <c r="C998" s="39" t="s">
        <v>49</v>
      </c>
      <c r="D998" s="39" t="s">
        <v>199</v>
      </c>
      <c r="E998" s="39" t="s">
        <v>782</v>
      </c>
      <c r="F998" s="44" t="s">
        <v>24</v>
      </c>
      <c r="G998" s="40" t="n">
        <f aca="false">G999+G1000+G1001</f>
        <v>2725006</v>
      </c>
      <c r="H998" s="41" t="n">
        <f aca="false">H999+H1000+H1001</f>
        <v>0</v>
      </c>
      <c r="I998" s="41" t="n">
        <f aca="false">I999+I1000+I1001</f>
        <v>0</v>
      </c>
      <c r="J998" s="41" t="n">
        <f aca="false">G998+H998+I998</f>
        <v>2725006</v>
      </c>
      <c r="K998" s="41" t="n">
        <f aca="false">K999+K1000+K1001</f>
        <v>0</v>
      </c>
      <c r="L998" s="41" t="n">
        <f aca="false">J998+K998</f>
        <v>2725006</v>
      </c>
      <c r="M998" s="41" t="n">
        <f aca="false">M999+M1000+M1001</f>
        <v>2725006</v>
      </c>
      <c r="N998" s="41" t="n">
        <f aca="false">N999+N1000+N1001</f>
        <v>0</v>
      </c>
      <c r="O998" s="41" t="n">
        <f aca="false">O999+O1000+O1001</f>
        <v>4209805</v>
      </c>
      <c r="P998" s="41" t="n">
        <f aca="false">P999+P1000+P1001</f>
        <v>1484799</v>
      </c>
      <c r="Q998" s="40" t="n">
        <f aca="false">Q999+Q1000+Q1001</f>
        <v>4209805</v>
      </c>
      <c r="R998" s="41" t="n">
        <f aca="false">R999+R1000+R1001</f>
        <v>0</v>
      </c>
      <c r="S998" s="40" t="n">
        <f aca="false">S999+S1000+S1001</f>
        <v>4209805</v>
      </c>
      <c r="T998" s="41" t="n">
        <f aca="false">T999+T1000+T1001</f>
        <v>0</v>
      </c>
    </row>
    <row r="999" customFormat="false" ht="81.75" hidden="false" customHeight="true" outlineLevel="0" collapsed="false">
      <c r="A999" s="42" t="s">
        <v>44</v>
      </c>
      <c r="B999" s="46"/>
      <c r="C999" s="39"/>
      <c r="D999" s="39"/>
      <c r="E999" s="39" t="s">
        <v>782</v>
      </c>
      <c r="F999" s="44" t="s">
        <v>45</v>
      </c>
      <c r="G999" s="40" t="n">
        <v>2721580</v>
      </c>
      <c r="H999" s="41"/>
      <c r="I999" s="41"/>
      <c r="J999" s="41" t="n">
        <f aca="false">G999+H999+I999</f>
        <v>2721580</v>
      </c>
      <c r="K999" s="41"/>
      <c r="L999" s="41" t="n">
        <f aca="false">J999+K999</f>
        <v>2721580</v>
      </c>
      <c r="M999" s="41" t="n">
        <f aca="false">N999+L999</f>
        <v>2721580</v>
      </c>
      <c r="N999" s="41"/>
      <c r="O999" s="41" t="n">
        <f aca="false">P999+M999</f>
        <v>4206379</v>
      </c>
      <c r="P999" s="41" t="n">
        <f aca="false">1138040+660557-313798</f>
        <v>1484799</v>
      </c>
      <c r="Q999" s="40" t="n">
        <f aca="false">R999+O999</f>
        <v>4206379</v>
      </c>
      <c r="R999" s="41"/>
      <c r="S999" s="40" t="n">
        <f aca="false">T999+Q999</f>
        <v>4206379</v>
      </c>
      <c r="T999" s="41"/>
    </row>
    <row r="1000" customFormat="false" ht="33" hidden="true" customHeight="true" outlineLevel="0" collapsed="false">
      <c r="A1000" s="42" t="s">
        <v>31</v>
      </c>
      <c r="B1000" s="46" t="s">
        <v>104</v>
      </c>
      <c r="C1000" s="39" t="s">
        <v>624</v>
      </c>
      <c r="D1000" s="39" t="s">
        <v>783</v>
      </c>
      <c r="E1000" s="39" t="s">
        <v>782</v>
      </c>
      <c r="F1000" s="44" t="s">
        <v>32</v>
      </c>
      <c r="G1000" s="40"/>
      <c r="H1000" s="41"/>
      <c r="I1000" s="41"/>
      <c r="J1000" s="41" t="n">
        <f aca="false">G1000+H1000+I1000</f>
        <v>0</v>
      </c>
      <c r="K1000" s="41"/>
      <c r="L1000" s="41" t="n">
        <f aca="false">J1000+K1000</f>
        <v>0</v>
      </c>
      <c r="M1000" s="41" t="n">
        <f aca="false">K1000+L1000</f>
        <v>0</v>
      </c>
      <c r="N1000" s="41" t="n">
        <f aca="false">L1000+M1000</f>
        <v>0</v>
      </c>
      <c r="O1000" s="41" t="n">
        <f aca="false">M1000+N1000</f>
        <v>0</v>
      </c>
      <c r="P1000" s="41" t="n">
        <f aca="false">N1000+O1000</f>
        <v>0</v>
      </c>
      <c r="Q1000" s="40" t="n">
        <f aca="false">O1000+P1000</f>
        <v>0</v>
      </c>
      <c r="R1000" s="41" t="n">
        <f aca="false">P1000+Q1000</f>
        <v>0</v>
      </c>
      <c r="S1000" s="40" t="n">
        <f aca="false">Q1000+R1000</f>
        <v>0</v>
      </c>
      <c r="T1000" s="41" t="n">
        <f aca="false">R1000+S1000</f>
        <v>0</v>
      </c>
    </row>
    <row r="1001" customFormat="false" ht="30" hidden="false" customHeight="true" outlineLevel="0" collapsed="false">
      <c r="A1001" s="42" t="s">
        <v>46</v>
      </c>
      <c r="B1001" s="46" t="s">
        <v>104</v>
      </c>
      <c r="C1001" s="39" t="s">
        <v>624</v>
      </c>
      <c r="D1001" s="39" t="s">
        <v>783</v>
      </c>
      <c r="E1001" s="39" t="s">
        <v>782</v>
      </c>
      <c r="F1001" s="44" t="s">
        <v>50</v>
      </c>
      <c r="G1001" s="40" t="n">
        <v>3426</v>
      </c>
      <c r="H1001" s="41"/>
      <c r="I1001" s="41"/>
      <c r="J1001" s="41" t="n">
        <f aca="false">G1001+H1001+I1001</f>
        <v>3426</v>
      </c>
      <c r="K1001" s="41"/>
      <c r="L1001" s="41" t="n">
        <f aca="false">J1001+K1001</f>
        <v>3426</v>
      </c>
      <c r="M1001" s="41" t="n">
        <f aca="false">N1001+L1001</f>
        <v>3426</v>
      </c>
      <c r="N1001" s="41"/>
      <c r="O1001" s="41" t="n">
        <f aca="false">P1001+M1001</f>
        <v>3426</v>
      </c>
      <c r="P1001" s="41"/>
      <c r="Q1001" s="40" t="n">
        <f aca="false">R1001+O1001</f>
        <v>3426</v>
      </c>
      <c r="R1001" s="41"/>
      <c r="S1001" s="40" t="n">
        <f aca="false">T1001+Q1001</f>
        <v>3426</v>
      </c>
      <c r="T1001" s="41"/>
    </row>
    <row r="1002" customFormat="false" ht="23.25" hidden="false" customHeight="false" outlineLevel="0" collapsed="false">
      <c r="A1002" s="42"/>
      <c r="B1002" s="46"/>
      <c r="C1002" s="39"/>
      <c r="D1002" s="39"/>
      <c r="E1002" s="39"/>
      <c r="F1002" s="44"/>
      <c r="G1002" s="40"/>
      <c r="H1002" s="41"/>
      <c r="I1002" s="41"/>
      <c r="J1002" s="41"/>
      <c r="K1002" s="41"/>
      <c r="L1002" s="41"/>
      <c r="M1002" s="41"/>
      <c r="N1002" s="41"/>
      <c r="O1002" s="41"/>
      <c r="P1002" s="41"/>
      <c r="Q1002" s="40"/>
      <c r="R1002" s="41"/>
      <c r="S1002" s="40"/>
      <c r="T1002" s="41"/>
    </row>
    <row r="1003" customFormat="false" ht="34.5" hidden="false" customHeight="true" outlineLevel="0" collapsed="false">
      <c r="A1003" s="38" t="s">
        <v>235</v>
      </c>
      <c r="B1003" s="46"/>
      <c r="C1003" s="39"/>
      <c r="D1003" s="39"/>
      <c r="E1003" s="39" t="s">
        <v>784</v>
      </c>
      <c r="F1003" s="39" t="s">
        <v>24</v>
      </c>
      <c r="G1003" s="40" t="n">
        <f aca="false">G1004</f>
        <v>805842</v>
      </c>
      <c r="H1003" s="41" t="n">
        <f aca="false">H1004</f>
        <v>0</v>
      </c>
      <c r="I1003" s="41" t="n">
        <f aca="false">I1004</f>
        <v>0</v>
      </c>
      <c r="J1003" s="41" t="n">
        <f aca="false">G1003+H1003+I1003</f>
        <v>805842</v>
      </c>
      <c r="K1003" s="41" t="n">
        <f aca="false">K1004</f>
        <v>0</v>
      </c>
      <c r="L1003" s="41" t="n">
        <f aca="false">J1003+K1003</f>
        <v>805842</v>
      </c>
      <c r="M1003" s="41" t="n">
        <f aca="false">M1004</f>
        <v>805842</v>
      </c>
      <c r="N1003" s="41" t="n">
        <f aca="false">N1004</f>
        <v>0</v>
      </c>
      <c r="O1003" s="41" t="n">
        <f aca="false">O1004</f>
        <v>971879</v>
      </c>
      <c r="P1003" s="41" t="n">
        <f aca="false">P1004</f>
        <v>166037</v>
      </c>
      <c r="Q1003" s="40" t="n">
        <f aca="false">Q1004</f>
        <v>971879</v>
      </c>
      <c r="R1003" s="41" t="n">
        <f aca="false">R1004</f>
        <v>0</v>
      </c>
      <c r="S1003" s="40" t="n">
        <f aca="false">S1004</f>
        <v>971879</v>
      </c>
      <c r="T1003" s="41" t="n">
        <f aca="false">T1004</f>
        <v>0</v>
      </c>
    </row>
    <row r="1004" customFormat="false" ht="37.5" hidden="false" customHeight="true" outlineLevel="0" collapsed="false">
      <c r="A1004" s="38" t="s">
        <v>55</v>
      </c>
      <c r="B1004" s="46"/>
      <c r="C1004" s="39"/>
      <c r="D1004" s="39"/>
      <c r="E1004" s="39" t="s">
        <v>784</v>
      </c>
      <c r="F1004" s="44" t="s">
        <v>32</v>
      </c>
      <c r="G1004" s="40" t="n">
        <v>805842</v>
      </c>
      <c r="H1004" s="41"/>
      <c r="I1004" s="41"/>
      <c r="J1004" s="41" t="n">
        <f aca="false">G1004+H1004+I1004</f>
        <v>805842</v>
      </c>
      <c r="K1004" s="41"/>
      <c r="L1004" s="41" t="n">
        <f aca="false">J1004+K1004</f>
        <v>805842</v>
      </c>
      <c r="M1004" s="41" t="n">
        <f aca="false">N1004+L1004</f>
        <v>805842</v>
      </c>
      <c r="N1004" s="41"/>
      <c r="O1004" s="41" t="n">
        <f aca="false">P1004+M1004</f>
        <v>971879</v>
      </c>
      <c r="P1004" s="41" t="n">
        <v>166037</v>
      </c>
      <c r="Q1004" s="40" t="n">
        <f aca="false">R1004+O1004</f>
        <v>971879</v>
      </c>
      <c r="R1004" s="41"/>
      <c r="S1004" s="40" t="n">
        <f aca="false">T1004+Q1004</f>
        <v>971879</v>
      </c>
      <c r="T1004" s="41"/>
    </row>
    <row r="1005" customFormat="false" ht="17.25" hidden="false" customHeight="true" outlineLevel="0" collapsed="false">
      <c r="A1005" s="42"/>
      <c r="B1005" s="46"/>
      <c r="C1005" s="39"/>
      <c r="D1005" s="39"/>
      <c r="E1005" s="39"/>
      <c r="F1005" s="39"/>
      <c r="G1005" s="55"/>
      <c r="H1005" s="56"/>
      <c r="I1005" s="56"/>
      <c r="J1005" s="41"/>
      <c r="K1005" s="56"/>
      <c r="L1005" s="41"/>
      <c r="M1005" s="41"/>
      <c r="N1005" s="41"/>
      <c r="O1005" s="41"/>
      <c r="P1005" s="41"/>
      <c r="Q1005" s="40"/>
      <c r="R1005" s="41"/>
      <c r="S1005" s="40"/>
      <c r="T1005" s="41"/>
    </row>
    <row r="1006" s="49" customFormat="true" ht="54" hidden="false" customHeight="true" outlineLevel="0" collapsed="false">
      <c r="A1006" s="34" t="s">
        <v>785</v>
      </c>
      <c r="B1006" s="35"/>
      <c r="C1006" s="37"/>
      <c r="D1006" s="37"/>
      <c r="E1006" s="37" t="s">
        <v>786</v>
      </c>
      <c r="F1006" s="37" t="s">
        <v>24</v>
      </c>
      <c r="G1006" s="32" t="n">
        <f aca="false">G1007</f>
        <v>40994538.13</v>
      </c>
      <c r="H1006" s="33" t="n">
        <f aca="false">H1007</f>
        <v>0</v>
      </c>
      <c r="I1006" s="33" t="n">
        <f aca="false">I1007</f>
        <v>112949945.57</v>
      </c>
      <c r="J1006" s="33" t="n">
        <f aca="false">G1006+H1006+I1006</f>
        <v>153944483.7</v>
      </c>
      <c r="K1006" s="33" t="n">
        <f aca="false">K1007</f>
        <v>-36000000</v>
      </c>
      <c r="L1006" s="33" t="n">
        <f aca="false">J1006+K1006</f>
        <v>117944483.7</v>
      </c>
      <c r="M1006" s="33" t="n">
        <f aca="false">M1007</f>
        <v>90937701.38</v>
      </c>
      <c r="N1006" s="33" t="n">
        <f aca="false">N1007</f>
        <v>-27006782.32</v>
      </c>
      <c r="O1006" s="33" t="n">
        <f aca="false">O1007</f>
        <v>56556229.33</v>
      </c>
      <c r="P1006" s="33" t="n">
        <f aca="false">P1007</f>
        <v>-34381472.05</v>
      </c>
      <c r="Q1006" s="32" t="n">
        <f aca="false">Q1007</f>
        <v>74346059.93</v>
      </c>
      <c r="R1006" s="33" t="n">
        <f aca="false">R1007</f>
        <v>17789830.6</v>
      </c>
      <c r="S1006" s="32" t="n">
        <f aca="false">S1007</f>
        <v>50116610.56</v>
      </c>
      <c r="T1006" s="33" t="n">
        <f aca="false">T1007</f>
        <v>-24229449.37</v>
      </c>
    </row>
    <row r="1007" customFormat="false" ht="34.5" hidden="false" customHeight="true" outlineLevel="0" collapsed="false">
      <c r="A1007" s="38" t="s">
        <v>787</v>
      </c>
      <c r="B1007" s="46" t="s">
        <v>104</v>
      </c>
      <c r="C1007" s="39" t="s">
        <v>49</v>
      </c>
      <c r="D1007" s="39" t="s">
        <v>105</v>
      </c>
      <c r="E1007" s="39" t="s">
        <v>788</v>
      </c>
      <c r="F1007" s="39" t="s">
        <v>24</v>
      </c>
      <c r="G1007" s="40" t="n">
        <f aca="false">G1009+G1010</f>
        <v>40994538.13</v>
      </c>
      <c r="H1007" s="41" t="n">
        <f aca="false">H1009+H1010</f>
        <v>0</v>
      </c>
      <c r="I1007" s="41" t="n">
        <f aca="false">I1009+I1010</f>
        <v>112949945.57</v>
      </c>
      <c r="J1007" s="41" t="n">
        <f aca="false">G1007+H1007+I1007</f>
        <v>153944483.7</v>
      </c>
      <c r="K1007" s="41" t="n">
        <f aca="false">K1009+K1010</f>
        <v>-36000000</v>
      </c>
      <c r="L1007" s="41" t="n">
        <f aca="false">J1007+K1007</f>
        <v>117944483.7</v>
      </c>
      <c r="M1007" s="41" t="n">
        <f aca="false">M1009+M1010</f>
        <v>90937701.38</v>
      </c>
      <c r="N1007" s="41" t="n">
        <f aca="false">N1009+N1010</f>
        <v>-27006782.32</v>
      </c>
      <c r="O1007" s="41" t="n">
        <f aca="false">O1009+O1010</f>
        <v>56556229.33</v>
      </c>
      <c r="P1007" s="41" t="n">
        <f aca="false">P1009+P1010</f>
        <v>-34381472.05</v>
      </c>
      <c r="Q1007" s="40" t="n">
        <f aca="false">Q1009+Q1010</f>
        <v>74346059.93</v>
      </c>
      <c r="R1007" s="41" t="n">
        <f aca="false">R1009+R1010</f>
        <v>17789830.6</v>
      </c>
      <c r="S1007" s="40" t="n">
        <f aca="false">S1009+S1010</f>
        <v>50116610.56</v>
      </c>
      <c r="T1007" s="41" t="n">
        <f aca="false">T1009+T1010</f>
        <v>-24229449.37</v>
      </c>
    </row>
    <row r="1008" customFormat="false" ht="31.5" hidden="false" customHeight="true" outlineLevel="0" collapsed="false">
      <c r="A1008" s="38" t="s">
        <v>789</v>
      </c>
      <c r="B1008" s="46" t="s">
        <v>104</v>
      </c>
      <c r="C1008" s="39" t="s">
        <v>49</v>
      </c>
      <c r="D1008" s="39" t="s">
        <v>105</v>
      </c>
      <c r="E1008" s="39" t="s">
        <v>790</v>
      </c>
      <c r="F1008" s="39" t="s">
        <v>24</v>
      </c>
      <c r="G1008" s="40" t="n">
        <f aca="false">G1009+G1010</f>
        <v>40994538.13</v>
      </c>
      <c r="H1008" s="41" t="n">
        <f aca="false">H1009+H1010</f>
        <v>0</v>
      </c>
      <c r="I1008" s="41" t="n">
        <f aca="false">I1009+I1010</f>
        <v>112949945.57</v>
      </c>
      <c r="J1008" s="41" t="n">
        <f aca="false">G1008+H1008+I1008</f>
        <v>153944483.7</v>
      </c>
      <c r="K1008" s="41" t="n">
        <f aca="false">K1009+K1010</f>
        <v>-36000000</v>
      </c>
      <c r="L1008" s="41" t="n">
        <f aca="false">J1008+K1008</f>
        <v>117944483.7</v>
      </c>
      <c r="M1008" s="41" t="n">
        <f aca="false">M1009+M1010</f>
        <v>90937701.38</v>
      </c>
      <c r="N1008" s="41" t="n">
        <f aca="false">N1009+N1010</f>
        <v>-27006782.32</v>
      </c>
      <c r="O1008" s="41" t="n">
        <f aca="false">O1009+O1010</f>
        <v>56556229.33</v>
      </c>
      <c r="P1008" s="41" t="n">
        <f aca="false">P1009+P1010</f>
        <v>-34381472.05</v>
      </c>
      <c r="Q1008" s="40" t="n">
        <f aca="false">Q1009+Q1010</f>
        <v>74346059.93</v>
      </c>
      <c r="R1008" s="41" t="n">
        <f aca="false">R1009+R1010</f>
        <v>17789830.6</v>
      </c>
      <c r="S1008" s="40" t="n">
        <f aca="false">S1009+S1010</f>
        <v>50116610.56</v>
      </c>
      <c r="T1008" s="41" t="n">
        <f aca="false">T1009+T1010</f>
        <v>-24229449.37</v>
      </c>
    </row>
    <row r="1009" customFormat="false" ht="44.25" hidden="false" customHeight="true" outlineLevel="0" collapsed="false">
      <c r="A1009" s="42" t="s">
        <v>31</v>
      </c>
      <c r="B1009" s="46" t="s">
        <v>104</v>
      </c>
      <c r="C1009" s="39" t="s">
        <v>49</v>
      </c>
      <c r="D1009" s="39" t="s">
        <v>105</v>
      </c>
      <c r="E1009" s="39" t="s">
        <v>790</v>
      </c>
      <c r="F1009" s="44" t="s">
        <v>32</v>
      </c>
      <c r="G1009" s="40" t="n">
        <v>181495</v>
      </c>
      <c r="H1009" s="41"/>
      <c r="I1009" s="41" t="n">
        <v>33107176.67</v>
      </c>
      <c r="J1009" s="41" t="n">
        <f aca="false">G1009+H1009+I1009</f>
        <v>33288671.67</v>
      </c>
      <c r="K1009" s="41"/>
      <c r="L1009" s="41" t="n">
        <f aca="false">J1009+K1009</f>
        <v>33288671.67</v>
      </c>
      <c r="M1009" s="41" t="n">
        <f aca="false">N1009+L1009</f>
        <v>33288671.67</v>
      </c>
      <c r="N1009" s="41"/>
      <c r="O1009" s="41" t="n">
        <f aca="false">P1009+M1009</f>
        <v>33288671.67</v>
      </c>
      <c r="P1009" s="41"/>
      <c r="Q1009" s="40" t="n">
        <f aca="false">R1009+O1009</f>
        <v>33288671.67</v>
      </c>
      <c r="R1009" s="41"/>
      <c r="S1009" s="40" t="n">
        <f aca="false">T1009+Q1009</f>
        <v>33288671.67</v>
      </c>
      <c r="T1009" s="41"/>
    </row>
    <row r="1010" customFormat="false" ht="30" hidden="false" customHeight="true" outlineLevel="0" collapsed="false">
      <c r="A1010" s="42" t="s">
        <v>46</v>
      </c>
      <c r="B1010" s="46" t="s">
        <v>104</v>
      </c>
      <c r="C1010" s="39" t="s">
        <v>49</v>
      </c>
      <c r="D1010" s="39" t="s">
        <v>105</v>
      </c>
      <c r="E1010" s="39" t="s">
        <v>790</v>
      </c>
      <c r="F1010" s="44" t="s">
        <v>50</v>
      </c>
      <c r="G1010" s="40" t="n">
        <f aca="false">53050460-16598-30541-531965+393509-5200000-5871821.87-980000</f>
        <v>40813043.13</v>
      </c>
      <c r="H1010" s="74"/>
      <c r="I1010" s="41" t="n">
        <f aca="false">150000+10647404.87+40000+5049766.53+36000000+27000000+955597.5</f>
        <v>79842768.9</v>
      </c>
      <c r="J1010" s="41" t="n">
        <f aca="false">G1010+H1010+I1010</f>
        <v>120655812.03</v>
      </c>
      <c r="K1010" s="41" t="n">
        <v>-36000000</v>
      </c>
      <c r="L1010" s="41" t="n">
        <f aca="false">J1010+K1010</f>
        <v>84655812.03</v>
      </c>
      <c r="M1010" s="41" t="n">
        <f aca="false">N1010+L1010</f>
        <v>57649029.71</v>
      </c>
      <c r="N1010" s="41" t="n">
        <v>-27006782.32</v>
      </c>
      <c r="O1010" s="41" t="n">
        <f aca="false">P1010+M1010</f>
        <v>23267557.66</v>
      </c>
      <c r="P1010" s="41" t="n">
        <f aca="false">3260381-38085755.56+130104.51+313798</f>
        <v>-34381472.05</v>
      </c>
      <c r="Q1010" s="40" t="n">
        <f aca="false">R1010+O1010</f>
        <v>41057388.26</v>
      </c>
      <c r="R1010" s="41" t="n">
        <v>17789830.6</v>
      </c>
      <c r="S1010" s="40" t="n">
        <f aca="false">T1010+Q1010</f>
        <v>16827938.89</v>
      </c>
      <c r="T1010" s="45" t="n">
        <f aca="false">-22198329.37-2031120+191687.15+80196-271883.15</f>
        <v>-24229449.37</v>
      </c>
    </row>
    <row r="1011" customFormat="false" ht="23.25" hidden="false" customHeight="false" outlineLevel="0" collapsed="false">
      <c r="A1011" s="42"/>
      <c r="B1011" s="46"/>
      <c r="C1011" s="39"/>
      <c r="D1011" s="39"/>
      <c r="E1011" s="39"/>
      <c r="F1011" s="44"/>
      <c r="G1011" s="40"/>
      <c r="H1011" s="41"/>
      <c r="I1011" s="41"/>
      <c r="J1011" s="41"/>
      <c r="K1011" s="41"/>
      <c r="L1011" s="41"/>
      <c r="M1011" s="41"/>
      <c r="N1011" s="41"/>
      <c r="O1011" s="41"/>
      <c r="P1011" s="41"/>
      <c r="Q1011" s="40"/>
      <c r="R1011" s="41"/>
      <c r="S1011" s="40"/>
      <c r="T1011" s="41"/>
    </row>
    <row r="1012" s="49" customFormat="true" ht="32.25" hidden="false" customHeight="true" outlineLevel="0" collapsed="false">
      <c r="A1012" s="34" t="s">
        <v>791</v>
      </c>
      <c r="B1012" s="35"/>
      <c r="C1012" s="37"/>
      <c r="D1012" s="37"/>
      <c r="E1012" s="37" t="s">
        <v>792</v>
      </c>
      <c r="F1012" s="37" t="s">
        <v>24</v>
      </c>
      <c r="G1012" s="32" t="n">
        <f aca="false">G1013+G1079</f>
        <v>5376284</v>
      </c>
      <c r="H1012" s="33" t="n">
        <f aca="false">H1013+H1079</f>
        <v>0</v>
      </c>
      <c r="I1012" s="33" t="n">
        <f aca="false">I1013+I1079</f>
        <v>87.31</v>
      </c>
      <c r="J1012" s="33" t="n">
        <f aca="false">G1012+H1012+I1012</f>
        <v>5376371.31</v>
      </c>
      <c r="K1012" s="33" t="n">
        <f aca="false">K1013+K1079</f>
        <v>0</v>
      </c>
      <c r="L1012" s="33" t="n">
        <f aca="false">J1012+K1012</f>
        <v>5376371.31</v>
      </c>
      <c r="M1012" s="33" t="n">
        <f aca="false">M1013+M1079</f>
        <v>5376371.31</v>
      </c>
      <c r="N1012" s="33" t="n">
        <f aca="false">N1013+N1079</f>
        <v>0</v>
      </c>
      <c r="O1012" s="33" t="n">
        <f aca="false">O1013+O1079</f>
        <v>6646356.21</v>
      </c>
      <c r="P1012" s="33" t="n">
        <f aca="false">P1013+P1079</f>
        <v>1269984.9</v>
      </c>
      <c r="Q1012" s="32" t="n">
        <f aca="false">Q1013+Q1079</f>
        <v>6646356.21</v>
      </c>
      <c r="R1012" s="33" t="n">
        <f aca="false">R1013+R1079</f>
        <v>0</v>
      </c>
      <c r="S1012" s="32" t="n">
        <f aca="false">S1013+S1079</f>
        <v>6226606.21</v>
      </c>
      <c r="T1012" s="32" t="n">
        <f aca="false">T1013+T1079</f>
        <v>-419750</v>
      </c>
    </row>
    <row r="1013" customFormat="false" ht="30" hidden="false" customHeight="true" outlineLevel="0" collapsed="false">
      <c r="A1013" s="38" t="s">
        <v>793</v>
      </c>
      <c r="B1013" s="46"/>
      <c r="C1013" s="39"/>
      <c r="D1013" s="39"/>
      <c r="E1013" s="39" t="s">
        <v>794</v>
      </c>
      <c r="F1013" s="39" t="s">
        <v>24</v>
      </c>
      <c r="G1013" s="40" t="n">
        <f aca="false">G1014+G1029+G1035+G1043+G1046+G1060+G1072+G1053+G1049+G1063+G1066+G1076+G1039+G1056</f>
        <v>5376284</v>
      </c>
      <c r="H1013" s="41" t="n">
        <f aca="false">H1014+H1029+H1035+H1043+H1046+H1060+H1072+H1053+H1049+H1063+H1066+H1076+H1039+H1056</f>
        <v>0</v>
      </c>
      <c r="I1013" s="41" t="n">
        <f aca="false">I1014+I1029+I1035+I1043+I1046+I1060+I1072+I1053+I1049+I1063+I1066+I1076+I1039+I1056</f>
        <v>87.31</v>
      </c>
      <c r="J1013" s="41" t="n">
        <f aca="false">G1013+H1013+I1013</f>
        <v>5376371.31</v>
      </c>
      <c r="K1013" s="41" t="n">
        <f aca="false">K1014+K1029+K1035+K1043+K1046+K1060+K1072+K1053+K1049+K1063+K1066+K1076+K1039+K1056</f>
        <v>0</v>
      </c>
      <c r="L1013" s="41" t="n">
        <f aca="false">J1013+K1013</f>
        <v>5376371.31</v>
      </c>
      <c r="M1013" s="41" t="n">
        <f aca="false">M1014+M1029+M1035+M1043+M1046+M1060+M1072+M1053+M1049+M1063+M1066+M1076+M1039+M1056</f>
        <v>5376371.31</v>
      </c>
      <c r="N1013" s="41" t="n">
        <f aca="false">N1014+N1029+N1035+N1043+N1046+N1060+N1072+N1053+N1049+N1063+N1066+N1076+N1039+N1056</f>
        <v>0</v>
      </c>
      <c r="O1013" s="41" t="n">
        <f aca="false">O1014+O1029+O1035+O1043+O1046+O1060+O1072+O1053+O1049+O1063+O1066+O1076+O1039+O1056</f>
        <v>6646356.21</v>
      </c>
      <c r="P1013" s="41" t="n">
        <f aca="false">P1014+P1029+P1035+P1043+P1046+P1060+P1072+P1053+P1049+P1063+P1066+P1076+P1039+P1056</f>
        <v>1269984.9</v>
      </c>
      <c r="Q1013" s="40" t="n">
        <f aca="false">Q1014+Q1029+Q1035+Q1043+Q1046+Q1060+Q1072+Q1053+Q1049+Q1063+Q1066+Q1076+Q1039+Q1056</f>
        <v>6646356.21</v>
      </c>
      <c r="R1013" s="41" t="n">
        <f aca="false">R1014+R1029+R1035+R1043+R1046+R1060+R1072+R1053+R1049+R1063+R1066+R1076+R1039+R1056</f>
        <v>0</v>
      </c>
      <c r="S1013" s="40" t="n">
        <f aca="false">S1014+S1029+S1035+S1043+S1046+S1060+S1072+S1053+S1049+S1063+S1066+S1076+S1039+S1056+S1069</f>
        <v>6226606.21</v>
      </c>
      <c r="T1013" s="41" t="n">
        <f aca="false">T1014+T1029+T1035+T1043+T1046+T1060+T1072+T1053+T1049+T1063+T1066+T1076+T1039+T1056+T1069</f>
        <v>-419750</v>
      </c>
    </row>
    <row r="1014" customFormat="false" ht="46.5" hidden="false" customHeight="false" outlineLevel="0" collapsed="false">
      <c r="A1014" s="38" t="s">
        <v>795</v>
      </c>
      <c r="B1014" s="46"/>
      <c r="C1014" s="39"/>
      <c r="D1014" s="39"/>
      <c r="E1014" s="39" t="s">
        <v>796</v>
      </c>
      <c r="F1014" s="39" t="s">
        <v>24</v>
      </c>
      <c r="G1014" s="40" t="n">
        <f aca="false">G1015+G1016</f>
        <v>334700</v>
      </c>
      <c r="H1014" s="41" t="n">
        <f aca="false">H1015+H1016</f>
        <v>0</v>
      </c>
      <c r="I1014" s="41" t="n">
        <f aca="false">I1015+I1016</f>
        <v>0</v>
      </c>
      <c r="J1014" s="41" t="n">
        <f aca="false">G1014+H1014+I1014</f>
        <v>334700</v>
      </c>
      <c r="K1014" s="41" t="n">
        <f aca="false">K1015+K1016</f>
        <v>0</v>
      </c>
      <c r="L1014" s="41" t="n">
        <f aca="false">J1014+K1014</f>
        <v>334700</v>
      </c>
      <c r="M1014" s="41" t="n">
        <f aca="false">M1015+M1016</f>
        <v>334700</v>
      </c>
      <c r="N1014" s="41" t="n">
        <f aca="false">N1015+N1016</f>
        <v>0</v>
      </c>
      <c r="O1014" s="41" t="n">
        <f aca="false">O1015+O1016</f>
        <v>334700</v>
      </c>
      <c r="P1014" s="41" t="n">
        <f aca="false">P1015+P1016</f>
        <v>0</v>
      </c>
      <c r="Q1014" s="40" t="n">
        <f aca="false">Q1015+Q1016</f>
        <v>334700</v>
      </c>
      <c r="R1014" s="41" t="n">
        <f aca="false">R1015+R1016</f>
        <v>0</v>
      </c>
      <c r="S1014" s="40" t="n">
        <f aca="false">S1015+S1016</f>
        <v>334700</v>
      </c>
      <c r="T1014" s="41" t="n">
        <f aca="false">T1015+T1016</f>
        <v>0</v>
      </c>
    </row>
    <row r="1015" customFormat="false" ht="76.5" hidden="false" customHeight="true" outlineLevel="0" collapsed="false">
      <c r="A1015" s="42" t="s">
        <v>44</v>
      </c>
      <c r="B1015" s="46" t="s">
        <v>104</v>
      </c>
      <c r="C1015" s="39" t="s">
        <v>49</v>
      </c>
      <c r="D1015" s="39" t="s">
        <v>797</v>
      </c>
      <c r="E1015" s="39" t="s">
        <v>796</v>
      </c>
      <c r="F1015" s="44" t="s">
        <v>45</v>
      </c>
      <c r="G1015" s="40" t="n">
        <v>328000</v>
      </c>
      <c r="H1015" s="41"/>
      <c r="I1015" s="41"/>
      <c r="J1015" s="41" t="n">
        <f aca="false">G1015+H1015+I1015</f>
        <v>328000</v>
      </c>
      <c r="K1015" s="41"/>
      <c r="L1015" s="41" t="n">
        <f aca="false">J1015+K1015</f>
        <v>328000</v>
      </c>
      <c r="M1015" s="41" t="n">
        <f aca="false">N1015+L1015</f>
        <v>328000</v>
      </c>
      <c r="N1015" s="41"/>
      <c r="O1015" s="41" t="n">
        <f aca="false">P1015+M1015</f>
        <v>328000</v>
      </c>
      <c r="P1015" s="41"/>
      <c r="Q1015" s="40" t="n">
        <f aca="false">R1015+O1015</f>
        <v>328000</v>
      </c>
      <c r="R1015" s="41"/>
      <c r="S1015" s="40" t="n">
        <f aca="false">T1015+Q1015</f>
        <v>328000</v>
      </c>
      <c r="T1015" s="41"/>
    </row>
    <row r="1016" customFormat="false" ht="35.25" hidden="false" customHeight="true" outlineLevel="0" collapsed="false">
      <c r="A1016" s="42" t="s">
        <v>31</v>
      </c>
      <c r="B1016" s="46" t="s">
        <v>104</v>
      </c>
      <c r="C1016" s="39" t="s">
        <v>49</v>
      </c>
      <c r="D1016" s="39" t="s">
        <v>797</v>
      </c>
      <c r="E1016" s="39" t="s">
        <v>796</v>
      </c>
      <c r="F1016" s="44" t="s">
        <v>32</v>
      </c>
      <c r="G1016" s="40" t="n">
        <v>6700</v>
      </c>
      <c r="H1016" s="41"/>
      <c r="I1016" s="41"/>
      <c r="J1016" s="41" t="n">
        <f aca="false">G1016+H1016+I1016</f>
        <v>6700</v>
      </c>
      <c r="K1016" s="41"/>
      <c r="L1016" s="41" t="n">
        <f aca="false">J1016+K1016</f>
        <v>6700</v>
      </c>
      <c r="M1016" s="41" t="n">
        <f aca="false">N1016+L1016</f>
        <v>6700</v>
      </c>
      <c r="N1016" s="41"/>
      <c r="O1016" s="41" t="n">
        <f aca="false">P1016+M1016</f>
        <v>6700</v>
      </c>
      <c r="P1016" s="41"/>
      <c r="Q1016" s="40" t="n">
        <f aca="false">R1016+O1016</f>
        <v>6700</v>
      </c>
      <c r="R1016" s="41"/>
      <c r="S1016" s="40" t="n">
        <f aca="false">T1016+Q1016</f>
        <v>6700</v>
      </c>
      <c r="T1016" s="41"/>
    </row>
    <row r="1017" customFormat="false" ht="21.75" hidden="false" customHeight="true" outlineLevel="0" collapsed="false">
      <c r="A1017" s="42"/>
      <c r="B1017" s="46"/>
      <c r="C1017" s="39"/>
      <c r="D1017" s="39"/>
      <c r="E1017" s="39"/>
      <c r="F1017" s="44"/>
      <c r="G1017" s="40"/>
      <c r="H1017" s="41"/>
      <c r="I1017" s="41"/>
      <c r="J1017" s="41"/>
      <c r="K1017" s="41"/>
      <c r="L1017" s="41"/>
      <c r="M1017" s="41"/>
      <c r="N1017" s="41"/>
      <c r="O1017" s="41"/>
      <c r="P1017" s="41"/>
      <c r="Q1017" s="40"/>
      <c r="R1017" s="41"/>
      <c r="S1017" s="40"/>
      <c r="T1017" s="41"/>
    </row>
    <row r="1018" customFormat="false" ht="69.75" hidden="true" customHeight="true" outlineLevel="0" collapsed="false">
      <c r="A1018" s="42" t="s">
        <v>798</v>
      </c>
      <c r="B1018" s="46"/>
      <c r="C1018" s="39"/>
      <c r="D1018" s="39"/>
      <c r="E1018" s="39" t="s">
        <v>799</v>
      </c>
      <c r="F1018" s="39" t="s">
        <v>24</v>
      </c>
      <c r="G1018" s="40"/>
      <c r="H1018" s="41"/>
      <c r="I1018" s="41"/>
      <c r="J1018" s="41" t="n">
        <f aca="false">G1018+H1018+I1018</f>
        <v>0</v>
      </c>
      <c r="K1018" s="41"/>
      <c r="L1018" s="41" t="n">
        <f aca="false">I1018+J1018+K1018</f>
        <v>0</v>
      </c>
      <c r="M1018" s="41" t="n">
        <f aca="false">J1018+K1018+L1018</f>
        <v>0</v>
      </c>
      <c r="N1018" s="41" t="n">
        <f aca="false">K1018+L1018+M1018</f>
        <v>0</v>
      </c>
      <c r="O1018" s="41" t="n">
        <f aca="false">L1018+M1018+N1018</f>
        <v>0</v>
      </c>
      <c r="P1018" s="41" t="n">
        <f aca="false">M1018+N1018+O1018</f>
        <v>0</v>
      </c>
      <c r="Q1018" s="40" t="n">
        <f aca="false">N1018+O1018+P1018</f>
        <v>0</v>
      </c>
      <c r="R1018" s="41" t="n">
        <f aca="false">O1018+P1018+Q1018</f>
        <v>0</v>
      </c>
      <c r="S1018" s="40" t="n">
        <f aca="false">P1018+Q1018+R1018</f>
        <v>0</v>
      </c>
      <c r="T1018" s="41" t="n">
        <f aca="false">Q1018+R1018+S1018</f>
        <v>0</v>
      </c>
    </row>
    <row r="1019" customFormat="false" ht="46.5" hidden="true" customHeight="true" outlineLevel="0" collapsed="false">
      <c r="A1019" s="42" t="s">
        <v>31</v>
      </c>
      <c r="B1019" s="46"/>
      <c r="C1019" s="39"/>
      <c r="D1019" s="39"/>
      <c r="E1019" s="39" t="s">
        <v>799</v>
      </c>
      <c r="F1019" s="39" t="s">
        <v>32</v>
      </c>
      <c r="G1019" s="40"/>
      <c r="H1019" s="41"/>
      <c r="I1019" s="41"/>
      <c r="J1019" s="41" t="n">
        <f aca="false">G1019+H1019+I1019</f>
        <v>0</v>
      </c>
      <c r="K1019" s="41"/>
      <c r="L1019" s="41" t="n">
        <f aca="false">I1019+J1019+K1019</f>
        <v>0</v>
      </c>
      <c r="M1019" s="41" t="n">
        <f aca="false">J1019+K1019+L1019</f>
        <v>0</v>
      </c>
      <c r="N1019" s="41" t="n">
        <f aca="false">K1019+L1019+M1019</f>
        <v>0</v>
      </c>
      <c r="O1019" s="41" t="n">
        <f aca="false">L1019+M1019+N1019</f>
        <v>0</v>
      </c>
      <c r="P1019" s="41" t="n">
        <f aca="false">M1019+N1019+O1019</f>
        <v>0</v>
      </c>
      <c r="Q1019" s="40" t="n">
        <f aca="false">N1019+O1019+P1019</f>
        <v>0</v>
      </c>
      <c r="R1019" s="41" t="n">
        <f aca="false">O1019+P1019+Q1019</f>
        <v>0</v>
      </c>
      <c r="S1019" s="40" t="n">
        <f aca="false">P1019+Q1019+R1019</f>
        <v>0</v>
      </c>
      <c r="T1019" s="41" t="n">
        <f aca="false">Q1019+R1019+S1019</f>
        <v>0</v>
      </c>
    </row>
    <row r="1020" customFormat="false" ht="23.25" hidden="true" customHeight="true" outlineLevel="0" collapsed="false">
      <c r="A1020" s="38"/>
      <c r="B1020" s="46" t="s">
        <v>104</v>
      </c>
      <c r="C1020" s="39" t="s">
        <v>49</v>
      </c>
      <c r="D1020" s="39" t="s">
        <v>105</v>
      </c>
      <c r="E1020" s="39"/>
      <c r="F1020" s="39"/>
      <c r="G1020" s="40"/>
      <c r="H1020" s="41"/>
      <c r="I1020" s="41"/>
      <c r="J1020" s="41" t="n">
        <f aca="false">G1020+H1020+I1020</f>
        <v>0</v>
      </c>
      <c r="K1020" s="41"/>
      <c r="L1020" s="41" t="n">
        <f aca="false">I1020+J1020+K1020</f>
        <v>0</v>
      </c>
      <c r="M1020" s="41" t="n">
        <f aca="false">J1020+K1020+L1020</f>
        <v>0</v>
      </c>
      <c r="N1020" s="41" t="n">
        <f aca="false">K1020+L1020+M1020</f>
        <v>0</v>
      </c>
      <c r="O1020" s="41" t="n">
        <f aca="false">L1020+M1020+N1020</f>
        <v>0</v>
      </c>
      <c r="P1020" s="41" t="n">
        <f aca="false">M1020+N1020+O1020</f>
        <v>0</v>
      </c>
      <c r="Q1020" s="40" t="n">
        <f aca="false">N1020+O1020+P1020</f>
        <v>0</v>
      </c>
      <c r="R1020" s="41" t="n">
        <f aca="false">O1020+P1020+Q1020</f>
        <v>0</v>
      </c>
      <c r="S1020" s="40" t="n">
        <f aca="false">P1020+Q1020+R1020</f>
        <v>0</v>
      </c>
      <c r="T1020" s="41" t="n">
        <f aca="false">Q1020+R1020+S1020</f>
        <v>0</v>
      </c>
    </row>
    <row r="1021" customFormat="false" ht="23.25" hidden="true" customHeight="true" outlineLevel="0" collapsed="false">
      <c r="A1021" s="38"/>
      <c r="B1021" s="46"/>
      <c r="C1021" s="39"/>
      <c r="D1021" s="39"/>
      <c r="E1021" s="39"/>
      <c r="F1021" s="39"/>
      <c r="G1021" s="40"/>
      <c r="H1021" s="41"/>
      <c r="I1021" s="41"/>
      <c r="J1021" s="41" t="n">
        <f aca="false">G1021+H1021+I1021</f>
        <v>0</v>
      </c>
      <c r="K1021" s="41"/>
      <c r="L1021" s="41" t="n">
        <f aca="false">I1021+J1021+K1021</f>
        <v>0</v>
      </c>
      <c r="M1021" s="41" t="n">
        <f aca="false">J1021+K1021+L1021</f>
        <v>0</v>
      </c>
      <c r="N1021" s="41" t="n">
        <f aca="false">K1021+L1021+M1021</f>
        <v>0</v>
      </c>
      <c r="O1021" s="41" t="n">
        <f aca="false">L1021+M1021+N1021</f>
        <v>0</v>
      </c>
      <c r="P1021" s="41" t="n">
        <f aca="false">M1021+N1021+O1021</f>
        <v>0</v>
      </c>
      <c r="Q1021" s="40" t="n">
        <f aca="false">N1021+O1021+P1021</f>
        <v>0</v>
      </c>
      <c r="R1021" s="41" t="n">
        <f aca="false">O1021+P1021+Q1021</f>
        <v>0</v>
      </c>
      <c r="S1021" s="40" t="n">
        <f aca="false">P1021+Q1021+R1021</f>
        <v>0</v>
      </c>
      <c r="T1021" s="41" t="n">
        <f aca="false">Q1021+R1021+S1021</f>
        <v>0</v>
      </c>
    </row>
    <row r="1022" customFormat="false" ht="23.25" hidden="true" customHeight="true" outlineLevel="0" collapsed="false">
      <c r="A1022" s="38"/>
      <c r="B1022" s="46"/>
      <c r="C1022" s="39"/>
      <c r="D1022" s="39"/>
      <c r="E1022" s="39"/>
      <c r="F1022" s="39"/>
      <c r="G1022" s="40"/>
      <c r="H1022" s="41"/>
      <c r="I1022" s="41"/>
      <c r="J1022" s="41" t="n">
        <f aca="false">G1022+H1022+I1022</f>
        <v>0</v>
      </c>
      <c r="K1022" s="41"/>
      <c r="L1022" s="41" t="n">
        <f aca="false">I1022+J1022+K1022</f>
        <v>0</v>
      </c>
      <c r="M1022" s="41" t="n">
        <f aca="false">J1022+K1022+L1022</f>
        <v>0</v>
      </c>
      <c r="N1022" s="41" t="n">
        <f aca="false">K1022+L1022+M1022</f>
        <v>0</v>
      </c>
      <c r="O1022" s="41" t="n">
        <f aca="false">L1022+M1022+N1022</f>
        <v>0</v>
      </c>
      <c r="P1022" s="41" t="n">
        <f aca="false">M1022+N1022+O1022</f>
        <v>0</v>
      </c>
      <c r="Q1022" s="40" t="n">
        <f aca="false">N1022+O1022+P1022</f>
        <v>0</v>
      </c>
      <c r="R1022" s="41" t="n">
        <f aca="false">O1022+P1022+Q1022</f>
        <v>0</v>
      </c>
      <c r="S1022" s="40" t="n">
        <f aca="false">P1022+Q1022+R1022</f>
        <v>0</v>
      </c>
      <c r="T1022" s="41" t="n">
        <f aca="false">Q1022+R1022+S1022</f>
        <v>0</v>
      </c>
    </row>
    <row r="1023" customFormat="false" ht="23.25" hidden="true" customHeight="true" outlineLevel="0" collapsed="false">
      <c r="A1023" s="38"/>
      <c r="B1023" s="46"/>
      <c r="C1023" s="39"/>
      <c r="D1023" s="39"/>
      <c r="E1023" s="39"/>
      <c r="F1023" s="39"/>
      <c r="G1023" s="40"/>
      <c r="H1023" s="41"/>
      <c r="I1023" s="41"/>
      <c r="J1023" s="41" t="n">
        <f aca="false">G1023+H1023+I1023</f>
        <v>0</v>
      </c>
      <c r="K1023" s="41"/>
      <c r="L1023" s="41" t="n">
        <f aca="false">I1023+J1023+K1023</f>
        <v>0</v>
      </c>
      <c r="M1023" s="41" t="n">
        <f aca="false">J1023+K1023+L1023</f>
        <v>0</v>
      </c>
      <c r="N1023" s="41" t="n">
        <f aca="false">K1023+L1023+M1023</f>
        <v>0</v>
      </c>
      <c r="O1023" s="41" t="n">
        <f aca="false">L1023+M1023+N1023</f>
        <v>0</v>
      </c>
      <c r="P1023" s="41" t="n">
        <f aca="false">M1023+N1023+O1023</f>
        <v>0</v>
      </c>
      <c r="Q1023" s="40" t="n">
        <f aca="false">N1023+O1023+P1023</f>
        <v>0</v>
      </c>
      <c r="R1023" s="41" t="n">
        <f aca="false">O1023+P1023+Q1023</f>
        <v>0</v>
      </c>
      <c r="S1023" s="40" t="n">
        <f aca="false">P1023+Q1023+R1023</f>
        <v>0</v>
      </c>
      <c r="T1023" s="41" t="n">
        <f aca="false">Q1023+R1023+S1023</f>
        <v>0</v>
      </c>
    </row>
    <row r="1024" customFormat="false" ht="23.25" hidden="true" customHeight="true" outlineLevel="0" collapsed="false">
      <c r="A1024" s="38"/>
      <c r="B1024" s="46"/>
      <c r="C1024" s="39"/>
      <c r="D1024" s="39"/>
      <c r="E1024" s="39"/>
      <c r="F1024" s="39"/>
      <c r="G1024" s="40"/>
      <c r="H1024" s="41"/>
      <c r="I1024" s="41"/>
      <c r="J1024" s="41" t="n">
        <f aca="false">G1024+H1024+I1024</f>
        <v>0</v>
      </c>
      <c r="K1024" s="41"/>
      <c r="L1024" s="41" t="n">
        <f aca="false">I1024+J1024+K1024</f>
        <v>0</v>
      </c>
      <c r="M1024" s="41" t="n">
        <f aca="false">J1024+K1024+L1024</f>
        <v>0</v>
      </c>
      <c r="N1024" s="41" t="n">
        <f aca="false">K1024+L1024+M1024</f>
        <v>0</v>
      </c>
      <c r="O1024" s="41" t="n">
        <f aca="false">L1024+M1024+N1024</f>
        <v>0</v>
      </c>
      <c r="P1024" s="41" t="n">
        <f aca="false">M1024+N1024+O1024</f>
        <v>0</v>
      </c>
      <c r="Q1024" s="40" t="n">
        <f aca="false">N1024+O1024+P1024</f>
        <v>0</v>
      </c>
      <c r="R1024" s="41" t="n">
        <f aca="false">O1024+P1024+Q1024</f>
        <v>0</v>
      </c>
      <c r="S1024" s="40" t="n">
        <f aca="false">P1024+Q1024+R1024</f>
        <v>0</v>
      </c>
      <c r="T1024" s="41" t="n">
        <f aca="false">Q1024+R1024+S1024</f>
        <v>0</v>
      </c>
    </row>
    <row r="1025" customFormat="false" ht="69.75" hidden="true" customHeight="true" outlineLevel="0" collapsed="false">
      <c r="A1025" s="42" t="s">
        <v>44</v>
      </c>
      <c r="B1025" s="46" t="s">
        <v>104</v>
      </c>
      <c r="C1025" s="39" t="s">
        <v>49</v>
      </c>
      <c r="D1025" s="39" t="s">
        <v>105</v>
      </c>
      <c r="E1025" s="39" t="s">
        <v>800</v>
      </c>
      <c r="F1025" s="44" t="s">
        <v>45</v>
      </c>
      <c r="G1025" s="40"/>
      <c r="H1025" s="41"/>
      <c r="I1025" s="41"/>
      <c r="J1025" s="41" t="n">
        <f aca="false">G1025+H1025+I1025</f>
        <v>0</v>
      </c>
      <c r="K1025" s="41"/>
      <c r="L1025" s="41" t="n">
        <f aca="false">I1025+J1025+K1025</f>
        <v>0</v>
      </c>
      <c r="M1025" s="41" t="n">
        <f aca="false">J1025+K1025+L1025</f>
        <v>0</v>
      </c>
      <c r="N1025" s="41" t="n">
        <f aca="false">K1025+L1025+M1025</f>
        <v>0</v>
      </c>
      <c r="O1025" s="41" t="n">
        <f aca="false">L1025+M1025+N1025</f>
        <v>0</v>
      </c>
      <c r="P1025" s="41" t="n">
        <f aca="false">M1025+N1025+O1025</f>
        <v>0</v>
      </c>
      <c r="Q1025" s="40" t="n">
        <f aca="false">N1025+O1025+P1025</f>
        <v>0</v>
      </c>
      <c r="R1025" s="41" t="n">
        <f aca="false">O1025+P1025+Q1025</f>
        <v>0</v>
      </c>
      <c r="S1025" s="40" t="n">
        <f aca="false">P1025+Q1025+R1025</f>
        <v>0</v>
      </c>
      <c r="T1025" s="41" t="n">
        <f aca="false">Q1025+R1025+S1025</f>
        <v>0</v>
      </c>
    </row>
    <row r="1026" customFormat="false" ht="46.5" hidden="true" customHeight="true" outlineLevel="0" collapsed="false">
      <c r="A1026" s="42" t="s">
        <v>31</v>
      </c>
      <c r="B1026" s="46" t="s">
        <v>104</v>
      </c>
      <c r="C1026" s="39" t="s">
        <v>49</v>
      </c>
      <c r="D1026" s="39" t="s">
        <v>105</v>
      </c>
      <c r="E1026" s="39" t="s">
        <v>800</v>
      </c>
      <c r="F1026" s="39" t="s">
        <v>32</v>
      </c>
      <c r="G1026" s="40"/>
      <c r="H1026" s="41"/>
      <c r="I1026" s="41"/>
      <c r="J1026" s="41" t="n">
        <f aca="false">G1026+H1026+I1026</f>
        <v>0</v>
      </c>
      <c r="K1026" s="41"/>
      <c r="L1026" s="41" t="n">
        <f aca="false">I1026+J1026+K1026</f>
        <v>0</v>
      </c>
      <c r="M1026" s="41" t="n">
        <f aca="false">J1026+K1026+L1026</f>
        <v>0</v>
      </c>
      <c r="N1026" s="41" t="n">
        <f aca="false">K1026+L1026+M1026</f>
        <v>0</v>
      </c>
      <c r="O1026" s="41" t="n">
        <f aca="false">L1026+M1026+N1026</f>
        <v>0</v>
      </c>
      <c r="P1026" s="41" t="n">
        <f aca="false">M1026+N1026+O1026</f>
        <v>0</v>
      </c>
      <c r="Q1026" s="40" t="n">
        <f aca="false">N1026+O1026+P1026</f>
        <v>0</v>
      </c>
      <c r="R1026" s="41" t="n">
        <f aca="false">O1026+P1026+Q1026</f>
        <v>0</v>
      </c>
      <c r="S1026" s="40" t="n">
        <f aca="false">P1026+Q1026+R1026</f>
        <v>0</v>
      </c>
      <c r="T1026" s="41" t="n">
        <f aca="false">Q1026+R1026+S1026</f>
        <v>0</v>
      </c>
    </row>
    <row r="1027" customFormat="false" ht="23.25" hidden="true" customHeight="true" outlineLevel="0" collapsed="false">
      <c r="A1027" s="42" t="s">
        <v>46</v>
      </c>
      <c r="B1027" s="46" t="s">
        <v>104</v>
      </c>
      <c r="C1027" s="39" t="s">
        <v>49</v>
      </c>
      <c r="D1027" s="39" t="s">
        <v>105</v>
      </c>
      <c r="E1027" s="39" t="s">
        <v>800</v>
      </c>
      <c r="F1027" s="44" t="s">
        <v>50</v>
      </c>
      <c r="G1027" s="40"/>
      <c r="H1027" s="41"/>
      <c r="I1027" s="41"/>
      <c r="J1027" s="41" t="n">
        <f aca="false">G1027+H1027+I1027</f>
        <v>0</v>
      </c>
      <c r="K1027" s="41"/>
      <c r="L1027" s="41" t="n">
        <f aca="false">I1027+J1027+K1027</f>
        <v>0</v>
      </c>
      <c r="M1027" s="41" t="n">
        <f aca="false">J1027+K1027+L1027</f>
        <v>0</v>
      </c>
      <c r="N1027" s="41" t="n">
        <f aca="false">K1027+L1027+M1027</f>
        <v>0</v>
      </c>
      <c r="O1027" s="41" t="n">
        <f aca="false">L1027+M1027+N1027</f>
        <v>0</v>
      </c>
      <c r="P1027" s="41" t="n">
        <f aca="false">M1027+N1027+O1027</f>
        <v>0</v>
      </c>
      <c r="Q1027" s="40" t="n">
        <f aca="false">N1027+O1027+P1027</f>
        <v>0</v>
      </c>
      <c r="R1027" s="41" t="n">
        <f aca="false">O1027+P1027+Q1027</f>
        <v>0</v>
      </c>
      <c r="S1027" s="40" t="n">
        <f aca="false">P1027+Q1027+R1027</f>
        <v>0</v>
      </c>
      <c r="T1027" s="41" t="n">
        <f aca="false">Q1027+R1027+S1027</f>
        <v>0</v>
      </c>
    </row>
    <row r="1028" customFormat="false" ht="23.25" hidden="true" customHeight="true" outlineLevel="0" collapsed="false">
      <c r="A1028" s="42"/>
      <c r="B1028" s="46"/>
      <c r="C1028" s="39"/>
      <c r="D1028" s="39"/>
      <c r="E1028" s="39"/>
      <c r="F1028" s="44"/>
      <c r="G1028" s="40"/>
      <c r="H1028" s="41"/>
      <c r="I1028" s="41"/>
      <c r="J1028" s="41" t="n">
        <f aca="false">G1028+H1028+I1028</f>
        <v>0</v>
      </c>
      <c r="K1028" s="41"/>
      <c r="L1028" s="41" t="n">
        <f aca="false">I1028+J1028+K1028</f>
        <v>0</v>
      </c>
      <c r="M1028" s="41" t="n">
        <f aca="false">J1028+K1028+L1028</f>
        <v>0</v>
      </c>
      <c r="N1028" s="41" t="n">
        <f aca="false">K1028+L1028+M1028</f>
        <v>0</v>
      </c>
      <c r="O1028" s="41" t="n">
        <f aca="false">L1028+M1028+N1028</f>
        <v>0</v>
      </c>
      <c r="P1028" s="41" t="n">
        <f aca="false">M1028+N1028+O1028</f>
        <v>0</v>
      </c>
      <c r="Q1028" s="40" t="n">
        <f aca="false">N1028+O1028+P1028</f>
        <v>0</v>
      </c>
      <c r="R1028" s="41" t="n">
        <f aca="false">O1028+P1028+Q1028</f>
        <v>0</v>
      </c>
      <c r="S1028" s="40" t="n">
        <f aca="false">P1028+Q1028+R1028</f>
        <v>0</v>
      </c>
      <c r="T1028" s="41" t="n">
        <f aca="false">Q1028+R1028+S1028</f>
        <v>0</v>
      </c>
    </row>
    <row r="1029" customFormat="false" ht="38.25" hidden="false" customHeight="true" outlineLevel="0" collapsed="false">
      <c r="A1029" s="38" t="s">
        <v>123</v>
      </c>
      <c r="B1029" s="46"/>
      <c r="C1029" s="39"/>
      <c r="D1029" s="39"/>
      <c r="E1029" s="39" t="s">
        <v>801</v>
      </c>
      <c r="F1029" s="44" t="s">
        <v>24</v>
      </c>
      <c r="G1029" s="40" t="n">
        <f aca="false">G1030+G1031+G1033</f>
        <v>343794</v>
      </c>
      <c r="H1029" s="41" t="n">
        <f aca="false">H1030+H1031+H1033</f>
        <v>0</v>
      </c>
      <c r="I1029" s="41" t="n">
        <f aca="false">I1030+I1031+I1033</f>
        <v>0</v>
      </c>
      <c r="J1029" s="41" t="n">
        <f aca="false">G1029+H1029+I1029</f>
        <v>343794</v>
      </c>
      <c r="K1029" s="41" t="n">
        <f aca="false">K1030+K1031+K1033</f>
        <v>0</v>
      </c>
      <c r="L1029" s="41" t="n">
        <f aca="false">J1029+K1029</f>
        <v>343794</v>
      </c>
      <c r="M1029" s="41" t="n">
        <f aca="false">M1030+M1031+M1033</f>
        <v>343794</v>
      </c>
      <c r="N1029" s="41" t="n">
        <f aca="false">N1030+N1031+N1033</f>
        <v>0</v>
      </c>
      <c r="O1029" s="41" t="n">
        <f aca="false">O1030+O1031+O1033</f>
        <v>1302335</v>
      </c>
      <c r="P1029" s="41" t="n">
        <f aca="false">P1030+P1031+P1033</f>
        <v>958541</v>
      </c>
      <c r="Q1029" s="40" t="n">
        <f aca="false">Q1030+Q1031+Q1033</f>
        <v>1302335</v>
      </c>
      <c r="R1029" s="41" t="n">
        <f aca="false">R1030+R1031+R1033</f>
        <v>0</v>
      </c>
      <c r="S1029" s="40" t="n">
        <f aca="false">S1030+S1031+S1033</f>
        <v>1302335</v>
      </c>
      <c r="T1029" s="41" t="n">
        <f aca="false">T1030+T1031+T1033</f>
        <v>0</v>
      </c>
    </row>
    <row r="1030" customFormat="false" ht="78.75" hidden="false" customHeight="true" outlineLevel="0" collapsed="false">
      <c r="A1030" s="42" t="s">
        <v>44</v>
      </c>
      <c r="B1030" s="46"/>
      <c r="C1030" s="39"/>
      <c r="D1030" s="39"/>
      <c r="E1030" s="39" t="s">
        <v>801</v>
      </c>
      <c r="F1030" s="44" t="s">
        <v>45</v>
      </c>
      <c r="G1030" s="40" t="n">
        <f aca="false">134316+209478</f>
        <v>343794</v>
      </c>
      <c r="H1030" s="41"/>
      <c r="I1030" s="41"/>
      <c r="J1030" s="41" t="n">
        <f aca="false">G1030+H1030+I1030</f>
        <v>343794</v>
      </c>
      <c r="K1030" s="41"/>
      <c r="L1030" s="41" t="n">
        <f aca="false">J1030+K1030</f>
        <v>343794</v>
      </c>
      <c r="M1030" s="41" t="n">
        <f aca="false">N1030+L1030</f>
        <v>343794</v>
      </c>
      <c r="N1030" s="41"/>
      <c r="O1030" s="41" t="n">
        <f aca="false">P1030+M1030</f>
        <v>1302335</v>
      </c>
      <c r="P1030" s="41" t="n">
        <f aca="false">222531+736010</f>
        <v>958541</v>
      </c>
      <c r="Q1030" s="40" t="n">
        <f aca="false">R1030+O1030</f>
        <v>1302335</v>
      </c>
      <c r="R1030" s="41"/>
      <c r="S1030" s="40" t="n">
        <f aca="false">T1030+Q1030</f>
        <v>1302335</v>
      </c>
      <c r="T1030" s="41"/>
    </row>
    <row r="1031" customFormat="false" ht="23.25" hidden="true" customHeight="true" outlineLevel="0" collapsed="false">
      <c r="A1031" s="42" t="s">
        <v>31</v>
      </c>
      <c r="B1031" s="46"/>
      <c r="C1031" s="39"/>
      <c r="D1031" s="39"/>
      <c r="E1031" s="39" t="s">
        <v>801</v>
      </c>
      <c r="F1031" s="44" t="s">
        <v>32</v>
      </c>
      <c r="G1031" s="40" t="n">
        <v>0</v>
      </c>
      <c r="H1031" s="41" t="n">
        <v>0</v>
      </c>
      <c r="I1031" s="41" t="n">
        <v>0</v>
      </c>
      <c r="J1031" s="41" t="n">
        <f aca="false">G1031+H1031+I1031</f>
        <v>0</v>
      </c>
      <c r="K1031" s="41" t="n">
        <v>0</v>
      </c>
      <c r="L1031" s="41" t="n">
        <f aca="false">I1031+J1031+K1031</f>
        <v>0</v>
      </c>
      <c r="M1031" s="41" t="n">
        <f aca="false">J1031+K1031+L1031</f>
        <v>0</v>
      </c>
      <c r="N1031" s="41" t="n">
        <f aca="false">K1031+L1031+M1031</f>
        <v>0</v>
      </c>
      <c r="O1031" s="41" t="n">
        <f aca="false">L1031+M1031+N1031</f>
        <v>0</v>
      </c>
      <c r="P1031" s="41" t="n">
        <f aca="false">M1031+N1031+O1031</f>
        <v>0</v>
      </c>
      <c r="Q1031" s="40" t="n">
        <f aca="false">N1031+O1031+P1031</f>
        <v>0</v>
      </c>
      <c r="R1031" s="41" t="n">
        <f aca="false">O1031+P1031+Q1031</f>
        <v>0</v>
      </c>
      <c r="S1031" s="40" t="n">
        <f aca="false">P1031+Q1031+R1031</f>
        <v>0</v>
      </c>
      <c r="T1031" s="41" t="n">
        <f aca="false">Q1031+R1031+S1031</f>
        <v>0</v>
      </c>
    </row>
    <row r="1032" customFormat="false" ht="20.25" hidden="true" customHeight="true" outlineLevel="0" collapsed="false">
      <c r="A1032" s="42" t="s">
        <v>46</v>
      </c>
      <c r="B1032" s="46"/>
      <c r="C1032" s="39"/>
      <c r="D1032" s="39"/>
      <c r="E1032" s="39" t="s">
        <v>801</v>
      </c>
      <c r="F1032" s="44" t="s">
        <v>50</v>
      </c>
      <c r="G1032" s="40"/>
      <c r="H1032" s="41"/>
      <c r="I1032" s="41"/>
      <c r="J1032" s="41" t="n">
        <f aca="false">G1032+H1032+I1032</f>
        <v>0</v>
      </c>
      <c r="K1032" s="41"/>
      <c r="L1032" s="41" t="n">
        <f aca="false">I1032+J1032+K1032</f>
        <v>0</v>
      </c>
      <c r="M1032" s="41" t="n">
        <f aca="false">J1032+K1032+L1032</f>
        <v>0</v>
      </c>
      <c r="N1032" s="41" t="n">
        <f aca="false">K1032+L1032+M1032</f>
        <v>0</v>
      </c>
      <c r="O1032" s="41" t="n">
        <f aca="false">L1032+M1032+N1032</f>
        <v>0</v>
      </c>
      <c r="P1032" s="41" t="n">
        <f aca="false">M1032+N1032+O1032</f>
        <v>0</v>
      </c>
      <c r="Q1032" s="40" t="n">
        <f aca="false">N1032+O1032+P1032</f>
        <v>0</v>
      </c>
      <c r="R1032" s="41" t="n">
        <f aca="false">O1032+P1032+Q1032</f>
        <v>0</v>
      </c>
      <c r="S1032" s="40" t="n">
        <f aca="false">P1032+Q1032+R1032</f>
        <v>0</v>
      </c>
      <c r="T1032" s="41" t="n">
        <f aca="false">Q1032+R1032+S1032</f>
        <v>0</v>
      </c>
    </row>
    <row r="1033" customFormat="false" ht="20.25" hidden="true" customHeight="true" outlineLevel="0" collapsed="false">
      <c r="A1033" s="42" t="s">
        <v>46</v>
      </c>
      <c r="B1033" s="46"/>
      <c r="C1033" s="39"/>
      <c r="D1033" s="39"/>
      <c r="E1033" s="39" t="s">
        <v>801</v>
      </c>
      <c r="F1033" s="44" t="s">
        <v>50</v>
      </c>
      <c r="G1033" s="40" t="n">
        <v>0</v>
      </c>
      <c r="H1033" s="41" t="n">
        <v>0</v>
      </c>
      <c r="I1033" s="41" t="n">
        <v>0</v>
      </c>
      <c r="J1033" s="41" t="n">
        <f aca="false">G1033+H1033+I1033</f>
        <v>0</v>
      </c>
      <c r="K1033" s="41" t="n">
        <v>0</v>
      </c>
      <c r="L1033" s="41" t="n">
        <f aca="false">I1033+J1033+K1033</f>
        <v>0</v>
      </c>
      <c r="M1033" s="41" t="n">
        <f aca="false">J1033+K1033+L1033</f>
        <v>0</v>
      </c>
      <c r="N1033" s="41" t="n">
        <f aca="false">K1033+L1033+M1033</f>
        <v>0</v>
      </c>
      <c r="O1033" s="41" t="n">
        <f aca="false">L1033+M1033+N1033</f>
        <v>0</v>
      </c>
      <c r="P1033" s="41" t="n">
        <f aca="false">M1033+N1033+O1033</f>
        <v>0</v>
      </c>
      <c r="Q1033" s="40" t="n">
        <f aca="false">N1033+O1033+P1033</f>
        <v>0</v>
      </c>
      <c r="R1033" s="41" t="n">
        <f aca="false">O1033+P1033+Q1033</f>
        <v>0</v>
      </c>
      <c r="S1033" s="40" t="n">
        <f aca="false">P1033+Q1033+R1033</f>
        <v>0</v>
      </c>
      <c r="T1033" s="41" t="n">
        <f aca="false">Q1033+R1033+S1033</f>
        <v>0</v>
      </c>
    </row>
    <row r="1034" customFormat="false" ht="21.75" hidden="false" customHeight="true" outlineLevel="0" collapsed="false">
      <c r="A1034" s="42"/>
      <c r="B1034" s="46"/>
      <c r="C1034" s="39"/>
      <c r="D1034" s="39"/>
      <c r="E1034" s="39"/>
      <c r="F1034" s="44"/>
      <c r="G1034" s="40"/>
      <c r="H1034" s="41"/>
      <c r="I1034" s="41"/>
      <c r="J1034" s="41"/>
      <c r="K1034" s="41"/>
      <c r="L1034" s="41"/>
      <c r="M1034" s="41"/>
      <c r="N1034" s="41"/>
      <c r="O1034" s="41"/>
      <c r="P1034" s="41"/>
      <c r="Q1034" s="40"/>
      <c r="R1034" s="41"/>
      <c r="S1034" s="40"/>
      <c r="T1034" s="41"/>
    </row>
    <row r="1035" customFormat="false" ht="56.25" hidden="false" customHeight="true" outlineLevel="0" collapsed="false">
      <c r="A1035" s="38" t="s">
        <v>356</v>
      </c>
      <c r="B1035" s="46"/>
      <c r="C1035" s="39"/>
      <c r="D1035" s="39"/>
      <c r="E1035" s="39" t="s">
        <v>802</v>
      </c>
      <c r="F1035" s="39" t="s">
        <v>24</v>
      </c>
      <c r="G1035" s="40" t="n">
        <f aca="false">G1036</f>
        <v>2568790</v>
      </c>
      <c r="H1035" s="41" t="n">
        <f aca="false">H1036</f>
        <v>0</v>
      </c>
      <c r="I1035" s="41" t="n">
        <f aca="false">I1036</f>
        <v>0</v>
      </c>
      <c r="J1035" s="41" t="n">
        <f aca="false">G1035+H1035+I1035</f>
        <v>2568790</v>
      </c>
      <c r="K1035" s="41" t="n">
        <f aca="false">K1036</f>
        <v>0</v>
      </c>
      <c r="L1035" s="41" t="n">
        <f aca="false">J1035+K1035</f>
        <v>2568790</v>
      </c>
      <c r="M1035" s="41" t="n">
        <f aca="false">M1036</f>
        <v>2568790</v>
      </c>
      <c r="N1035" s="41" t="n">
        <f aca="false">N1036</f>
        <v>0</v>
      </c>
      <c r="O1035" s="41" t="n">
        <f aca="false">O1036+O1037</f>
        <v>2534588.41</v>
      </c>
      <c r="P1035" s="41" t="n">
        <f aca="false">P1036+P1037</f>
        <v>-34201.59</v>
      </c>
      <c r="Q1035" s="40" t="n">
        <f aca="false">Q1036+Q1037</f>
        <v>2534588.41</v>
      </c>
      <c r="R1035" s="41" t="n">
        <f aca="false">R1036+R1037</f>
        <v>0</v>
      </c>
      <c r="S1035" s="40" t="n">
        <f aca="false">S1036+S1037</f>
        <v>2540588.41</v>
      </c>
      <c r="T1035" s="41" t="n">
        <f aca="false">T1036+T1037</f>
        <v>6000</v>
      </c>
    </row>
    <row r="1036" customFormat="false" ht="30" hidden="false" customHeight="true" outlineLevel="0" collapsed="false">
      <c r="A1036" s="42" t="s">
        <v>31</v>
      </c>
      <c r="B1036" s="46"/>
      <c r="C1036" s="39"/>
      <c r="D1036" s="39"/>
      <c r="E1036" s="39" t="s">
        <v>802</v>
      </c>
      <c r="F1036" s="39" t="s">
        <v>32</v>
      </c>
      <c r="G1036" s="40" t="n">
        <v>2568790</v>
      </c>
      <c r="H1036" s="41"/>
      <c r="I1036" s="41"/>
      <c r="J1036" s="41" t="n">
        <f aca="false">G1036+H1036+I1036</f>
        <v>2568790</v>
      </c>
      <c r="K1036" s="41"/>
      <c r="L1036" s="41" t="n">
        <f aca="false">J1036+K1036</f>
        <v>2568790</v>
      </c>
      <c r="M1036" s="41" t="n">
        <f aca="false">N1036+L1036</f>
        <v>2568790</v>
      </c>
      <c r="N1036" s="41"/>
      <c r="O1036" s="41" t="n">
        <f aca="false">P1036+M1036</f>
        <v>2532588.41</v>
      </c>
      <c r="P1036" s="41" t="n">
        <f aca="false">13798.41-50000</f>
        <v>-36201.59</v>
      </c>
      <c r="Q1036" s="40" t="n">
        <f aca="false">R1036+O1036</f>
        <v>2532588.41</v>
      </c>
      <c r="R1036" s="41"/>
      <c r="S1036" s="40" t="n">
        <f aca="false">T1036+Q1036</f>
        <v>2538588.41</v>
      </c>
      <c r="T1036" s="41" t="n">
        <v>6000</v>
      </c>
    </row>
    <row r="1037" customFormat="false" ht="30" hidden="false" customHeight="true" outlineLevel="0" collapsed="false">
      <c r="A1037" s="42" t="s">
        <v>46</v>
      </c>
      <c r="B1037" s="46"/>
      <c r="C1037" s="39"/>
      <c r="D1037" s="39"/>
      <c r="E1037" s="39" t="s">
        <v>802</v>
      </c>
      <c r="F1037" s="39" t="s">
        <v>50</v>
      </c>
      <c r="G1037" s="40"/>
      <c r="H1037" s="41"/>
      <c r="I1037" s="41"/>
      <c r="J1037" s="41"/>
      <c r="K1037" s="41"/>
      <c r="L1037" s="41"/>
      <c r="M1037" s="41"/>
      <c r="N1037" s="41"/>
      <c r="O1037" s="41" t="n">
        <f aca="false">P1037+M1037</f>
        <v>2000</v>
      </c>
      <c r="P1037" s="41" t="n">
        <v>2000</v>
      </c>
      <c r="Q1037" s="40" t="n">
        <f aca="false">R1037+O1037</f>
        <v>2000</v>
      </c>
      <c r="R1037" s="41"/>
      <c r="S1037" s="40" t="n">
        <f aca="false">T1037+Q1037</f>
        <v>2000</v>
      </c>
      <c r="T1037" s="41"/>
    </row>
    <row r="1038" customFormat="false" ht="23.25" hidden="false" customHeight="true" outlineLevel="0" collapsed="false">
      <c r="A1038" s="42"/>
      <c r="B1038" s="46"/>
      <c r="C1038" s="39"/>
      <c r="D1038" s="39"/>
      <c r="E1038" s="39"/>
      <c r="F1038" s="39"/>
      <c r="G1038" s="40"/>
      <c r="H1038" s="41"/>
      <c r="I1038" s="41"/>
      <c r="J1038" s="41"/>
      <c r="K1038" s="41"/>
      <c r="L1038" s="41"/>
      <c r="M1038" s="41"/>
      <c r="N1038" s="41"/>
      <c r="O1038" s="41"/>
      <c r="P1038" s="41"/>
      <c r="Q1038" s="40"/>
      <c r="R1038" s="41"/>
      <c r="S1038" s="40"/>
      <c r="T1038" s="41"/>
    </row>
    <row r="1039" customFormat="false" ht="23.25" hidden="true" customHeight="true" outlineLevel="0" collapsed="false">
      <c r="A1039" s="38" t="s">
        <v>243</v>
      </c>
      <c r="B1039" s="46"/>
      <c r="C1039" s="39"/>
      <c r="D1039" s="39"/>
      <c r="E1039" s="39" t="s">
        <v>803</v>
      </c>
      <c r="F1039" s="39" t="s">
        <v>24</v>
      </c>
      <c r="G1039" s="40" t="n">
        <f aca="false">G1040+G1041</f>
        <v>0</v>
      </c>
      <c r="H1039" s="41" t="n">
        <f aca="false">H1040+H1041</f>
        <v>0</v>
      </c>
      <c r="I1039" s="41" t="n">
        <f aca="false">I1040+I1041</f>
        <v>0</v>
      </c>
      <c r="J1039" s="41" t="n">
        <f aca="false">G1039+H1039+I1039</f>
        <v>0</v>
      </c>
      <c r="K1039" s="41" t="n">
        <f aca="false">K1040+K1041</f>
        <v>0</v>
      </c>
      <c r="L1039" s="41" t="n">
        <f aca="false">I1039+J1039+K1039</f>
        <v>0</v>
      </c>
      <c r="M1039" s="41" t="n">
        <f aca="false">J1039+K1039+L1039</f>
        <v>0</v>
      </c>
      <c r="N1039" s="41" t="n">
        <f aca="false">K1039+L1039+M1039</f>
        <v>0</v>
      </c>
      <c r="O1039" s="41" t="n">
        <f aca="false">L1039+M1039+N1039</f>
        <v>0</v>
      </c>
      <c r="P1039" s="41" t="n">
        <f aca="false">M1039+N1039+O1039</f>
        <v>0</v>
      </c>
      <c r="Q1039" s="40" t="n">
        <f aca="false">N1039+O1039+P1039</f>
        <v>0</v>
      </c>
      <c r="R1039" s="41" t="n">
        <f aca="false">O1039+P1039+Q1039</f>
        <v>0</v>
      </c>
      <c r="S1039" s="40" t="n">
        <f aca="false">P1039+Q1039+R1039</f>
        <v>0</v>
      </c>
      <c r="T1039" s="41" t="n">
        <f aca="false">Q1039+R1039+S1039</f>
        <v>0</v>
      </c>
    </row>
    <row r="1040" customFormat="false" ht="23.25" hidden="true" customHeight="true" outlineLevel="0" collapsed="false">
      <c r="A1040" s="42" t="s">
        <v>55</v>
      </c>
      <c r="B1040" s="46"/>
      <c r="C1040" s="39"/>
      <c r="D1040" s="39"/>
      <c r="E1040" s="39" t="s">
        <v>803</v>
      </c>
      <c r="F1040" s="39" t="s">
        <v>32</v>
      </c>
      <c r="G1040" s="40"/>
      <c r="H1040" s="41"/>
      <c r="I1040" s="41"/>
      <c r="J1040" s="41" t="n">
        <f aca="false">G1040+H1040+I1040</f>
        <v>0</v>
      </c>
      <c r="K1040" s="41"/>
      <c r="L1040" s="41" t="n">
        <f aca="false">I1040+J1040+K1040</f>
        <v>0</v>
      </c>
      <c r="M1040" s="41" t="n">
        <f aca="false">J1040+K1040+L1040</f>
        <v>0</v>
      </c>
      <c r="N1040" s="41" t="n">
        <f aca="false">K1040+L1040+M1040</f>
        <v>0</v>
      </c>
      <c r="O1040" s="41" t="n">
        <f aca="false">L1040+M1040+N1040</f>
        <v>0</v>
      </c>
      <c r="P1040" s="41" t="n">
        <f aca="false">M1040+N1040+O1040</f>
        <v>0</v>
      </c>
      <c r="Q1040" s="40" t="n">
        <f aca="false">N1040+O1040+P1040</f>
        <v>0</v>
      </c>
      <c r="R1040" s="41" t="n">
        <f aca="false">O1040+P1040+Q1040</f>
        <v>0</v>
      </c>
      <c r="S1040" s="40" t="n">
        <f aca="false">P1040+Q1040+R1040</f>
        <v>0</v>
      </c>
      <c r="T1040" s="41" t="n">
        <f aca="false">Q1040+R1040+S1040</f>
        <v>0</v>
      </c>
    </row>
    <row r="1041" customFormat="false" ht="23.25" hidden="true" customHeight="true" outlineLevel="0" collapsed="false">
      <c r="A1041" s="38" t="s">
        <v>33</v>
      </c>
      <c r="B1041" s="46"/>
      <c r="C1041" s="39"/>
      <c r="D1041" s="39"/>
      <c r="E1041" s="39" t="s">
        <v>803</v>
      </c>
      <c r="F1041" s="39" t="s">
        <v>34</v>
      </c>
      <c r="G1041" s="40"/>
      <c r="H1041" s="41"/>
      <c r="I1041" s="41"/>
      <c r="J1041" s="41" t="n">
        <f aca="false">G1041+H1041+I1041</f>
        <v>0</v>
      </c>
      <c r="K1041" s="41"/>
      <c r="L1041" s="41" t="n">
        <f aca="false">I1041+J1041+K1041</f>
        <v>0</v>
      </c>
      <c r="M1041" s="41" t="n">
        <f aca="false">J1041+K1041+L1041</f>
        <v>0</v>
      </c>
      <c r="N1041" s="41" t="n">
        <f aca="false">K1041+L1041+M1041</f>
        <v>0</v>
      </c>
      <c r="O1041" s="41" t="n">
        <f aca="false">L1041+M1041+N1041</f>
        <v>0</v>
      </c>
      <c r="P1041" s="41" t="n">
        <f aca="false">M1041+N1041+O1041</f>
        <v>0</v>
      </c>
      <c r="Q1041" s="40" t="n">
        <f aca="false">N1041+O1041+P1041</f>
        <v>0</v>
      </c>
      <c r="R1041" s="41" t="n">
        <f aca="false">O1041+P1041+Q1041</f>
        <v>0</v>
      </c>
      <c r="S1041" s="40" t="n">
        <f aca="false">P1041+Q1041+R1041</f>
        <v>0</v>
      </c>
      <c r="T1041" s="41" t="n">
        <f aca="false">Q1041+R1041+S1041</f>
        <v>0</v>
      </c>
    </row>
    <row r="1042" customFormat="false" ht="23.25" hidden="true" customHeight="true" outlineLevel="0" collapsed="false">
      <c r="A1042" s="42"/>
      <c r="B1042" s="46"/>
      <c r="C1042" s="39"/>
      <c r="D1042" s="39"/>
      <c r="E1042" s="39"/>
      <c r="F1042" s="39"/>
      <c r="G1042" s="40"/>
      <c r="H1042" s="41"/>
      <c r="I1042" s="41"/>
      <c r="J1042" s="41"/>
      <c r="K1042" s="41"/>
      <c r="L1042" s="41"/>
      <c r="M1042" s="41"/>
      <c r="N1042" s="41"/>
      <c r="O1042" s="41"/>
      <c r="P1042" s="41"/>
      <c r="Q1042" s="40"/>
      <c r="R1042" s="41"/>
      <c r="S1042" s="40"/>
      <c r="T1042" s="41"/>
    </row>
    <row r="1043" customFormat="false" ht="27" hidden="false" customHeight="true" outlineLevel="0" collapsed="false">
      <c r="A1043" s="38" t="s">
        <v>358</v>
      </c>
      <c r="B1043" s="46"/>
      <c r="C1043" s="39"/>
      <c r="D1043" s="39"/>
      <c r="E1043" s="39" t="s">
        <v>804</v>
      </c>
      <c r="F1043" s="39" t="s">
        <v>24</v>
      </c>
      <c r="G1043" s="40" t="n">
        <f aca="false">G1044</f>
        <v>120000</v>
      </c>
      <c r="H1043" s="41" t="n">
        <f aca="false">H1044</f>
        <v>0</v>
      </c>
      <c r="I1043" s="41" t="n">
        <f aca="false">I1044</f>
        <v>0</v>
      </c>
      <c r="J1043" s="41" t="n">
        <f aca="false">G1043+H1043+I1043</f>
        <v>120000</v>
      </c>
      <c r="K1043" s="41" t="n">
        <f aca="false">K1044</f>
        <v>0</v>
      </c>
      <c r="L1043" s="41" t="n">
        <f aca="false">J1043+K1043</f>
        <v>120000</v>
      </c>
      <c r="M1043" s="41" t="n">
        <f aca="false">M1044</f>
        <v>120000</v>
      </c>
      <c r="N1043" s="41" t="n">
        <f aca="false">N1044</f>
        <v>0</v>
      </c>
      <c r="O1043" s="41" t="n">
        <f aca="false">O1044</f>
        <v>99895.49</v>
      </c>
      <c r="P1043" s="41" t="n">
        <f aca="false">P1044</f>
        <v>-20104.51</v>
      </c>
      <c r="Q1043" s="40" t="n">
        <f aca="false">Q1044</f>
        <v>99895.49</v>
      </c>
      <c r="R1043" s="41" t="n">
        <f aca="false">R1044</f>
        <v>0</v>
      </c>
      <c r="S1043" s="40" t="n">
        <f aca="false">S1044</f>
        <v>99895.49</v>
      </c>
      <c r="T1043" s="41" t="n">
        <f aca="false">T1044</f>
        <v>0</v>
      </c>
    </row>
    <row r="1044" customFormat="false" ht="29.25" hidden="false" customHeight="true" outlineLevel="0" collapsed="false">
      <c r="A1044" s="42" t="s">
        <v>79</v>
      </c>
      <c r="B1044" s="46"/>
      <c r="C1044" s="39"/>
      <c r="D1044" s="39"/>
      <c r="E1044" s="39" t="s">
        <v>804</v>
      </c>
      <c r="F1044" s="39" t="s">
        <v>32</v>
      </c>
      <c r="G1044" s="40" t="n">
        <v>120000</v>
      </c>
      <c r="H1044" s="41"/>
      <c r="I1044" s="41"/>
      <c r="J1044" s="41" t="n">
        <f aca="false">G1044+H1044+I1044</f>
        <v>120000</v>
      </c>
      <c r="K1044" s="41"/>
      <c r="L1044" s="41" t="n">
        <f aca="false">J1044+K1044</f>
        <v>120000</v>
      </c>
      <c r="M1044" s="41" t="n">
        <f aca="false">N1044+L1044</f>
        <v>120000</v>
      </c>
      <c r="N1044" s="41"/>
      <c r="O1044" s="41" t="n">
        <f aca="false">P1044+M1044</f>
        <v>99895.49</v>
      </c>
      <c r="P1044" s="41" t="n">
        <v>-20104.51</v>
      </c>
      <c r="Q1044" s="40" t="n">
        <f aca="false">R1044+O1044</f>
        <v>99895.49</v>
      </c>
      <c r="R1044" s="41"/>
      <c r="S1044" s="40" t="n">
        <f aca="false">T1044+Q1044</f>
        <v>99895.49</v>
      </c>
      <c r="T1044" s="41"/>
    </row>
    <row r="1045" customFormat="false" ht="20.25" hidden="false" customHeight="true" outlineLevel="0" collapsed="false">
      <c r="A1045" s="42"/>
      <c r="B1045" s="46"/>
      <c r="C1045" s="39"/>
      <c r="D1045" s="39"/>
      <c r="E1045" s="39"/>
      <c r="F1045" s="39"/>
      <c r="G1045" s="40"/>
      <c r="H1045" s="41"/>
      <c r="I1045" s="41"/>
      <c r="J1045" s="41"/>
      <c r="K1045" s="41"/>
      <c r="L1045" s="41"/>
      <c r="M1045" s="41"/>
      <c r="N1045" s="41"/>
      <c r="O1045" s="41"/>
      <c r="P1045" s="41"/>
      <c r="Q1045" s="40"/>
      <c r="R1045" s="41"/>
      <c r="S1045" s="40"/>
      <c r="T1045" s="41"/>
    </row>
    <row r="1046" customFormat="false" ht="33" hidden="false" customHeight="true" outlineLevel="0" collapsed="false">
      <c r="A1046" s="38" t="s">
        <v>360</v>
      </c>
      <c r="B1046" s="46"/>
      <c r="C1046" s="39"/>
      <c r="D1046" s="39"/>
      <c r="E1046" s="39" t="s">
        <v>805</v>
      </c>
      <c r="F1046" s="39" t="s">
        <v>24</v>
      </c>
      <c r="G1046" s="40" t="n">
        <f aca="false">G1047</f>
        <v>40000</v>
      </c>
      <c r="H1046" s="41" t="n">
        <f aca="false">H1047</f>
        <v>0</v>
      </c>
      <c r="I1046" s="41" t="n">
        <f aca="false">I1047</f>
        <v>0</v>
      </c>
      <c r="J1046" s="41" t="n">
        <f aca="false">G1046+H1046+I1046</f>
        <v>40000</v>
      </c>
      <c r="K1046" s="41" t="n">
        <f aca="false">K1047</f>
        <v>0</v>
      </c>
      <c r="L1046" s="41" t="n">
        <f aca="false">J1046+K1046</f>
        <v>40000</v>
      </c>
      <c r="M1046" s="41" t="n">
        <f aca="false">M1047</f>
        <v>40000</v>
      </c>
      <c r="N1046" s="41" t="n">
        <f aca="false">N1047</f>
        <v>0</v>
      </c>
      <c r="O1046" s="41" t="n">
        <f aca="false">O1047</f>
        <v>40000</v>
      </c>
      <c r="P1046" s="41" t="n">
        <f aca="false">P1047</f>
        <v>0</v>
      </c>
      <c r="Q1046" s="40" t="n">
        <f aca="false">Q1047</f>
        <v>40000</v>
      </c>
      <c r="R1046" s="41" t="n">
        <f aca="false">R1047</f>
        <v>0</v>
      </c>
      <c r="S1046" s="40" t="n">
        <f aca="false">S1047</f>
        <v>40000</v>
      </c>
      <c r="T1046" s="41" t="n">
        <f aca="false">T1047</f>
        <v>0</v>
      </c>
    </row>
    <row r="1047" customFormat="false" ht="31.5" hidden="false" customHeight="true" outlineLevel="0" collapsed="false">
      <c r="A1047" s="42" t="s">
        <v>31</v>
      </c>
      <c r="B1047" s="46"/>
      <c r="C1047" s="39"/>
      <c r="D1047" s="39"/>
      <c r="E1047" s="39" t="s">
        <v>805</v>
      </c>
      <c r="F1047" s="44" t="s">
        <v>32</v>
      </c>
      <c r="G1047" s="40" t="n">
        <v>40000</v>
      </c>
      <c r="H1047" s="41"/>
      <c r="I1047" s="41"/>
      <c r="J1047" s="41" t="n">
        <f aca="false">G1047+H1047+I1047</f>
        <v>40000</v>
      </c>
      <c r="K1047" s="41"/>
      <c r="L1047" s="41" t="n">
        <f aca="false">J1047+K1047</f>
        <v>40000</v>
      </c>
      <c r="M1047" s="41" t="n">
        <f aca="false">N1047+L1047</f>
        <v>40000</v>
      </c>
      <c r="N1047" s="41"/>
      <c r="O1047" s="41" t="n">
        <f aca="false">P1047+M1047</f>
        <v>40000</v>
      </c>
      <c r="P1047" s="41"/>
      <c r="Q1047" s="40" t="n">
        <f aca="false">R1047+O1047</f>
        <v>40000</v>
      </c>
      <c r="R1047" s="41"/>
      <c r="S1047" s="40" t="n">
        <f aca="false">T1047+Q1047</f>
        <v>40000</v>
      </c>
      <c r="T1047" s="41"/>
    </row>
    <row r="1048" customFormat="false" ht="21.75" hidden="true" customHeight="true" outlineLevel="0" collapsed="false">
      <c r="A1048" s="42"/>
      <c r="B1048" s="46"/>
      <c r="C1048" s="39"/>
      <c r="D1048" s="39"/>
      <c r="E1048" s="39"/>
      <c r="F1048" s="44"/>
      <c r="G1048" s="40"/>
      <c r="H1048" s="41"/>
      <c r="I1048" s="41"/>
      <c r="J1048" s="41"/>
      <c r="K1048" s="41"/>
      <c r="L1048" s="41"/>
      <c r="M1048" s="41"/>
      <c r="N1048" s="41"/>
      <c r="O1048" s="41"/>
      <c r="P1048" s="41"/>
      <c r="Q1048" s="40"/>
      <c r="R1048" s="41"/>
      <c r="S1048" s="40"/>
      <c r="T1048" s="41"/>
    </row>
    <row r="1049" customFormat="false" ht="38.25" hidden="true" customHeight="true" outlineLevel="0" collapsed="false">
      <c r="A1049" s="38" t="s">
        <v>235</v>
      </c>
      <c r="B1049" s="46"/>
      <c r="C1049" s="39"/>
      <c r="D1049" s="39"/>
      <c r="E1049" s="39" t="s">
        <v>806</v>
      </c>
      <c r="F1049" s="44" t="s">
        <v>24</v>
      </c>
      <c r="G1049" s="40" t="n">
        <f aca="false">G1051+G1050</f>
        <v>0</v>
      </c>
      <c r="H1049" s="41" t="n">
        <f aca="false">H1051+H1050</f>
        <v>0</v>
      </c>
      <c r="I1049" s="41" t="n">
        <f aca="false">I1051+I1050</f>
        <v>0</v>
      </c>
      <c r="J1049" s="41" t="n">
        <f aca="false">G1049+H1049+I1049</f>
        <v>0</v>
      </c>
      <c r="K1049" s="41" t="n">
        <f aca="false">K1051+K1050</f>
        <v>0</v>
      </c>
      <c r="L1049" s="41" t="n">
        <f aca="false">I1049+J1049+K1049</f>
        <v>0</v>
      </c>
      <c r="M1049" s="41" t="n">
        <f aca="false">J1049+K1049+L1049</f>
        <v>0</v>
      </c>
      <c r="N1049" s="41" t="n">
        <f aca="false">K1049+L1049+M1049</f>
        <v>0</v>
      </c>
      <c r="O1049" s="41" t="n">
        <f aca="false">L1049+M1049+N1049</f>
        <v>0</v>
      </c>
      <c r="P1049" s="41" t="n">
        <f aca="false">M1049+N1049+O1049</f>
        <v>0</v>
      </c>
      <c r="Q1049" s="40" t="n">
        <f aca="false">N1049+O1049+P1049</f>
        <v>0</v>
      </c>
      <c r="R1049" s="41" t="n">
        <f aca="false">O1049+P1049+Q1049</f>
        <v>0</v>
      </c>
      <c r="S1049" s="40" t="n">
        <f aca="false">P1049+Q1049+R1049</f>
        <v>0</v>
      </c>
      <c r="T1049" s="41" t="n">
        <f aca="false">Q1049+R1049+S1049</f>
        <v>0</v>
      </c>
    </row>
    <row r="1050" customFormat="false" ht="35.25" hidden="true" customHeight="true" outlineLevel="0" collapsed="false">
      <c r="A1050" s="42" t="s">
        <v>31</v>
      </c>
      <c r="B1050" s="46"/>
      <c r="C1050" s="39"/>
      <c r="D1050" s="39"/>
      <c r="E1050" s="39" t="s">
        <v>806</v>
      </c>
      <c r="F1050" s="44" t="s">
        <v>32</v>
      </c>
      <c r="G1050" s="40"/>
      <c r="H1050" s="41"/>
      <c r="I1050" s="41"/>
      <c r="J1050" s="41" t="n">
        <f aca="false">G1050+H1050+I1050</f>
        <v>0</v>
      </c>
      <c r="K1050" s="41"/>
      <c r="L1050" s="41" t="n">
        <f aca="false">I1050+J1050+K1050</f>
        <v>0</v>
      </c>
      <c r="M1050" s="41" t="n">
        <f aca="false">J1050+K1050+L1050</f>
        <v>0</v>
      </c>
      <c r="N1050" s="41" t="n">
        <f aca="false">K1050+L1050+M1050</f>
        <v>0</v>
      </c>
      <c r="O1050" s="41" t="n">
        <f aca="false">L1050+M1050+N1050</f>
        <v>0</v>
      </c>
      <c r="P1050" s="41" t="n">
        <f aca="false">M1050+N1050+O1050</f>
        <v>0</v>
      </c>
      <c r="Q1050" s="40" t="n">
        <f aca="false">N1050+O1050+P1050</f>
        <v>0</v>
      </c>
      <c r="R1050" s="41" t="n">
        <f aca="false">O1050+P1050+Q1050</f>
        <v>0</v>
      </c>
      <c r="S1050" s="40" t="n">
        <f aca="false">P1050+Q1050+R1050</f>
        <v>0</v>
      </c>
      <c r="T1050" s="41" t="n">
        <f aca="false">Q1050+R1050+S1050</f>
        <v>0</v>
      </c>
    </row>
    <row r="1051" customFormat="false" ht="37.5" hidden="true" customHeight="true" outlineLevel="0" collapsed="false">
      <c r="A1051" s="42" t="s">
        <v>46</v>
      </c>
      <c r="B1051" s="46"/>
      <c r="C1051" s="39"/>
      <c r="D1051" s="39"/>
      <c r="E1051" s="39" t="s">
        <v>806</v>
      </c>
      <c r="F1051" s="44" t="s">
        <v>50</v>
      </c>
      <c r="G1051" s="40"/>
      <c r="H1051" s="41"/>
      <c r="I1051" s="41"/>
      <c r="J1051" s="41" t="n">
        <f aca="false">G1051+H1051+I1051</f>
        <v>0</v>
      </c>
      <c r="K1051" s="41"/>
      <c r="L1051" s="41" t="n">
        <f aca="false">I1051+J1051+K1051</f>
        <v>0</v>
      </c>
      <c r="M1051" s="41" t="n">
        <f aca="false">J1051+K1051+L1051</f>
        <v>0</v>
      </c>
      <c r="N1051" s="41" t="n">
        <f aca="false">K1051+L1051+M1051</f>
        <v>0</v>
      </c>
      <c r="O1051" s="41" t="n">
        <f aca="false">L1051+M1051+N1051</f>
        <v>0</v>
      </c>
      <c r="P1051" s="41" t="n">
        <f aca="false">M1051+N1051+O1051</f>
        <v>0</v>
      </c>
      <c r="Q1051" s="40" t="n">
        <f aca="false">N1051+O1051+P1051</f>
        <v>0</v>
      </c>
      <c r="R1051" s="41" t="n">
        <f aca="false">O1051+P1051+Q1051</f>
        <v>0</v>
      </c>
      <c r="S1051" s="40" t="n">
        <f aca="false">P1051+Q1051+R1051</f>
        <v>0</v>
      </c>
      <c r="T1051" s="41" t="n">
        <f aca="false">Q1051+R1051+S1051</f>
        <v>0</v>
      </c>
    </row>
    <row r="1052" customFormat="false" ht="23.25" hidden="false" customHeight="false" outlineLevel="0" collapsed="false">
      <c r="A1052" s="42"/>
      <c r="B1052" s="46"/>
      <c r="C1052" s="39"/>
      <c r="D1052" s="39"/>
      <c r="E1052" s="39"/>
      <c r="F1052" s="44"/>
      <c r="G1052" s="40"/>
      <c r="H1052" s="41"/>
      <c r="I1052" s="41"/>
      <c r="J1052" s="41"/>
      <c r="K1052" s="41"/>
      <c r="L1052" s="41"/>
      <c r="M1052" s="41"/>
      <c r="N1052" s="41"/>
      <c r="O1052" s="41"/>
      <c r="P1052" s="41"/>
      <c r="Q1052" s="40"/>
      <c r="R1052" s="41"/>
      <c r="S1052" s="40"/>
      <c r="T1052" s="41"/>
    </row>
    <row r="1053" customFormat="false" ht="33" hidden="false" customHeight="true" outlineLevel="0" collapsed="false">
      <c r="A1053" s="42" t="s">
        <v>807</v>
      </c>
      <c r="B1053" s="46"/>
      <c r="C1053" s="39"/>
      <c r="D1053" s="39"/>
      <c r="E1053" s="39" t="s">
        <v>808</v>
      </c>
      <c r="F1053" s="39" t="s">
        <v>24</v>
      </c>
      <c r="G1053" s="40" t="n">
        <f aca="false">G1054</f>
        <v>120000</v>
      </c>
      <c r="H1053" s="41" t="n">
        <f aca="false">H1054</f>
        <v>0</v>
      </c>
      <c r="I1053" s="41" t="n">
        <f aca="false">I1054</f>
        <v>0</v>
      </c>
      <c r="J1053" s="41" t="n">
        <f aca="false">G1053+H1053+I1053</f>
        <v>120000</v>
      </c>
      <c r="K1053" s="41" t="n">
        <f aca="false">K1054</f>
        <v>0</v>
      </c>
      <c r="L1053" s="41" t="n">
        <f aca="false">J1053+K1053</f>
        <v>120000</v>
      </c>
      <c r="M1053" s="41" t="n">
        <f aca="false">M1054</f>
        <v>120000</v>
      </c>
      <c r="N1053" s="41" t="n">
        <f aca="false">N1054</f>
        <v>0</v>
      </c>
      <c r="O1053" s="41" t="n">
        <f aca="false">O1054</f>
        <v>485750</v>
      </c>
      <c r="P1053" s="41" t="n">
        <f aca="false">P1054</f>
        <v>365750</v>
      </c>
      <c r="Q1053" s="40" t="n">
        <f aca="false">Q1054</f>
        <v>485750</v>
      </c>
      <c r="R1053" s="41" t="n">
        <f aca="false">R1054</f>
        <v>0</v>
      </c>
      <c r="S1053" s="40" t="n">
        <f aca="false">S1054</f>
        <v>0</v>
      </c>
      <c r="T1053" s="41" t="n">
        <f aca="false">T1054</f>
        <v>-485750</v>
      </c>
    </row>
    <row r="1054" customFormat="false" ht="27" hidden="false" customHeight="true" outlineLevel="0" collapsed="false">
      <c r="A1054" s="42" t="s">
        <v>31</v>
      </c>
      <c r="B1054" s="46"/>
      <c r="C1054" s="39"/>
      <c r="D1054" s="39"/>
      <c r="E1054" s="39" t="s">
        <v>808</v>
      </c>
      <c r="F1054" s="39" t="s">
        <v>32</v>
      </c>
      <c r="G1054" s="40" t="n">
        <v>120000</v>
      </c>
      <c r="H1054" s="41"/>
      <c r="I1054" s="41"/>
      <c r="J1054" s="41" t="n">
        <f aca="false">G1054+H1054+I1054</f>
        <v>120000</v>
      </c>
      <c r="K1054" s="41"/>
      <c r="L1054" s="41" t="n">
        <f aca="false">J1054+K1054</f>
        <v>120000</v>
      </c>
      <c r="M1054" s="41" t="n">
        <f aca="false">N1054+L1054</f>
        <v>120000</v>
      </c>
      <c r="N1054" s="41"/>
      <c r="O1054" s="41" t="n">
        <f aca="false">P1054+M1054</f>
        <v>485750</v>
      </c>
      <c r="P1054" s="41" t="n">
        <v>365750</v>
      </c>
      <c r="Q1054" s="40" t="n">
        <f aca="false">R1054+O1054</f>
        <v>485750</v>
      </c>
      <c r="R1054" s="41"/>
      <c r="S1054" s="40" t="n">
        <f aca="false">T1054+Q1054</f>
        <v>0</v>
      </c>
      <c r="T1054" s="45" t="n">
        <v>-485750</v>
      </c>
    </row>
    <row r="1055" customFormat="false" ht="23.25" hidden="false" customHeight="false" outlineLevel="0" collapsed="false">
      <c r="A1055" s="42"/>
      <c r="B1055" s="46"/>
      <c r="C1055" s="39"/>
      <c r="D1055" s="39"/>
      <c r="E1055" s="39"/>
      <c r="F1055" s="44"/>
      <c r="G1055" s="40"/>
      <c r="H1055" s="41"/>
      <c r="I1055" s="41"/>
      <c r="J1055" s="41"/>
      <c r="K1055" s="41"/>
      <c r="L1055" s="41"/>
      <c r="M1055" s="41"/>
      <c r="N1055" s="41"/>
      <c r="O1055" s="41"/>
      <c r="P1055" s="41"/>
      <c r="Q1055" s="40"/>
      <c r="R1055" s="41"/>
      <c r="S1055" s="40"/>
      <c r="T1055" s="41"/>
    </row>
    <row r="1056" customFormat="false" ht="48" hidden="false" customHeight="true" outlineLevel="0" collapsed="false">
      <c r="A1056" s="38" t="s">
        <v>235</v>
      </c>
      <c r="B1056" s="46"/>
      <c r="C1056" s="39"/>
      <c r="D1056" s="39"/>
      <c r="E1056" s="46" t="s">
        <v>806</v>
      </c>
      <c r="F1056" s="44" t="s">
        <v>24</v>
      </c>
      <c r="G1056" s="40" t="n">
        <f aca="false">G1057+G1058</f>
        <v>0</v>
      </c>
      <c r="H1056" s="41" t="n">
        <f aca="false">H1057+H1058</f>
        <v>0</v>
      </c>
      <c r="I1056" s="41" t="n">
        <f aca="false">I1057+I1058</f>
        <v>87.31</v>
      </c>
      <c r="J1056" s="41" t="n">
        <f aca="false">G1056+H1056+I1056</f>
        <v>87.31</v>
      </c>
      <c r="K1056" s="41" t="n">
        <f aca="false">K1057+K1058</f>
        <v>0</v>
      </c>
      <c r="L1056" s="41" t="n">
        <f aca="false">J1056+K1056</f>
        <v>87.31</v>
      </c>
      <c r="M1056" s="41" t="n">
        <f aca="false">M1057+M1058</f>
        <v>87.31</v>
      </c>
      <c r="N1056" s="41" t="n">
        <f aca="false">N1057+N1058</f>
        <v>0</v>
      </c>
      <c r="O1056" s="41" t="n">
        <f aca="false">O1057+O1058</f>
        <v>87.31</v>
      </c>
      <c r="P1056" s="41" t="n">
        <f aca="false">P1057+P1058</f>
        <v>0</v>
      </c>
      <c r="Q1056" s="40" t="n">
        <f aca="false">Q1057+Q1058</f>
        <v>87.31</v>
      </c>
      <c r="R1056" s="41" t="n">
        <f aca="false">R1057+R1058</f>
        <v>0</v>
      </c>
      <c r="S1056" s="40" t="n">
        <f aca="false">S1057+S1058</f>
        <v>87.31</v>
      </c>
      <c r="T1056" s="41" t="n">
        <f aca="false">T1057+T1058</f>
        <v>0</v>
      </c>
    </row>
    <row r="1057" customFormat="false" ht="36.75" hidden="true" customHeight="true" outlineLevel="0" collapsed="false">
      <c r="A1057" s="42" t="s">
        <v>55</v>
      </c>
      <c r="B1057" s="46"/>
      <c r="C1057" s="39"/>
      <c r="D1057" s="39"/>
      <c r="E1057" s="46" t="s">
        <v>806</v>
      </c>
      <c r="F1057" s="44" t="s">
        <v>32</v>
      </c>
      <c r="G1057" s="40"/>
      <c r="H1057" s="41"/>
      <c r="I1057" s="41"/>
      <c r="J1057" s="41" t="n">
        <f aca="false">G1057+H1057+I1057</f>
        <v>0</v>
      </c>
      <c r="K1057" s="41"/>
      <c r="L1057" s="41" t="n">
        <f aca="false">J1057+K1057</f>
        <v>0</v>
      </c>
      <c r="M1057" s="41" t="n">
        <f aca="false">K1057+L1057</f>
        <v>0</v>
      </c>
      <c r="N1057" s="41" t="n">
        <f aca="false">L1057+M1057</f>
        <v>0</v>
      </c>
      <c r="O1057" s="41" t="n">
        <f aca="false">M1057+N1057</f>
        <v>0</v>
      </c>
      <c r="P1057" s="41" t="n">
        <f aca="false">N1057+O1057</f>
        <v>0</v>
      </c>
      <c r="Q1057" s="40" t="n">
        <f aca="false">O1057+P1057</f>
        <v>0</v>
      </c>
      <c r="R1057" s="41" t="n">
        <f aca="false">P1057+Q1057</f>
        <v>0</v>
      </c>
      <c r="S1057" s="40" t="n">
        <f aca="false">Q1057+R1057</f>
        <v>0</v>
      </c>
      <c r="T1057" s="41" t="n">
        <f aca="false">R1057+S1057</f>
        <v>0</v>
      </c>
    </row>
    <row r="1058" customFormat="false" ht="43.5" hidden="false" customHeight="true" outlineLevel="0" collapsed="false">
      <c r="A1058" s="38" t="s">
        <v>46</v>
      </c>
      <c r="B1058" s="46"/>
      <c r="C1058" s="39"/>
      <c r="D1058" s="39"/>
      <c r="E1058" s="46" t="s">
        <v>806</v>
      </c>
      <c r="F1058" s="44" t="s">
        <v>50</v>
      </c>
      <c r="G1058" s="40"/>
      <c r="H1058" s="41"/>
      <c r="I1058" s="41" t="n">
        <f aca="false">14.22+12.92+60.17</f>
        <v>87.31</v>
      </c>
      <c r="J1058" s="41" t="n">
        <f aca="false">G1058+H1058+I1058</f>
        <v>87.31</v>
      </c>
      <c r="K1058" s="41"/>
      <c r="L1058" s="41" t="n">
        <f aca="false">J1058+K1058</f>
        <v>87.31</v>
      </c>
      <c r="M1058" s="41" t="n">
        <f aca="false">N1058+L1058</f>
        <v>87.31</v>
      </c>
      <c r="N1058" s="41"/>
      <c r="O1058" s="41" t="n">
        <f aca="false">P1058+M1058</f>
        <v>87.31</v>
      </c>
      <c r="P1058" s="41"/>
      <c r="Q1058" s="40" t="n">
        <f aca="false">R1058+O1058</f>
        <v>87.31</v>
      </c>
      <c r="R1058" s="41"/>
      <c r="S1058" s="40" t="n">
        <f aca="false">T1058+Q1058</f>
        <v>87.31</v>
      </c>
      <c r="T1058" s="41"/>
    </row>
    <row r="1059" customFormat="false" ht="30" hidden="false" customHeight="true" outlineLevel="0" collapsed="false">
      <c r="A1059" s="38"/>
      <c r="B1059" s="46"/>
      <c r="C1059" s="39"/>
      <c r="D1059" s="39"/>
      <c r="E1059" s="39"/>
      <c r="F1059" s="44"/>
      <c r="G1059" s="40"/>
      <c r="H1059" s="41"/>
      <c r="I1059" s="41"/>
      <c r="J1059" s="41"/>
      <c r="K1059" s="41"/>
      <c r="L1059" s="41"/>
      <c r="M1059" s="41"/>
      <c r="N1059" s="41"/>
      <c r="O1059" s="41"/>
      <c r="P1059" s="41"/>
      <c r="Q1059" s="40"/>
      <c r="R1059" s="41"/>
      <c r="S1059" s="40"/>
      <c r="T1059" s="41"/>
    </row>
    <row r="1060" customFormat="false" ht="74.25" hidden="false" customHeight="true" outlineLevel="0" collapsed="false">
      <c r="A1060" s="38" t="s">
        <v>809</v>
      </c>
      <c r="B1060" s="46"/>
      <c r="C1060" s="39"/>
      <c r="D1060" s="39"/>
      <c r="E1060" s="39" t="s">
        <v>810</v>
      </c>
      <c r="F1060" s="39" t="s">
        <v>24</v>
      </c>
      <c r="G1060" s="40" t="n">
        <f aca="false">G1061</f>
        <v>462000</v>
      </c>
      <c r="H1060" s="41" t="n">
        <f aca="false">H1061</f>
        <v>0</v>
      </c>
      <c r="I1060" s="41" t="n">
        <f aca="false">I1061</f>
        <v>0</v>
      </c>
      <c r="J1060" s="41" t="n">
        <f aca="false">G1060+H1060+I1060</f>
        <v>462000</v>
      </c>
      <c r="K1060" s="41" t="n">
        <f aca="false">K1061</f>
        <v>0</v>
      </c>
      <c r="L1060" s="41" t="n">
        <f aca="false">J1060+K1060</f>
        <v>462000</v>
      </c>
      <c r="M1060" s="41" t="n">
        <f aca="false">M1061</f>
        <v>462000</v>
      </c>
      <c r="N1060" s="41" t="n">
        <f aca="false">N1061</f>
        <v>0</v>
      </c>
      <c r="O1060" s="41" t="n">
        <f aca="false">O1061</f>
        <v>462000</v>
      </c>
      <c r="P1060" s="41" t="n">
        <f aca="false">P1061</f>
        <v>0</v>
      </c>
      <c r="Q1060" s="40" t="n">
        <f aca="false">Q1061</f>
        <v>462000</v>
      </c>
      <c r="R1060" s="41" t="n">
        <f aca="false">R1061</f>
        <v>0</v>
      </c>
      <c r="S1060" s="40" t="n">
        <f aca="false">S1061</f>
        <v>462000</v>
      </c>
      <c r="T1060" s="41" t="n">
        <f aca="false">T1061</f>
        <v>0</v>
      </c>
    </row>
    <row r="1061" customFormat="false" ht="48.75" hidden="false" customHeight="true" outlineLevel="0" collapsed="false">
      <c r="A1061" s="38" t="s">
        <v>143</v>
      </c>
      <c r="B1061" s="46"/>
      <c r="C1061" s="39"/>
      <c r="D1061" s="39"/>
      <c r="E1061" s="39" t="s">
        <v>810</v>
      </c>
      <c r="F1061" s="39" t="s">
        <v>144</v>
      </c>
      <c r="G1061" s="40" t="n">
        <v>462000</v>
      </c>
      <c r="H1061" s="41"/>
      <c r="I1061" s="41"/>
      <c r="J1061" s="41" t="n">
        <f aca="false">G1061+H1061+I1061</f>
        <v>462000</v>
      </c>
      <c r="K1061" s="41"/>
      <c r="L1061" s="41" t="n">
        <f aca="false">J1061+K1061</f>
        <v>462000</v>
      </c>
      <c r="M1061" s="41" t="n">
        <f aca="false">N1061+L1061</f>
        <v>462000</v>
      </c>
      <c r="N1061" s="41"/>
      <c r="O1061" s="41" t="n">
        <f aca="false">P1061+M1061</f>
        <v>462000</v>
      </c>
      <c r="P1061" s="41"/>
      <c r="Q1061" s="40" t="n">
        <f aca="false">R1061+O1061</f>
        <v>462000</v>
      </c>
      <c r="R1061" s="41"/>
      <c r="S1061" s="40" t="n">
        <f aca="false">T1061+Q1061</f>
        <v>462000</v>
      </c>
      <c r="T1061" s="41"/>
    </row>
    <row r="1062" customFormat="false" ht="22.5" hidden="true" customHeight="true" outlineLevel="0" collapsed="false">
      <c r="A1062" s="38"/>
      <c r="B1062" s="46"/>
      <c r="C1062" s="39"/>
      <c r="D1062" s="39"/>
      <c r="E1062" s="39"/>
      <c r="F1062" s="39"/>
      <c r="G1062" s="40"/>
      <c r="H1062" s="41"/>
      <c r="I1062" s="41"/>
      <c r="J1062" s="41"/>
      <c r="K1062" s="41"/>
      <c r="L1062" s="41"/>
      <c r="M1062" s="41"/>
      <c r="N1062" s="41"/>
      <c r="O1062" s="41"/>
      <c r="P1062" s="41"/>
      <c r="Q1062" s="40"/>
      <c r="R1062" s="41"/>
      <c r="S1062" s="40"/>
      <c r="T1062" s="41"/>
    </row>
    <row r="1063" customFormat="false" ht="46.5" hidden="true" customHeight="false" outlineLevel="0" collapsed="false">
      <c r="A1063" s="42" t="s">
        <v>53</v>
      </c>
      <c r="B1063" s="46"/>
      <c r="C1063" s="39"/>
      <c r="D1063" s="39"/>
      <c r="E1063" s="39" t="s">
        <v>811</v>
      </c>
      <c r="F1063" s="44" t="s">
        <v>24</v>
      </c>
      <c r="G1063" s="40" t="n">
        <f aca="false">G1064</f>
        <v>0</v>
      </c>
      <c r="H1063" s="41" t="n">
        <f aca="false">H1064</f>
        <v>0</v>
      </c>
      <c r="I1063" s="41" t="n">
        <f aca="false">I1064</f>
        <v>0</v>
      </c>
      <c r="J1063" s="41" t="n">
        <f aca="false">G1063+H1063+I1063</f>
        <v>0</v>
      </c>
      <c r="K1063" s="41" t="n">
        <f aca="false">K1064</f>
        <v>0</v>
      </c>
      <c r="L1063" s="41" t="n">
        <f aca="false">I1063+J1063+K1063</f>
        <v>0</v>
      </c>
      <c r="M1063" s="41" t="n">
        <f aca="false">J1063+K1063+L1063</f>
        <v>0</v>
      </c>
      <c r="N1063" s="41" t="n">
        <f aca="false">K1063+L1063+M1063</f>
        <v>0</v>
      </c>
      <c r="O1063" s="41" t="n">
        <f aca="false">L1063+M1063+N1063</f>
        <v>0</v>
      </c>
      <c r="P1063" s="41" t="n">
        <f aca="false">M1063+N1063+O1063</f>
        <v>0</v>
      </c>
      <c r="Q1063" s="40" t="n">
        <f aca="false">N1063+O1063+P1063</f>
        <v>0</v>
      </c>
      <c r="R1063" s="41" t="n">
        <f aca="false">O1063+P1063+Q1063</f>
        <v>0</v>
      </c>
      <c r="S1063" s="40" t="n">
        <f aca="false">P1063+Q1063+R1063</f>
        <v>0</v>
      </c>
      <c r="T1063" s="41" t="n">
        <f aca="false">Q1063+R1063+S1063</f>
        <v>0</v>
      </c>
    </row>
    <row r="1064" customFormat="false" ht="23.25" hidden="true" customHeight="false" outlineLevel="0" collapsed="false">
      <c r="A1064" s="42" t="s">
        <v>31</v>
      </c>
      <c r="B1064" s="46"/>
      <c r="C1064" s="39"/>
      <c r="D1064" s="39"/>
      <c r="E1064" s="39" t="s">
        <v>811</v>
      </c>
      <c r="F1064" s="44" t="s">
        <v>32</v>
      </c>
      <c r="G1064" s="40"/>
      <c r="H1064" s="41"/>
      <c r="I1064" s="41"/>
      <c r="J1064" s="41" t="n">
        <f aca="false">G1064+H1064+I1064</f>
        <v>0</v>
      </c>
      <c r="K1064" s="41"/>
      <c r="L1064" s="41" t="n">
        <f aca="false">I1064+J1064+K1064</f>
        <v>0</v>
      </c>
      <c r="M1064" s="41" t="n">
        <f aca="false">J1064+K1064+L1064</f>
        <v>0</v>
      </c>
      <c r="N1064" s="41" t="n">
        <f aca="false">K1064+L1064+M1064</f>
        <v>0</v>
      </c>
      <c r="O1064" s="41" t="n">
        <f aca="false">L1064+M1064+N1064</f>
        <v>0</v>
      </c>
      <c r="P1064" s="41" t="n">
        <f aca="false">M1064+N1064+O1064</f>
        <v>0</v>
      </c>
      <c r="Q1064" s="40" t="n">
        <f aca="false">N1064+O1064+P1064</f>
        <v>0</v>
      </c>
      <c r="R1064" s="41" t="n">
        <f aca="false">O1064+P1064+Q1064</f>
        <v>0</v>
      </c>
      <c r="S1064" s="40" t="n">
        <f aca="false">P1064+Q1064+R1064</f>
        <v>0</v>
      </c>
      <c r="T1064" s="41" t="n">
        <f aca="false">Q1064+R1064+S1064</f>
        <v>0</v>
      </c>
    </row>
    <row r="1065" customFormat="false" ht="23.25" hidden="true" customHeight="false" outlineLevel="0" collapsed="false">
      <c r="A1065" s="42"/>
      <c r="B1065" s="46"/>
      <c r="C1065" s="39"/>
      <c r="D1065" s="39"/>
      <c r="E1065" s="39"/>
      <c r="F1065" s="44"/>
      <c r="G1065" s="40"/>
      <c r="H1065" s="41"/>
      <c r="I1065" s="41"/>
      <c r="J1065" s="41"/>
      <c r="K1065" s="41"/>
      <c r="L1065" s="41"/>
      <c r="M1065" s="41"/>
      <c r="N1065" s="41"/>
      <c r="O1065" s="41"/>
      <c r="P1065" s="41"/>
      <c r="Q1065" s="40"/>
      <c r="R1065" s="41"/>
      <c r="S1065" s="40"/>
      <c r="T1065" s="41"/>
    </row>
    <row r="1066" customFormat="false" ht="72.75" hidden="true" customHeight="true" outlineLevel="0" collapsed="false">
      <c r="A1066" s="38" t="s">
        <v>798</v>
      </c>
      <c r="B1066" s="46"/>
      <c r="C1066" s="39"/>
      <c r="D1066" s="39"/>
      <c r="E1066" s="46" t="s">
        <v>799</v>
      </c>
      <c r="F1066" s="46" t="s">
        <v>24</v>
      </c>
      <c r="G1066" s="40" t="n">
        <f aca="false">G1067</f>
        <v>0</v>
      </c>
      <c r="H1066" s="41" t="n">
        <f aca="false">H1067</f>
        <v>0</v>
      </c>
      <c r="I1066" s="41" t="n">
        <f aca="false">I1067</f>
        <v>0</v>
      </c>
      <c r="J1066" s="41" t="n">
        <f aca="false">G1066+H1066+I1066</f>
        <v>0</v>
      </c>
      <c r="K1066" s="41" t="n">
        <f aca="false">K1067</f>
        <v>0</v>
      </c>
      <c r="L1066" s="41" t="n">
        <f aca="false">I1066+J1066+K1066</f>
        <v>0</v>
      </c>
      <c r="M1066" s="41" t="n">
        <f aca="false">J1066+K1066+L1066</f>
        <v>0</v>
      </c>
      <c r="N1066" s="41" t="n">
        <f aca="false">K1066+L1066+M1066</f>
        <v>0</v>
      </c>
      <c r="O1066" s="41" t="n">
        <f aca="false">L1066+M1066+N1066</f>
        <v>0</v>
      </c>
      <c r="P1066" s="41" t="n">
        <f aca="false">M1066+N1066+O1066</f>
        <v>0</v>
      </c>
      <c r="Q1066" s="40" t="n">
        <f aca="false">N1066+O1066+P1066</f>
        <v>0</v>
      </c>
      <c r="R1066" s="41" t="n">
        <f aca="false">O1066+P1066+Q1066</f>
        <v>0</v>
      </c>
      <c r="S1066" s="40" t="n">
        <f aca="false">P1066+Q1066+R1066</f>
        <v>0</v>
      </c>
      <c r="T1066" s="41" t="n">
        <f aca="false">Q1066+R1066+S1066</f>
        <v>0</v>
      </c>
    </row>
    <row r="1067" customFormat="false" ht="50.25" hidden="true" customHeight="true" outlineLevel="0" collapsed="false">
      <c r="A1067" s="42" t="s">
        <v>55</v>
      </c>
      <c r="B1067" s="46"/>
      <c r="C1067" s="39"/>
      <c r="D1067" s="39"/>
      <c r="E1067" s="46" t="s">
        <v>799</v>
      </c>
      <c r="F1067" s="44" t="s">
        <v>32</v>
      </c>
      <c r="G1067" s="40"/>
      <c r="H1067" s="41"/>
      <c r="I1067" s="41"/>
      <c r="J1067" s="41" t="n">
        <f aca="false">G1067+H1067+I1067</f>
        <v>0</v>
      </c>
      <c r="K1067" s="41"/>
      <c r="L1067" s="41" t="n">
        <f aca="false">I1067+J1067+K1067</f>
        <v>0</v>
      </c>
      <c r="M1067" s="41" t="n">
        <f aca="false">J1067+K1067+L1067</f>
        <v>0</v>
      </c>
      <c r="N1067" s="41" t="n">
        <f aca="false">K1067+L1067+M1067</f>
        <v>0</v>
      </c>
      <c r="O1067" s="41" t="n">
        <f aca="false">L1067+M1067+N1067</f>
        <v>0</v>
      </c>
      <c r="P1067" s="41" t="n">
        <f aca="false">M1067+N1067+O1067</f>
        <v>0</v>
      </c>
      <c r="Q1067" s="40" t="n">
        <f aca="false">N1067+O1067+P1067</f>
        <v>0</v>
      </c>
      <c r="R1067" s="41" t="n">
        <f aca="false">O1067+P1067+Q1067</f>
        <v>0</v>
      </c>
      <c r="S1067" s="40" t="n">
        <f aca="false">P1067+Q1067+R1067</f>
        <v>0</v>
      </c>
      <c r="T1067" s="41" t="n">
        <f aca="false">Q1067+R1067+S1067</f>
        <v>0</v>
      </c>
    </row>
    <row r="1068" customFormat="false" ht="23.25" hidden="false" customHeight="false" outlineLevel="0" collapsed="false">
      <c r="A1068" s="42"/>
      <c r="B1068" s="46"/>
      <c r="C1068" s="39"/>
      <c r="D1068" s="39"/>
      <c r="E1068" s="46"/>
      <c r="F1068" s="44"/>
      <c r="G1068" s="40"/>
      <c r="H1068" s="41"/>
      <c r="I1068" s="41"/>
      <c r="J1068" s="41"/>
      <c r="K1068" s="41"/>
      <c r="L1068" s="41"/>
      <c r="M1068" s="41"/>
      <c r="N1068" s="41"/>
      <c r="O1068" s="41"/>
      <c r="P1068" s="41"/>
      <c r="Q1068" s="40"/>
      <c r="R1068" s="41"/>
      <c r="S1068" s="40"/>
      <c r="T1068" s="41"/>
    </row>
    <row r="1069" customFormat="false" ht="46.5" hidden="false" customHeight="false" outlineLevel="0" collapsed="false">
      <c r="A1069" s="42" t="s">
        <v>812</v>
      </c>
      <c r="B1069" s="46"/>
      <c r="C1069" s="39"/>
      <c r="D1069" s="39"/>
      <c r="E1069" s="46" t="s">
        <v>813</v>
      </c>
      <c r="F1069" s="44" t="s">
        <v>24</v>
      </c>
      <c r="G1069" s="40"/>
      <c r="H1069" s="41"/>
      <c r="I1069" s="41"/>
      <c r="J1069" s="41"/>
      <c r="K1069" s="41"/>
      <c r="L1069" s="41"/>
      <c r="M1069" s="41"/>
      <c r="N1069" s="41"/>
      <c r="O1069" s="41"/>
      <c r="P1069" s="41"/>
      <c r="Q1069" s="40" t="n">
        <f aca="false">Q1070</f>
        <v>0</v>
      </c>
      <c r="R1069" s="40" t="n">
        <f aca="false">R1070</f>
        <v>0</v>
      </c>
      <c r="S1069" s="40" t="n">
        <f aca="false">S1070</f>
        <v>60000</v>
      </c>
      <c r="T1069" s="40" t="n">
        <f aca="false">T1070</f>
        <v>60000</v>
      </c>
    </row>
    <row r="1070" customFormat="false" ht="50.25" hidden="false" customHeight="true" outlineLevel="0" collapsed="false">
      <c r="A1070" s="42" t="s">
        <v>31</v>
      </c>
      <c r="B1070" s="46"/>
      <c r="C1070" s="39"/>
      <c r="D1070" s="39"/>
      <c r="E1070" s="46" t="s">
        <v>813</v>
      </c>
      <c r="F1070" s="44" t="s">
        <v>32</v>
      </c>
      <c r="G1070" s="40"/>
      <c r="H1070" s="41"/>
      <c r="I1070" s="41"/>
      <c r="J1070" s="41"/>
      <c r="K1070" s="41"/>
      <c r="L1070" s="41"/>
      <c r="M1070" s="41"/>
      <c r="N1070" s="41"/>
      <c r="O1070" s="41"/>
      <c r="P1070" s="41"/>
      <c r="Q1070" s="40" t="n">
        <f aca="false">R1070+O1070</f>
        <v>0</v>
      </c>
      <c r="R1070" s="41"/>
      <c r="S1070" s="40" t="n">
        <f aca="false">T1070+Q1070</f>
        <v>60000</v>
      </c>
      <c r="T1070" s="41" t="n">
        <v>60000</v>
      </c>
    </row>
    <row r="1071" customFormat="false" ht="23.25" hidden="false" customHeight="false" outlineLevel="0" collapsed="false">
      <c r="A1071" s="38"/>
      <c r="B1071" s="46"/>
      <c r="C1071" s="39"/>
      <c r="D1071" s="39"/>
      <c r="E1071" s="39"/>
      <c r="F1071" s="39"/>
      <c r="G1071" s="40"/>
      <c r="H1071" s="41"/>
      <c r="I1071" s="41"/>
      <c r="J1071" s="41"/>
      <c r="K1071" s="41"/>
      <c r="L1071" s="41"/>
      <c r="M1071" s="41"/>
      <c r="N1071" s="41"/>
      <c r="O1071" s="41"/>
      <c r="P1071" s="41"/>
      <c r="Q1071" s="40"/>
      <c r="R1071" s="41"/>
      <c r="S1071" s="40"/>
      <c r="T1071" s="41"/>
    </row>
    <row r="1072" customFormat="false" ht="72.75" hidden="false" customHeight="true" outlineLevel="0" collapsed="false">
      <c r="A1072" s="104" t="s">
        <v>814</v>
      </c>
      <c r="B1072" s="46" t="s">
        <v>104</v>
      </c>
      <c r="C1072" s="39" t="s">
        <v>49</v>
      </c>
      <c r="D1072" s="39" t="s">
        <v>105</v>
      </c>
      <c r="E1072" s="39" t="s">
        <v>815</v>
      </c>
      <c r="F1072" s="39" t="s">
        <v>24</v>
      </c>
      <c r="G1072" s="40" t="n">
        <f aca="false">G1073+G1074</f>
        <v>1387000</v>
      </c>
      <c r="H1072" s="41" t="n">
        <f aca="false">H1073+H1074</f>
        <v>0</v>
      </c>
      <c r="I1072" s="41" t="n">
        <f aca="false">I1073+I1074</f>
        <v>0</v>
      </c>
      <c r="J1072" s="41" t="n">
        <f aca="false">G1072+H1072+I1072</f>
        <v>1387000</v>
      </c>
      <c r="K1072" s="41" t="n">
        <f aca="false">K1073+K1074</f>
        <v>0</v>
      </c>
      <c r="L1072" s="41" t="n">
        <f aca="false">J1072+K1072</f>
        <v>1387000</v>
      </c>
      <c r="M1072" s="41" t="n">
        <f aca="false">M1073+M1074</f>
        <v>1387000</v>
      </c>
      <c r="N1072" s="41" t="n">
        <f aca="false">N1073+N1074</f>
        <v>0</v>
      </c>
      <c r="O1072" s="41" t="n">
        <f aca="false">O1073+O1074</f>
        <v>1387000</v>
      </c>
      <c r="P1072" s="41" t="n">
        <f aca="false">P1073+P1074</f>
        <v>0</v>
      </c>
      <c r="Q1072" s="40" t="n">
        <f aca="false">Q1073+Q1074</f>
        <v>1387000</v>
      </c>
      <c r="R1072" s="41" t="n">
        <f aca="false">R1073+R1074</f>
        <v>0</v>
      </c>
      <c r="S1072" s="40" t="n">
        <f aca="false">S1073+S1074</f>
        <v>1387000</v>
      </c>
      <c r="T1072" s="41" t="n">
        <f aca="false">T1073+T1074</f>
        <v>0</v>
      </c>
    </row>
    <row r="1073" customFormat="false" ht="90.75" hidden="false" customHeight="true" outlineLevel="0" collapsed="false">
      <c r="A1073" s="42" t="s">
        <v>44</v>
      </c>
      <c r="B1073" s="46" t="s">
        <v>104</v>
      </c>
      <c r="C1073" s="39" t="s">
        <v>49</v>
      </c>
      <c r="D1073" s="39" t="s">
        <v>105</v>
      </c>
      <c r="E1073" s="39" t="s">
        <v>815</v>
      </c>
      <c r="F1073" s="44" t="s">
        <v>45</v>
      </c>
      <c r="G1073" s="40" t="n">
        <v>1361510</v>
      </c>
      <c r="H1073" s="41"/>
      <c r="I1073" s="41" t="n">
        <v>-17500</v>
      </c>
      <c r="J1073" s="41" t="n">
        <f aca="false">G1073+H1073+I1073</f>
        <v>1344010</v>
      </c>
      <c r="K1073" s="41"/>
      <c r="L1073" s="41" t="n">
        <f aca="false">J1073+K1073</f>
        <v>1344010</v>
      </c>
      <c r="M1073" s="41" t="n">
        <f aca="false">N1073+L1073</f>
        <v>1344010</v>
      </c>
      <c r="N1073" s="41"/>
      <c r="O1073" s="41" t="n">
        <f aca="false">P1073+M1073</f>
        <v>1344010</v>
      </c>
      <c r="P1073" s="41"/>
      <c r="Q1073" s="40" t="n">
        <f aca="false">R1073+O1073</f>
        <v>1344010</v>
      </c>
      <c r="R1073" s="41"/>
      <c r="S1073" s="40" t="n">
        <f aca="false">T1073+Q1073</f>
        <v>1344010</v>
      </c>
      <c r="T1073" s="41"/>
    </row>
    <row r="1074" customFormat="false" ht="48.75" hidden="false" customHeight="true" outlineLevel="0" collapsed="false">
      <c r="A1074" s="42" t="s">
        <v>31</v>
      </c>
      <c r="B1074" s="46"/>
      <c r="C1074" s="39"/>
      <c r="D1074" s="39"/>
      <c r="E1074" s="39" t="s">
        <v>815</v>
      </c>
      <c r="F1074" s="44" t="s">
        <v>32</v>
      </c>
      <c r="G1074" s="40" t="n">
        <f aca="false">25810-320</f>
        <v>25490</v>
      </c>
      <c r="H1074" s="41"/>
      <c r="I1074" s="41" t="n">
        <v>17500</v>
      </c>
      <c r="J1074" s="41" t="n">
        <f aca="false">G1074+H1074+I1074</f>
        <v>42990</v>
      </c>
      <c r="K1074" s="41"/>
      <c r="L1074" s="41" t="n">
        <f aca="false">J1074+K1074</f>
        <v>42990</v>
      </c>
      <c r="M1074" s="41" t="n">
        <f aca="false">N1074+L1074</f>
        <v>42990</v>
      </c>
      <c r="N1074" s="41"/>
      <c r="O1074" s="41" t="n">
        <f aca="false">P1074+M1074</f>
        <v>42990</v>
      </c>
      <c r="P1074" s="41"/>
      <c r="Q1074" s="40" t="n">
        <f aca="false">R1074+O1074</f>
        <v>42990</v>
      </c>
      <c r="R1074" s="41"/>
      <c r="S1074" s="40" t="n">
        <f aca="false">T1074+Q1074</f>
        <v>42990</v>
      </c>
      <c r="T1074" s="41"/>
    </row>
    <row r="1075" customFormat="false" ht="23.25" hidden="false" customHeight="true" outlineLevel="0" collapsed="false">
      <c r="A1075" s="42"/>
      <c r="B1075" s="46"/>
      <c r="C1075" s="39"/>
      <c r="D1075" s="39"/>
      <c r="E1075" s="39"/>
      <c r="F1075" s="44"/>
      <c r="G1075" s="40"/>
      <c r="H1075" s="41"/>
      <c r="I1075" s="41"/>
      <c r="J1075" s="41"/>
      <c r="K1075" s="41"/>
      <c r="L1075" s="41"/>
      <c r="M1075" s="41"/>
      <c r="N1075" s="41"/>
      <c r="O1075" s="41"/>
      <c r="P1075" s="41"/>
      <c r="Q1075" s="40"/>
      <c r="R1075" s="41"/>
      <c r="S1075" s="40"/>
      <c r="T1075" s="41"/>
    </row>
    <row r="1076" customFormat="false" ht="69.75" hidden="true" customHeight="true" outlineLevel="0" collapsed="false">
      <c r="A1076" s="42" t="s">
        <v>816</v>
      </c>
      <c r="B1076" s="46"/>
      <c r="C1076" s="39"/>
      <c r="D1076" s="39"/>
      <c r="E1076" s="46" t="s">
        <v>817</v>
      </c>
      <c r="F1076" s="46" t="s">
        <v>24</v>
      </c>
      <c r="G1076" s="40" t="n">
        <f aca="false">G1077</f>
        <v>0</v>
      </c>
      <c r="H1076" s="41" t="n">
        <f aca="false">H1077</f>
        <v>0</v>
      </c>
      <c r="I1076" s="41" t="n">
        <f aca="false">I1077</f>
        <v>0</v>
      </c>
      <c r="J1076" s="41" t="n">
        <f aca="false">G1076+H1076+I1076</f>
        <v>0</v>
      </c>
      <c r="K1076" s="41" t="n">
        <f aca="false">K1077</f>
        <v>0</v>
      </c>
      <c r="L1076" s="41" t="n">
        <f aca="false">I1076+J1076+K1076</f>
        <v>0</v>
      </c>
      <c r="M1076" s="41" t="n">
        <f aca="false">J1076+K1076+L1076</f>
        <v>0</v>
      </c>
      <c r="N1076" s="41" t="n">
        <f aca="false">K1076+L1076+M1076</f>
        <v>0</v>
      </c>
      <c r="O1076" s="41" t="n">
        <f aca="false">L1076+M1076+N1076</f>
        <v>0</v>
      </c>
      <c r="P1076" s="41" t="n">
        <f aca="false">M1076+N1076+O1076</f>
        <v>0</v>
      </c>
      <c r="Q1076" s="40" t="n">
        <f aca="false">N1076+O1076+P1076</f>
        <v>0</v>
      </c>
      <c r="R1076" s="41" t="n">
        <f aca="false">O1076+P1076+Q1076</f>
        <v>0</v>
      </c>
      <c r="S1076" s="40" t="n">
        <f aca="false">P1076+Q1076+R1076</f>
        <v>0</v>
      </c>
      <c r="T1076" s="41" t="n">
        <f aca="false">Q1076+R1076+S1076</f>
        <v>0</v>
      </c>
    </row>
    <row r="1077" customFormat="false" ht="23.25" hidden="true" customHeight="true" outlineLevel="0" collapsed="false">
      <c r="A1077" s="42" t="s">
        <v>55</v>
      </c>
      <c r="B1077" s="46"/>
      <c r="C1077" s="39"/>
      <c r="D1077" s="39"/>
      <c r="E1077" s="46" t="s">
        <v>817</v>
      </c>
      <c r="F1077" s="44" t="s">
        <v>32</v>
      </c>
      <c r="G1077" s="40"/>
      <c r="H1077" s="41"/>
      <c r="I1077" s="41"/>
      <c r="J1077" s="41" t="n">
        <f aca="false">G1077+H1077+I1077</f>
        <v>0</v>
      </c>
      <c r="K1077" s="41"/>
      <c r="L1077" s="41" t="n">
        <f aca="false">I1077+J1077+K1077</f>
        <v>0</v>
      </c>
      <c r="M1077" s="41" t="n">
        <f aca="false">J1077+K1077+L1077</f>
        <v>0</v>
      </c>
      <c r="N1077" s="41" t="n">
        <f aca="false">K1077+L1077+M1077</f>
        <v>0</v>
      </c>
      <c r="O1077" s="41" t="n">
        <f aca="false">L1077+M1077+N1077</f>
        <v>0</v>
      </c>
      <c r="P1077" s="41" t="n">
        <f aca="false">M1077+N1077+O1077</f>
        <v>0</v>
      </c>
      <c r="Q1077" s="40" t="n">
        <f aca="false">N1077+O1077+P1077</f>
        <v>0</v>
      </c>
      <c r="R1077" s="41" t="n">
        <f aca="false">O1077+P1077+Q1077</f>
        <v>0</v>
      </c>
      <c r="S1077" s="40" t="n">
        <f aca="false">P1077+Q1077+R1077</f>
        <v>0</v>
      </c>
      <c r="T1077" s="41" t="n">
        <f aca="false">Q1077+R1077+S1077</f>
        <v>0</v>
      </c>
    </row>
    <row r="1078" customFormat="false" ht="23.25" hidden="true" customHeight="true" outlineLevel="0" collapsed="false">
      <c r="A1078" s="42"/>
      <c r="B1078" s="46"/>
      <c r="C1078" s="39"/>
      <c r="D1078" s="39"/>
      <c r="E1078" s="39"/>
      <c r="F1078" s="44"/>
      <c r="G1078" s="40"/>
      <c r="H1078" s="41"/>
      <c r="I1078" s="41"/>
      <c r="J1078" s="41" t="n">
        <f aca="false">G1078+H1078+I1078</f>
        <v>0</v>
      </c>
      <c r="K1078" s="41"/>
      <c r="L1078" s="41" t="n">
        <f aca="false">I1078+J1078+K1078</f>
        <v>0</v>
      </c>
      <c r="M1078" s="41" t="n">
        <f aca="false">J1078+K1078+L1078</f>
        <v>0</v>
      </c>
      <c r="N1078" s="41" t="n">
        <f aca="false">K1078+L1078+M1078</f>
        <v>0</v>
      </c>
      <c r="O1078" s="41" t="n">
        <f aca="false">L1078+M1078+N1078</f>
        <v>0</v>
      </c>
      <c r="P1078" s="41" t="n">
        <f aca="false">M1078+N1078+O1078</f>
        <v>0</v>
      </c>
      <c r="Q1078" s="40" t="n">
        <f aca="false">N1078+O1078+P1078</f>
        <v>0</v>
      </c>
      <c r="R1078" s="41" t="n">
        <f aca="false">O1078+P1078+Q1078</f>
        <v>0</v>
      </c>
      <c r="S1078" s="40" t="n">
        <f aca="false">P1078+Q1078+R1078</f>
        <v>0</v>
      </c>
      <c r="T1078" s="41" t="n">
        <f aca="false">Q1078+R1078+S1078</f>
        <v>0</v>
      </c>
    </row>
    <row r="1079" customFormat="false" ht="28.5" hidden="true" customHeight="true" outlineLevel="0" collapsed="false">
      <c r="A1079" s="38" t="s">
        <v>818</v>
      </c>
      <c r="B1079" s="46"/>
      <c r="C1079" s="39"/>
      <c r="D1079" s="39"/>
      <c r="E1079" s="39" t="s">
        <v>819</v>
      </c>
      <c r="F1079" s="44" t="s">
        <v>24</v>
      </c>
      <c r="G1079" s="40" t="n">
        <f aca="false">G1080</f>
        <v>0</v>
      </c>
      <c r="H1079" s="41" t="n">
        <f aca="false">H1080</f>
        <v>0</v>
      </c>
      <c r="I1079" s="41" t="n">
        <f aca="false">I1080</f>
        <v>0</v>
      </c>
      <c r="J1079" s="41" t="n">
        <f aca="false">G1079+H1079+I1079</f>
        <v>0</v>
      </c>
      <c r="K1079" s="41" t="n">
        <f aca="false">K1080</f>
        <v>0</v>
      </c>
      <c r="L1079" s="41" t="n">
        <f aca="false">I1079+J1079+K1079</f>
        <v>0</v>
      </c>
      <c r="M1079" s="41" t="n">
        <f aca="false">J1079+K1079+L1079</f>
        <v>0</v>
      </c>
      <c r="N1079" s="41" t="n">
        <f aca="false">K1079+L1079+M1079</f>
        <v>0</v>
      </c>
      <c r="O1079" s="41" t="n">
        <f aca="false">L1079+M1079+N1079</f>
        <v>0</v>
      </c>
      <c r="P1079" s="41" t="n">
        <f aca="false">M1079+N1079+O1079</f>
        <v>0</v>
      </c>
      <c r="Q1079" s="40" t="n">
        <f aca="false">N1079+O1079+P1079</f>
        <v>0</v>
      </c>
      <c r="R1079" s="41" t="n">
        <f aca="false">O1079+P1079+Q1079</f>
        <v>0</v>
      </c>
      <c r="S1079" s="40" t="n">
        <f aca="false">P1079+Q1079+R1079</f>
        <v>0</v>
      </c>
      <c r="T1079" s="41" t="n">
        <f aca="false">Q1079+R1079+S1079</f>
        <v>0</v>
      </c>
    </row>
    <row r="1080" customFormat="false" ht="29.25" hidden="true" customHeight="true" outlineLevel="0" collapsed="false">
      <c r="A1080" s="38" t="s">
        <v>820</v>
      </c>
      <c r="B1080" s="46"/>
      <c r="C1080" s="39"/>
      <c r="D1080" s="39"/>
      <c r="E1080" s="39" t="s">
        <v>821</v>
      </c>
      <c r="F1080" s="44" t="s">
        <v>24</v>
      </c>
      <c r="G1080" s="40" t="n">
        <f aca="false">G1082</f>
        <v>0</v>
      </c>
      <c r="H1080" s="41" t="n">
        <f aca="false">H1082</f>
        <v>0</v>
      </c>
      <c r="I1080" s="41" t="n">
        <f aca="false">I1082</f>
        <v>0</v>
      </c>
      <c r="J1080" s="41" t="n">
        <f aca="false">G1080+H1080+I1080</f>
        <v>0</v>
      </c>
      <c r="K1080" s="41" t="n">
        <f aca="false">K1082</f>
        <v>0</v>
      </c>
      <c r="L1080" s="41" t="n">
        <f aca="false">I1080+J1080+K1080</f>
        <v>0</v>
      </c>
      <c r="M1080" s="41" t="n">
        <f aca="false">J1080+K1080+L1080</f>
        <v>0</v>
      </c>
      <c r="N1080" s="41" t="n">
        <f aca="false">K1080+L1080+M1080</f>
        <v>0</v>
      </c>
      <c r="O1080" s="41" t="n">
        <f aca="false">L1080+M1080+N1080</f>
        <v>0</v>
      </c>
      <c r="P1080" s="41" t="n">
        <f aca="false">M1080+N1080+O1080</f>
        <v>0</v>
      </c>
      <c r="Q1080" s="40" t="n">
        <f aca="false">N1080+O1080+P1080</f>
        <v>0</v>
      </c>
      <c r="R1080" s="41" t="n">
        <f aca="false">O1080+P1080+Q1080</f>
        <v>0</v>
      </c>
      <c r="S1080" s="40" t="n">
        <f aca="false">P1080+Q1080+R1080</f>
        <v>0</v>
      </c>
      <c r="T1080" s="41" t="n">
        <f aca="false">Q1080+R1080+S1080</f>
        <v>0</v>
      </c>
    </row>
    <row r="1081" customFormat="false" ht="23.25" hidden="true" customHeight="true" outlineLevel="0" collapsed="false">
      <c r="A1081" s="42" t="s">
        <v>31</v>
      </c>
      <c r="B1081" s="46"/>
      <c r="C1081" s="39"/>
      <c r="D1081" s="39"/>
      <c r="E1081" s="39" t="s">
        <v>821</v>
      </c>
      <c r="F1081" s="44" t="s">
        <v>32</v>
      </c>
      <c r="G1081" s="40"/>
      <c r="H1081" s="41"/>
      <c r="I1081" s="41"/>
      <c r="J1081" s="41" t="n">
        <f aca="false">G1081+H1081+I1081</f>
        <v>0</v>
      </c>
      <c r="K1081" s="41"/>
      <c r="L1081" s="41" t="n">
        <f aca="false">I1081+J1081+K1081</f>
        <v>0</v>
      </c>
      <c r="M1081" s="41" t="n">
        <f aca="false">J1081+K1081+L1081</f>
        <v>0</v>
      </c>
      <c r="N1081" s="41" t="n">
        <f aca="false">K1081+L1081+M1081</f>
        <v>0</v>
      </c>
      <c r="O1081" s="41" t="n">
        <f aca="false">L1081+M1081+N1081</f>
        <v>0</v>
      </c>
      <c r="P1081" s="41" t="n">
        <f aca="false">M1081+N1081+O1081</f>
        <v>0</v>
      </c>
      <c r="Q1081" s="40" t="n">
        <f aca="false">N1081+O1081+P1081</f>
        <v>0</v>
      </c>
      <c r="R1081" s="41" t="n">
        <f aca="false">O1081+P1081+Q1081</f>
        <v>0</v>
      </c>
      <c r="S1081" s="40" t="n">
        <f aca="false">P1081+Q1081+R1081</f>
        <v>0</v>
      </c>
      <c r="T1081" s="41" t="n">
        <f aca="false">Q1081+R1081+S1081</f>
        <v>0</v>
      </c>
    </row>
    <row r="1082" customFormat="false" ht="28.5" hidden="true" customHeight="true" outlineLevel="0" collapsed="false">
      <c r="A1082" s="42" t="s">
        <v>822</v>
      </c>
      <c r="B1082" s="46"/>
      <c r="C1082" s="39"/>
      <c r="D1082" s="39"/>
      <c r="E1082" s="39" t="s">
        <v>821</v>
      </c>
      <c r="F1082" s="44" t="s">
        <v>50</v>
      </c>
      <c r="G1082" s="40"/>
      <c r="H1082" s="41"/>
      <c r="I1082" s="41"/>
      <c r="J1082" s="41" t="n">
        <f aca="false">G1082+H1082+I1082</f>
        <v>0</v>
      </c>
      <c r="K1082" s="41"/>
      <c r="L1082" s="41" t="n">
        <f aca="false">I1082+J1082+K1082</f>
        <v>0</v>
      </c>
      <c r="M1082" s="41" t="n">
        <f aca="false">J1082+K1082+L1082</f>
        <v>0</v>
      </c>
      <c r="N1082" s="41" t="n">
        <f aca="false">K1082+L1082+M1082</f>
        <v>0</v>
      </c>
      <c r="O1082" s="41" t="n">
        <f aca="false">L1082+M1082+N1082</f>
        <v>0</v>
      </c>
      <c r="P1082" s="41" t="n">
        <f aca="false">M1082+N1082+O1082</f>
        <v>0</v>
      </c>
      <c r="Q1082" s="40" t="n">
        <f aca="false">N1082+O1082+P1082</f>
        <v>0</v>
      </c>
      <c r="R1082" s="41" t="n">
        <f aca="false">O1082+P1082+Q1082</f>
        <v>0</v>
      </c>
      <c r="S1082" s="40" t="n">
        <f aca="false">P1082+Q1082+R1082</f>
        <v>0</v>
      </c>
      <c r="T1082" s="41" t="n">
        <f aca="false">Q1082+R1082+S1082</f>
        <v>0</v>
      </c>
    </row>
    <row r="1083" customFormat="false" ht="20.25" hidden="true" customHeight="true" outlineLevel="0" collapsed="false">
      <c r="A1083" s="42"/>
      <c r="B1083" s="46"/>
      <c r="C1083" s="39"/>
      <c r="D1083" s="39"/>
      <c r="E1083" s="39"/>
      <c r="F1083" s="44"/>
      <c r="G1083" s="40"/>
      <c r="H1083" s="41"/>
      <c r="I1083" s="41"/>
      <c r="J1083" s="41" t="n">
        <f aca="false">G1083+H1083+I1083</f>
        <v>0</v>
      </c>
      <c r="K1083" s="41"/>
      <c r="L1083" s="41" t="n">
        <f aca="false">I1083+J1083+K1083</f>
        <v>0</v>
      </c>
      <c r="M1083" s="41" t="n">
        <f aca="false">J1083+K1083+L1083</f>
        <v>0</v>
      </c>
      <c r="N1083" s="41" t="n">
        <f aca="false">K1083+L1083+M1083</f>
        <v>0</v>
      </c>
      <c r="O1083" s="41" t="n">
        <f aca="false">L1083+M1083+N1083</f>
        <v>0</v>
      </c>
      <c r="P1083" s="41" t="n">
        <f aca="false">M1083+N1083+O1083</f>
        <v>0</v>
      </c>
      <c r="Q1083" s="40" t="n">
        <f aca="false">N1083+O1083+P1083</f>
        <v>0</v>
      </c>
      <c r="R1083" s="41" t="n">
        <f aca="false">O1083+P1083+Q1083</f>
        <v>0</v>
      </c>
      <c r="S1083" s="40" t="n">
        <f aca="false">P1083+Q1083+R1083</f>
        <v>0</v>
      </c>
      <c r="T1083" s="41" t="n">
        <f aca="false">Q1083+R1083+S1083</f>
        <v>0</v>
      </c>
    </row>
    <row r="1084" s="49" customFormat="true" ht="33" hidden="false" customHeight="true" outlineLevel="0" collapsed="false">
      <c r="A1084" s="34" t="s">
        <v>823</v>
      </c>
      <c r="B1084" s="35" t="s">
        <v>104</v>
      </c>
      <c r="C1084" s="37" t="s">
        <v>49</v>
      </c>
      <c r="D1084" s="37" t="s">
        <v>824</v>
      </c>
      <c r="E1084" s="37" t="s">
        <v>825</v>
      </c>
      <c r="F1084" s="37" t="s">
        <v>24</v>
      </c>
      <c r="G1084" s="32" t="n">
        <f aca="false">G1085</f>
        <v>5000000</v>
      </c>
      <c r="H1084" s="33" t="n">
        <f aca="false">H1085</f>
        <v>-107997.25</v>
      </c>
      <c r="I1084" s="33" t="n">
        <f aca="false">I1085</f>
        <v>0</v>
      </c>
      <c r="J1084" s="33" t="n">
        <f aca="false">G1084+H1084+I1084</f>
        <v>4892002.75</v>
      </c>
      <c r="K1084" s="33" t="n">
        <f aca="false">K1085</f>
        <v>0</v>
      </c>
      <c r="L1084" s="33" t="n">
        <f aca="false">J1084+K1084</f>
        <v>4892002.75</v>
      </c>
      <c r="M1084" s="33" t="n">
        <f aca="false">M1085</f>
        <v>4892002.75</v>
      </c>
      <c r="N1084" s="33" t="n">
        <f aca="false">N1085</f>
        <v>0</v>
      </c>
      <c r="O1084" s="33" t="n">
        <f aca="false">O1085</f>
        <v>4057002.75</v>
      </c>
      <c r="P1084" s="33" t="n">
        <f aca="false">P1085</f>
        <v>-835000</v>
      </c>
      <c r="Q1084" s="32" t="n">
        <f aca="false">Q1085</f>
        <v>4057002.75</v>
      </c>
      <c r="R1084" s="33" t="n">
        <f aca="false">R1085</f>
        <v>0</v>
      </c>
      <c r="S1084" s="32" t="n">
        <f aca="false">S1085</f>
        <v>2884598.21</v>
      </c>
      <c r="T1084" s="33" t="n">
        <f aca="false">T1085</f>
        <v>-1172404.54</v>
      </c>
    </row>
    <row r="1085" customFormat="false" ht="33.75" hidden="false" customHeight="true" outlineLevel="0" collapsed="false">
      <c r="A1085" s="38" t="s">
        <v>826</v>
      </c>
      <c r="B1085" s="46" t="s">
        <v>104</v>
      </c>
      <c r="C1085" s="39" t="s">
        <v>49</v>
      </c>
      <c r="D1085" s="39" t="s">
        <v>824</v>
      </c>
      <c r="E1085" s="39" t="s">
        <v>827</v>
      </c>
      <c r="F1085" s="39" t="s">
        <v>24</v>
      </c>
      <c r="G1085" s="40" t="n">
        <f aca="false">G1086+G1100+G1097</f>
        <v>5000000</v>
      </c>
      <c r="H1085" s="41" t="n">
        <f aca="false">H1086+H1100+H1097</f>
        <v>-107997.25</v>
      </c>
      <c r="I1085" s="41" t="n">
        <f aca="false">I1086+I1100+I1097</f>
        <v>0</v>
      </c>
      <c r="J1085" s="41" t="n">
        <f aca="false">G1085+H1085+I1085</f>
        <v>4892002.75</v>
      </c>
      <c r="K1085" s="41" t="n">
        <f aca="false">K1086+K1100+K1097</f>
        <v>0</v>
      </c>
      <c r="L1085" s="41" t="n">
        <f aca="false">J1085+K1085</f>
        <v>4892002.75</v>
      </c>
      <c r="M1085" s="41" t="n">
        <f aca="false">M1086+M1100+M1097</f>
        <v>4892002.75</v>
      </c>
      <c r="N1085" s="41" t="n">
        <f aca="false">N1086+N1100+N1097</f>
        <v>0</v>
      </c>
      <c r="O1085" s="41" t="n">
        <f aca="false">O1086+O1100+O1097</f>
        <v>4057002.75</v>
      </c>
      <c r="P1085" s="41" t="n">
        <f aca="false">P1086+P1100+P1097</f>
        <v>-835000</v>
      </c>
      <c r="Q1085" s="40" t="n">
        <f aca="false">Q1086+Q1100+Q1097</f>
        <v>4057002.75</v>
      </c>
      <c r="R1085" s="41" t="n">
        <f aca="false">R1086+R1100+R1097</f>
        <v>0</v>
      </c>
      <c r="S1085" s="40" t="n">
        <f aca="false">S1086+S1100+S1097</f>
        <v>2884598.21</v>
      </c>
      <c r="T1085" s="41" t="n">
        <f aca="false">T1086+T1100+T1097</f>
        <v>-1172404.54</v>
      </c>
    </row>
    <row r="1086" customFormat="false" ht="36.75" hidden="false" customHeight="true" outlineLevel="0" collapsed="false">
      <c r="A1086" s="38" t="s">
        <v>828</v>
      </c>
      <c r="B1086" s="46" t="s">
        <v>104</v>
      </c>
      <c r="C1086" s="39" t="s">
        <v>49</v>
      </c>
      <c r="D1086" s="39" t="s">
        <v>824</v>
      </c>
      <c r="E1086" s="39" t="s">
        <v>829</v>
      </c>
      <c r="F1086" s="39" t="s">
        <v>24</v>
      </c>
      <c r="G1086" s="40" t="n">
        <f aca="false">G1088</f>
        <v>4500000</v>
      </c>
      <c r="H1086" s="41" t="n">
        <f aca="false">H1088</f>
        <v>-107997.25</v>
      </c>
      <c r="I1086" s="41" t="n">
        <f aca="false">I1088</f>
        <v>0</v>
      </c>
      <c r="J1086" s="41" t="n">
        <f aca="false">G1086+H1086+I1086</f>
        <v>4392002.75</v>
      </c>
      <c r="K1086" s="41" t="n">
        <f aca="false">K1088</f>
        <v>0</v>
      </c>
      <c r="L1086" s="41" t="n">
        <f aca="false">J1086+K1086</f>
        <v>4392002.75</v>
      </c>
      <c r="M1086" s="41" t="n">
        <f aca="false">M1088</f>
        <v>4392002.75</v>
      </c>
      <c r="N1086" s="41" t="n">
        <f aca="false">N1088</f>
        <v>0</v>
      </c>
      <c r="O1086" s="41" t="n">
        <f aca="false">O1088</f>
        <v>3557002.75</v>
      </c>
      <c r="P1086" s="41" t="n">
        <f aca="false">P1088</f>
        <v>-835000</v>
      </c>
      <c r="Q1086" s="40" t="n">
        <f aca="false">Q1088</f>
        <v>3557002.75</v>
      </c>
      <c r="R1086" s="41" t="n">
        <f aca="false">R1088</f>
        <v>0</v>
      </c>
      <c r="S1086" s="40" t="n">
        <f aca="false">S1088+S1087</f>
        <v>2884598.21</v>
      </c>
      <c r="T1086" s="41" t="n">
        <f aca="false">T1087+T1088</f>
        <v>-672404.54</v>
      </c>
    </row>
    <row r="1087" customFormat="false" ht="36.75" hidden="false" customHeight="true" outlineLevel="0" collapsed="false">
      <c r="A1087" s="38" t="s">
        <v>31</v>
      </c>
      <c r="B1087" s="46"/>
      <c r="C1087" s="39"/>
      <c r="D1087" s="39"/>
      <c r="E1087" s="39" t="s">
        <v>829</v>
      </c>
      <c r="F1087" s="39" t="s">
        <v>32</v>
      </c>
      <c r="G1087" s="40"/>
      <c r="H1087" s="41"/>
      <c r="I1087" s="41"/>
      <c r="J1087" s="41"/>
      <c r="K1087" s="41"/>
      <c r="L1087" s="41"/>
      <c r="M1087" s="41"/>
      <c r="N1087" s="41"/>
      <c r="O1087" s="41"/>
      <c r="P1087" s="41"/>
      <c r="Q1087" s="40" t="n">
        <f aca="false">R1087+O1087</f>
        <v>0</v>
      </c>
      <c r="R1087" s="41"/>
      <c r="S1087" s="40" t="n">
        <f aca="false">T1087+Q1087</f>
        <v>100744.97</v>
      </c>
      <c r="T1087" s="41" t="n">
        <f aca="false">100744.97</f>
        <v>100744.97</v>
      </c>
    </row>
    <row r="1088" customFormat="false" ht="35.25" hidden="false" customHeight="true" outlineLevel="0" collapsed="false">
      <c r="A1088" s="38" t="s">
        <v>46</v>
      </c>
      <c r="B1088" s="46"/>
      <c r="C1088" s="39"/>
      <c r="D1088" s="39"/>
      <c r="E1088" s="39" t="s">
        <v>829</v>
      </c>
      <c r="F1088" s="39" t="s">
        <v>50</v>
      </c>
      <c r="G1088" s="40" t="n">
        <v>4500000</v>
      </c>
      <c r="H1088" s="41" t="n">
        <f aca="false">-25000-82997.25</f>
        <v>-107997.25</v>
      </c>
      <c r="I1088" s="41"/>
      <c r="J1088" s="41" t="n">
        <f aca="false">G1088+H1088+I1088</f>
        <v>4392002.75</v>
      </c>
      <c r="K1088" s="41"/>
      <c r="L1088" s="41" t="n">
        <f aca="false">J1088+K1088</f>
        <v>4392002.75</v>
      </c>
      <c r="M1088" s="41" t="n">
        <f aca="false">N1088+L1088</f>
        <v>4392002.75</v>
      </c>
      <c r="N1088" s="41"/>
      <c r="O1088" s="41" t="n">
        <f aca="false">P1088+M1088</f>
        <v>3557002.75</v>
      </c>
      <c r="P1088" s="41" t="n">
        <v>-835000</v>
      </c>
      <c r="Q1088" s="40" t="n">
        <f aca="false">R1088+O1088</f>
        <v>3557002.75</v>
      </c>
      <c r="R1088" s="41"/>
      <c r="S1088" s="40" t="n">
        <f aca="false">T1088+Q1088</f>
        <v>2783853.24</v>
      </c>
      <c r="T1088" s="41" t="n">
        <f aca="false">500000-1273149.51</f>
        <v>-773149.51</v>
      </c>
    </row>
    <row r="1089" customFormat="false" ht="23.25" hidden="true" customHeight="true" outlineLevel="0" collapsed="false">
      <c r="A1089" s="42" t="s">
        <v>830</v>
      </c>
      <c r="B1089" s="46" t="s">
        <v>104</v>
      </c>
      <c r="C1089" s="39" t="s">
        <v>49</v>
      </c>
      <c r="D1089" s="39" t="s">
        <v>105</v>
      </c>
      <c r="E1089" s="39" t="s">
        <v>831</v>
      </c>
      <c r="F1089" s="44" t="s">
        <v>832</v>
      </c>
      <c r="G1089" s="40" t="n">
        <f aca="false">G1090</f>
        <v>5724</v>
      </c>
      <c r="H1089" s="41" t="n">
        <f aca="false">H1090</f>
        <v>5724</v>
      </c>
      <c r="I1089" s="41" t="n">
        <f aca="false">I1090</f>
        <v>5724</v>
      </c>
      <c r="J1089" s="41" t="n">
        <f aca="false">G1089+H1089+I1089</f>
        <v>17172</v>
      </c>
      <c r="K1089" s="41" t="n">
        <f aca="false">K1090</f>
        <v>5724</v>
      </c>
      <c r="L1089" s="41" t="n">
        <f aca="false">I1089+J1089+K1089</f>
        <v>28620</v>
      </c>
      <c r="M1089" s="41" t="n">
        <f aca="false">J1089+K1089+L1089</f>
        <v>51516</v>
      </c>
      <c r="N1089" s="41" t="n">
        <f aca="false">K1089+L1089+M1089</f>
        <v>85860</v>
      </c>
      <c r="O1089" s="41" t="n">
        <f aca="false">L1089+M1089+N1089</f>
        <v>165996</v>
      </c>
      <c r="P1089" s="41" t="n">
        <f aca="false">M1089+N1089+O1089</f>
        <v>303372</v>
      </c>
      <c r="Q1089" s="40" t="n">
        <f aca="false">N1089+O1089+P1089</f>
        <v>555228</v>
      </c>
      <c r="R1089" s="41" t="n">
        <f aca="false">O1089+P1089+Q1089</f>
        <v>1024596</v>
      </c>
      <c r="S1089" s="40" t="n">
        <f aca="false">P1089+Q1089+R1089</f>
        <v>1883196</v>
      </c>
      <c r="T1089" s="41" t="n">
        <f aca="false">Q1089+R1089+S1089</f>
        <v>3463020</v>
      </c>
    </row>
    <row r="1090" customFormat="false" ht="23.25" hidden="true" customHeight="true" outlineLevel="0" collapsed="false">
      <c r="A1090" s="42" t="s">
        <v>833</v>
      </c>
      <c r="B1090" s="46" t="s">
        <v>104</v>
      </c>
      <c r="C1090" s="39" t="s">
        <v>49</v>
      </c>
      <c r="D1090" s="39" t="s">
        <v>105</v>
      </c>
      <c r="E1090" s="39" t="s">
        <v>831</v>
      </c>
      <c r="F1090" s="44" t="s">
        <v>834</v>
      </c>
      <c r="G1090" s="40" t="n">
        <v>5724</v>
      </c>
      <c r="H1090" s="41" t="n">
        <v>5724</v>
      </c>
      <c r="I1090" s="41" t="n">
        <v>5724</v>
      </c>
      <c r="J1090" s="41" t="n">
        <f aca="false">G1090+H1090+I1090</f>
        <v>17172</v>
      </c>
      <c r="K1090" s="41" t="n">
        <v>5724</v>
      </c>
      <c r="L1090" s="41" t="n">
        <f aca="false">I1090+J1090+K1090</f>
        <v>28620</v>
      </c>
      <c r="M1090" s="41" t="n">
        <f aca="false">J1090+K1090+L1090</f>
        <v>51516</v>
      </c>
      <c r="N1090" s="41" t="n">
        <f aca="false">K1090+L1090+M1090</f>
        <v>85860</v>
      </c>
      <c r="O1090" s="41" t="n">
        <f aca="false">L1090+M1090+N1090</f>
        <v>165996</v>
      </c>
      <c r="P1090" s="41" t="n">
        <f aca="false">M1090+N1090+O1090</f>
        <v>303372</v>
      </c>
      <c r="Q1090" s="40" t="n">
        <f aca="false">N1090+O1090+P1090</f>
        <v>555228</v>
      </c>
      <c r="R1090" s="41" t="n">
        <f aca="false">O1090+P1090+Q1090</f>
        <v>1024596</v>
      </c>
      <c r="S1090" s="40" t="n">
        <f aca="false">P1090+Q1090+R1090</f>
        <v>1883196</v>
      </c>
      <c r="T1090" s="41" t="n">
        <f aca="false">Q1090+R1090+S1090</f>
        <v>3463020</v>
      </c>
    </row>
    <row r="1091" customFormat="false" ht="0.75" hidden="true" customHeight="true" outlineLevel="0" collapsed="false">
      <c r="A1091" s="42" t="s">
        <v>830</v>
      </c>
      <c r="B1091" s="46" t="s">
        <v>104</v>
      </c>
      <c r="C1091" s="36" t="s">
        <v>835</v>
      </c>
      <c r="D1091" s="36" t="s">
        <v>624</v>
      </c>
      <c r="E1091" s="36" t="s">
        <v>836</v>
      </c>
      <c r="F1091" s="44" t="s">
        <v>832</v>
      </c>
      <c r="G1091" s="40" t="n">
        <f aca="false">G1092</f>
        <v>98250</v>
      </c>
      <c r="H1091" s="41" t="n">
        <f aca="false">H1092</f>
        <v>98250</v>
      </c>
      <c r="I1091" s="41" t="n">
        <f aca="false">I1092</f>
        <v>98250</v>
      </c>
      <c r="J1091" s="41" t="n">
        <f aca="false">G1091+H1091+I1091</f>
        <v>294750</v>
      </c>
      <c r="K1091" s="41" t="n">
        <f aca="false">K1092</f>
        <v>98250</v>
      </c>
      <c r="L1091" s="41" t="n">
        <f aca="false">I1091+J1091+K1091</f>
        <v>491250</v>
      </c>
      <c r="M1091" s="41" t="n">
        <f aca="false">J1091+K1091+L1091</f>
        <v>884250</v>
      </c>
      <c r="N1091" s="41" t="n">
        <f aca="false">K1091+L1091+M1091</f>
        <v>1473750</v>
      </c>
      <c r="O1091" s="41" t="n">
        <f aca="false">L1091+M1091+N1091</f>
        <v>2849250</v>
      </c>
      <c r="P1091" s="41" t="n">
        <f aca="false">M1091+N1091+O1091</f>
        <v>5207250</v>
      </c>
      <c r="Q1091" s="40" t="n">
        <f aca="false">N1091+O1091+P1091</f>
        <v>9530250</v>
      </c>
      <c r="R1091" s="41" t="n">
        <f aca="false">O1091+P1091+Q1091</f>
        <v>17586750</v>
      </c>
      <c r="S1091" s="40" t="n">
        <f aca="false">P1091+Q1091+R1091</f>
        <v>32324250</v>
      </c>
      <c r="T1091" s="41" t="n">
        <f aca="false">Q1091+R1091+S1091</f>
        <v>59441250</v>
      </c>
    </row>
    <row r="1092" customFormat="false" ht="29.25" hidden="true" customHeight="true" outlineLevel="0" collapsed="false">
      <c r="A1092" s="42" t="s">
        <v>833</v>
      </c>
      <c r="B1092" s="46" t="s">
        <v>104</v>
      </c>
      <c r="C1092" s="36" t="s">
        <v>835</v>
      </c>
      <c r="D1092" s="36" t="s">
        <v>624</v>
      </c>
      <c r="E1092" s="36" t="s">
        <v>836</v>
      </c>
      <c r="F1092" s="44" t="s">
        <v>834</v>
      </c>
      <c r="G1092" s="40" t="n">
        <v>98250</v>
      </c>
      <c r="H1092" s="41" t="n">
        <v>98250</v>
      </c>
      <c r="I1092" s="41" t="n">
        <v>98250</v>
      </c>
      <c r="J1092" s="41" t="n">
        <f aca="false">G1092+H1092+I1092</f>
        <v>294750</v>
      </c>
      <c r="K1092" s="41" t="n">
        <v>98250</v>
      </c>
      <c r="L1092" s="41" t="n">
        <f aca="false">I1092+J1092+K1092</f>
        <v>491250</v>
      </c>
      <c r="M1092" s="41" t="n">
        <f aca="false">J1092+K1092+L1092</f>
        <v>884250</v>
      </c>
      <c r="N1092" s="41" t="n">
        <f aca="false">K1092+L1092+M1092</f>
        <v>1473750</v>
      </c>
      <c r="O1092" s="41" t="n">
        <f aca="false">L1092+M1092+N1092</f>
        <v>2849250</v>
      </c>
      <c r="P1092" s="41" t="n">
        <f aca="false">M1092+N1092+O1092</f>
        <v>5207250</v>
      </c>
      <c r="Q1092" s="40" t="n">
        <f aca="false">N1092+O1092+P1092</f>
        <v>9530250</v>
      </c>
      <c r="R1092" s="41" t="n">
        <f aca="false">O1092+P1092+Q1092</f>
        <v>17586750</v>
      </c>
      <c r="S1092" s="40" t="n">
        <f aca="false">P1092+Q1092+R1092</f>
        <v>32324250</v>
      </c>
      <c r="T1092" s="41" t="n">
        <f aca="false">Q1092+R1092+S1092</f>
        <v>59441250</v>
      </c>
    </row>
    <row r="1093" customFormat="false" ht="23.25" hidden="true" customHeight="true" outlineLevel="0" collapsed="false">
      <c r="A1093" s="38" t="s">
        <v>837</v>
      </c>
      <c r="B1093" s="46" t="s">
        <v>755</v>
      </c>
      <c r="C1093" s="39" t="s">
        <v>49</v>
      </c>
      <c r="D1093" s="39" t="s">
        <v>137</v>
      </c>
      <c r="E1093" s="39" t="s">
        <v>838</v>
      </c>
      <c r="F1093" s="44" t="s">
        <v>839</v>
      </c>
      <c r="G1093" s="40" t="n">
        <v>1000</v>
      </c>
      <c r="H1093" s="41" t="n">
        <v>1000</v>
      </c>
      <c r="I1093" s="41" t="n">
        <v>1000</v>
      </c>
      <c r="J1093" s="41" t="n">
        <f aca="false">G1093+H1093+I1093</f>
        <v>3000</v>
      </c>
      <c r="K1093" s="41" t="n">
        <v>1000</v>
      </c>
      <c r="L1093" s="41" t="n">
        <f aca="false">I1093+J1093+K1093</f>
        <v>5000</v>
      </c>
      <c r="M1093" s="41" t="n">
        <f aca="false">J1093+K1093+L1093</f>
        <v>9000</v>
      </c>
      <c r="N1093" s="41" t="n">
        <f aca="false">K1093+L1093+M1093</f>
        <v>15000</v>
      </c>
      <c r="O1093" s="41" t="n">
        <f aca="false">L1093+M1093+N1093</f>
        <v>29000</v>
      </c>
      <c r="P1093" s="41" t="n">
        <f aca="false">M1093+N1093+O1093</f>
        <v>53000</v>
      </c>
      <c r="Q1093" s="40" t="n">
        <f aca="false">N1093+O1093+P1093</f>
        <v>97000</v>
      </c>
      <c r="R1093" s="41" t="n">
        <f aca="false">O1093+P1093+Q1093</f>
        <v>179000</v>
      </c>
      <c r="S1093" s="40" t="n">
        <f aca="false">P1093+Q1093+R1093</f>
        <v>329000</v>
      </c>
      <c r="T1093" s="41" t="n">
        <f aca="false">Q1093+R1093+S1093</f>
        <v>605000</v>
      </c>
    </row>
    <row r="1094" customFormat="false" ht="23.25" hidden="true" customHeight="true" outlineLevel="0" collapsed="false">
      <c r="A1094" s="38" t="s">
        <v>840</v>
      </c>
      <c r="B1094" s="46" t="s">
        <v>755</v>
      </c>
      <c r="C1094" s="39" t="s">
        <v>49</v>
      </c>
      <c r="D1094" s="39" t="s">
        <v>137</v>
      </c>
      <c r="E1094" s="39" t="s">
        <v>838</v>
      </c>
      <c r="F1094" s="44" t="s">
        <v>841</v>
      </c>
      <c r="G1094" s="40" t="n">
        <v>2860</v>
      </c>
      <c r="H1094" s="41" t="n">
        <v>2860</v>
      </c>
      <c r="I1094" s="41" t="n">
        <v>2860</v>
      </c>
      <c r="J1094" s="41" t="n">
        <f aca="false">G1094+H1094+I1094</f>
        <v>8580</v>
      </c>
      <c r="K1094" s="41" t="n">
        <v>2860</v>
      </c>
      <c r="L1094" s="41" t="n">
        <f aca="false">I1094+J1094+K1094</f>
        <v>14300</v>
      </c>
      <c r="M1094" s="41" t="n">
        <f aca="false">J1094+K1094+L1094</f>
        <v>25740</v>
      </c>
      <c r="N1094" s="41" t="n">
        <f aca="false">K1094+L1094+M1094</f>
        <v>42900</v>
      </c>
      <c r="O1094" s="41" t="n">
        <f aca="false">L1094+M1094+N1094</f>
        <v>82940</v>
      </c>
      <c r="P1094" s="41" t="n">
        <f aca="false">M1094+N1094+O1094</f>
        <v>151580</v>
      </c>
      <c r="Q1094" s="40" t="n">
        <f aca="false">N1094+O1094+P1094</f>
        <v>277420</v>
      </c>
      <c r="R1094" s="41" t="n">
        <f aca="false">O1094+P1094+Q1094</f>
        <v>511940</v>
      </c>
      <c r="S1094" s="40" t="n">
        <f aca="false">P1094+Q1094+R1094</f>
        <v>940940</v>
      </c>
      <c r="T1094" s="41" t="n">
        <f aca="false">Q1094+R1094+S1094</f>
        <v>1730300</v>
      </c>
    </row>
    <row r="1095" customFormat="false" ht="20.25" hidden="true" customHeight="true" outlineLevel="0" collapsed="false">
      <c r="A1095" s="105"/>
      <c r="B1095" s="60"/>
      <c r="C1095" s="83"/>
      <c r="D1095" s="83"/>
      <c r="E1095" s="83"/>
      <c r="F1095" s="83"/>
      <c r="G1095" s="40"/>
      <c r="H1095" s="41"/>
      <c r="I1095" s="41"/>
      <c r="J1095" s="41" t="n">
        <f aca="false">G1095+H1095+I1095</f>
        <v>0</v>
      </c>
      <c r="K1095" s="41"/>
      <c r="L1095" s="41" t="n">
        <f aca="false">I1095+J1095+K1095</f>
        <v>0</v>
      </c>
      <c r="M1095" s="41" t="n">
        <f aca="false">J1095+K1095+L1095</f>
        <v>0</v>
      </c>
      <c r="N1095" s="41" t="n">
        <f aca="false">K1095+L1095+M1095</f>
        <v>0</v>
      </c>
      <c r="O1095" s="41" t="n">
        <f aca="false">L1095+M1095+N1095</f>
        <v>0</v>
      </c>
      <c r="P1095" s="41" t="n">
        <f aca="false">M1095+N1095+O1095</f>
        <v>0</v>
      </c>
      <c r="Q1095" s="40" t="n">
        <f aca="false">N1095+O1095+P1095</f>
        <v>0</v>
      </c>
      <c r="R1095" s="41" t="n">
        <f aca="false">O1095+P1095+Q1095</f>
        <v>0</v>
      </c>
      <c r="S1095" s="40" t="n">
        <f aca="false">P1095+Q1095+R1095</f>
        <v>0</v>
      </c>
      <c r="T1095" s="41" t="n">
        <f aca="false">Q1095+R1095+S1095</f>
        <v>0</v>
      </c>
    </row>
    <row r="1096" customFormat="false" ht="20.25" hidden="false" customHeight="true" outlineLevel="0" collapsed="false">
      <c r="A1096" s="105"/>
      <c r="B1096" s="60"/>
      <c r="C1096" s="83"/>
      <c r="D1096" s="83"/>
      <c r="E1096" s="83"/>
      <c r="F1096" s="83"/>
      <c r="G1096" s="40"/>
      <c r="H1096" s="41"/>
      <c r="I1096" s="41"/>
      <c r="J1096" s="41"/>
      <c r="K1096" s="41"/>
      <c r="L1096" s="41"/>
      <c r="M1096" s="41"/>
      <c r="N1096" s="41"/>
      <c r="O1096" s="41"/>
      <c r="P1096" s="41"/>
      <c r="Q1096" s="40"/>
      <c r="R1096" s="41"/>
      <c r="S1096" s="40"/>
      <c r="T1096" s="41"/>
    </row>
    <row r="1097" customFormat="false" ht="96.75" hidden="false" customHeight="true" outlineLevel="0" collapsed="false">
      <c r="A1097" s="38" t="s">
        <v>842</v>
      </c>
      <c r="B1097" s="60"/>
      <c r="C1097" s="83"/>
      <c r="D1097" s="83"/>
      <c r="E1097" s="46" t="s">
        <v>843</v>
      </c>
      <c r="F1097" s="46" t="s">
        <v>24</v>
      </c>
      <c r="G1097" s="40" t="n">
        <f aca="false">G1098</f>
        <v>500000</v>
      </c>
      <c r="H1097" s="41" t="n">
        <f aca="false">H1098</f>
        <v>0</v>
      </c>
      <c r="I1097" s="41" t="n">
        <f aca="false">I1098</f>
        <v>0</v>
      </c>
      <c r="J1097" s="41" t="n">
        <f aca="false">G1097+H1097+I1097</f>
        <v>500000</v>
      </c>
      <c r="K1097" s="41" t="n">
        <f aca="false">K1098</f>
        <v>0</v>
      </c>
      <c r="L1097" s="41" t="n">
        <f aca="false">J1097+K1097</f>
        <v>500000</v>
      </c>
      <c r="M1097" s="41" t="n">
        <f aca="false">M1098</f>
        <v>500000</v>
      </c>
      <c r="N1097" s="41" t="n">
        <f aca="false">N1098</f>
        <v>0</v>
      </c>
      <c r="O1097" s="41" t="n">
        <f aca="false">O1098</f>
        <v>500000</v>
      </c>
      <c r="P1097" s="41" t="n">
        <f aca="false">P1098</f>
        <v>0</v>
      </c>
      <c r="Q1097" s="40" t="n">
        <f aca="false">Q1098</f>
        <v>500000</v>
      </c>
      <c r="R1097" s="41" t="n">
        <f aca="false">R1098</f>
        <v>0</v>
      </c>
      <c r="S1097" s="40" t="n">
        <f aca="false">S1098</f>
        <v>0</v>
      </c>
      <c r="T1097" s="41" t="n">
        <f aca="false">T1098</f>
        <v>-500000</v>
      </c>
    </row>
    <row r="1098" customFormat="false" ht="34.5" hidden="false" customHeight="true" outlineLevel="0" collapsed="false">
      <c r="A1098" s="38" t="s">
        <v>46</v>
      </c>
      <c r="B1098" s="60"/>
      <c r="C1098" s="83"/>
      <c r="D1098" s="83"/>
      <c r="E1098" s="46" t="s">
        <v>843</v>
      </c>
      <c r="F1098" s="46" t="s">
        <v>50</v>
      </c>
      <c r="G1098" s="40" t="n">
        <v>500000</v>
      </c>
      <c r="H1098" s="41"/>
      <c r="I1098" s="41"/>
      <c r="J1098" s="41" t="n">
        <f aca="false">G1098+H1098+I1098</f>
        <v>500000</v>
      </c>
      <c r="K1098" s="41"/>
      <c r="L1098" s="41" t="n">
        <f aca="false">J1098+K1098</f>
        <v>500000</v>
      </c>
      <c r="M1098" s="41" t="n">
        <f aca="false">N1098+L1098</f>
        <v>500000</v>
      </c>
      <c r="N1098" s="41"/>
      <c r="O1098" s="41" t="n">
        <f aca="false">P1098+M1098</f>
        <v>500000</v>
      </c>
      <c r="P1098" s="41"/>
      <c r="Q1098" s="40" t="n">
        <f aca="false">R1098+O1098</f>
        <v>500000</v>
      </c>
      <c r="R1098" s="41"/>
      <c r="S1098" s="40" t="n">
        <f aca="false">T1098+Q1098</f>
        <v>0</v>
      </c>
      <c r="T1098" s="41" t="n">
        <v>-500000</v>
      </c>
    </row>
    <row r="1099" customFormat="false" ht="18" hidden="false" customHeight="true" outlineLevel="0" collapsed="false">
      <c r="A1099" s="105"/>
      <c r="B1099" s="60"/>
      <c r="C1099" s="83"/>
      <c r="D1099" s="83"/>
      <c r="E1099" s="83"/>
      <c r="F1099" s="83"/>
      <c r="G1099" s="40"/>
      <c r="H1099" s="41"/>
      <c r="I1099" s="41"/>
      <c r="J1099" s="41"/>
      <c r="K1099" s="41"/>
      <c r="L1099" s="41"/>
      <c r="M1099" s="41"/>
      <c r="N1099" s="41"/>
      <c r="O1099" s="41"/>
      <c r="P1099" s="41"/>
      <c r="Q1099" s="40"/>
      <c r="R1099" s="41"/>
      <c r="S1099" s="40"/>
      <c r="T1099" s="41"/>
    </row>
    <row r="1100" customFormat="false" ht="46.5" hidden="true" customHeight="true" outlineLevel="0" collapsed="false">
      <c r="A1100" s="38" t="s">
        <v>53</v>
      </c>
      <c r="B1100" s="43"/>
      <c r="C1100" s="43"/>
      <c r="D1100" s="43"/>
      <c r="E1100" s="46" t="s">
        <v>844</v>
      </c>
      <c r="F1100" s="46" t="s">
        <v>24</v>
      </c>
      <c r="G1100" s="40" t="n">
        <f aca="false">G1101</f>
        <v>0</v>
      </c>
      <c r="H1100" s="41" t="n">
        <f aca="false">H1101</f>
        <v>0</v>
      </c>
      <c r="I1100" s="41" t="n">
        <f aca="false">I1101</f>
        <v>0</v>
      </c>
      <c r="J1100" s="41" t="n">
        <f aca="false">G1100+H1100+I1100</f>
        <v>0</v>
      </c>
      <c r="K1100" s="41" t="n">
        <f aca="false">K1101</f>
        <v>0</v>
      </c>
      <c r="L1100" s="41" t="n">
        <f aca="false">I1100+J1100+K1100</f>
        <v>0</v>
      </c>
      <c r="M1100" s="41" t="n">
        <f aca="false">J1100+K1100+L1100</f>
        <v>0</v>
      </c>
      <c r="N1100" s="41" t="n">
        <f aca="false">K1100+L1100+M1100</f>
        <v>0</v>
      </c>
      <c r="O1100" s="41" t="n">
        <f aca="false">L1100+M1100+N1100</f>
        <v>0</v>
      </c>
      <c r="P1100" s="41" t="n">
        <f aca="false">M1100+N1100+O1100</f>
        <v>0</v>
      </c>
      <c r="Q1100" s="40" t="n">
        <f aca="false">N1100+O1100+P1100</f>
        <v>0</v>
      </c>
      <c r="R1100" s="41" t="n">
        <f aca="false">O1100+P1100+Q1100</f>
        <v>0</v>
      </c>
      <c r="S1100" s="40" t="n">
        <f aca="false">P1100+Q1100+R1100</f>
        <v>0</v>
      </c>
      <c r="T1100" s="41" t="n">
        <f aca="false">Q1100+R1100+S1100</f>
        <v>0</v>
      </c>
    </row>
    <row r="1101" customFormat="false" ht="23.25" hidden="true" customHeight="true" outlineLevel="0" collapsed="false">
      <c r="A1101" s="38" t="s">
        <v>46</v>
      </c>
      <c r="B1101" s="43"/>
      <c r="C1101" s="43"/>
      <c r="D1101" s="43"/>
      <c r="E1101" s="46" t="s">
        <v>844</v>
      </c>
      <c r="F1101" s="46" t="s">
        <v>50</v>
      </c>
      <c r="G1101" s="40"/>
      <c r="H1101" s="41"/>
      <c r="I1101" s="41"/>
      <c r="J1101" s="41" t="n">
        <f aca="false">G1101+H1101+I1101</f>
        <v>0</v>
      </c>
      <c r="K1101" s="41"/>
      <c r="L1101" s="41" t="n">
        <f aca="false">I1101+J1101+K1101</f>
        <v>0</v>
      </c>
      <c r="M1101" s="41" t="n">
        <f aca="false">J1101+K1101+L1101</f>
        <v>0</v>
      </c>
      <c r="N1101" s="41" t="n">
        <f aca="false">K1101+L1101+M1101</f>
        <v>0</v>
      </c>
      <c r="O1101" s="41" t="n">
        <f aca="false">L1101+M1101+N1101</f>
        <v>0</v>
      </c>
      <c r="P1101" s="41" t="n">
        <f aca="false">M1101+N1101+O1101</f>
        <v>0</v>
      </c>
      <c r="Q1101" s="40" t="n">
        <f aca="false">N1101+O1101+P1101</f>
        <v>0</v>
      </c>
      <c r="R1101" s="41" t="n">
        <f aca="false">O1101+P1101+Q1101</f>
        <v>0</v>
      </c>
      <c r="S1101" s="40" t="n">
        <f aca="false">P1101+Q1101+R1101</f>
        <v>0</v>
      </c>
      <c r="T1101" s="41" t="n">
        <f aca="false">Q1101+R1101+S1101</f>
        <v>0</v>
      </c>
    </row>
    <row r="1102" customFormat="false" ht="23.25" hidden="true" customHeight="true" outlineLevel="0" collapsed="false">
      <c r="A1102" s="38"/>
      <c r="B1102" s="43"/>
      <c r="C1102" s="43"/>
      <c r="D1102" s="43"/>
      <c r="E1102" s="43"/>
      <c r="F1102" s="43"/>
      <c r="G1102" s="40"/>
      <c r="H1102" s="41"/>
      <c r="I1102" s="41"/>
      <c r="J1102" s="41" t="n">
        <f aca="false">G1102+H1102+I1102</f>
        <v>0</v>
      </c>
      <c r="K1102" s="41"/>
      <c r="L1102" s="41" t="n">
        <f aca="false">I1102+J1102+K1102</f>
        <v>0</v>
      </c>
      <c r="M1102" s="41" t="n">
        <f aca="false">J1102+K1102+L1102</f>
        <v>0</v>
      </c>
      <c r="N1102" s="41" t="n">
        <f aca="false">K1102+L1102+M1102</f>
        <v>0</v>
      </c>
      <c r="O1102" s="41" t="n">
        <f aca="false">L1102+M1102+N1102</f>
        <v>0</v>
      </c>
      <c r="P1102" s="41" t="n">
        <f aca="false">M1102+N1102+O1102</f>
        <v>0</v>
      </c>
      <c r="Q1102" s="40" t="n">
        <f aca="false">N1102+O1102+P1102</f>
        <v>0</v>
      </c>
      <c r="R1102" s="41" t="n">
        <f aca="false">O1102+P1102+Q1102</f>
        <v>0</v>
      </c>
      <c r="S1102" s="40" t="n">
        <f aca="false">P1102+Q1102+R1102</f>
        <v>0</v>
      </c>
      <c r="T1102" s="41" t="n">
        <f aca="false">Q1102+R1102+S1102</f>
        <v>0</v>
      </c>
    </row>
    <row r="1103" s="49" customFormat="true" ht="37.5" hidden="false" customHeight="true" outlineLevel="0" collapsed="false">
      <c r="A1103" s="72" t="s">
        <v>845</v>
      </c>
      <c r="B1103" s="54"/>
      <c r="C1103" s="54"/>
      <c r="D1103" s="54"/>
      <c r="E1103" s="37" t="s">
        <v>846</v>
      </c>
      <c r="F1103" s="73" t="s">
        <v>24</v>
      </c>
      <c r="G1103" s="32" t="n">
        <f aca="false">G1104</f>
        <v>34152231</v>
      </c>
      <c r="H1103" s="33" t="n">
        <f aca="false">H1104</f>
        <v>0</v>
      </c>
      <c r="I1103" s="33" t="n">
        <f aca="false">I1104</f>
        <v>1146013.76</v>
      </c>
      <c r="J1103" s="33" t="n">
        <f aca="false">G1103+H1103+I1103</f>
        <v>35298244.76</v>
      </c>
      <c r="K1103" s="33" t="n">
        <f aca="false">K1104</f>
        <v>0</v>
      </c>
      <c r="L1103" s="33" t="n">
        <f aca="false">J1103+K1103</f>
        <v>35298244.76</v>
      </c>
      <c r="M1103" s="33" t="n">
        <f aca="false">M1104</f>
        <v>35298244.76</v>
      </c>
      <c r="N1103" s="33" t="n">
        <f aca="false">N1104</f>
        <v>0</v>
      </c>
      <c r="O1103" s="33" t="n">
        <f aca="false">O1104</f>
        <v>38112518.14</v>
      </c>
      <c r="P1103" s="33" t="n">
        <f aca="false">P1104</f>
        <v>2814273.38</v>
      </c>
      <c r="Q1103" s="32" t="n">
        <f aca="false">Q1104</f>
        <v>38112518.14</v>
      </c>
      <c r="R1103" s="33" t="n">
        <f aca="false">R1104</f>
        <v>0</v>
      </c>
      <c r="S1103" s="32" t="n">
        <f aca="false">S1104</f>
        <v>40765518.14</v>
      </c>
      <c r="T1103" s="33" t="n">
        <f aca="false">T1104</f>
        <v>2653000</v>
      </c>
    </row>
    <row r="1104" customFormat="false" ht="54.75" hidden="false" customHeight="true" outlineLevel="0" collapsed="false">
      <c r="A1104" s="42" t="s">
        <v>847</v>
      </c>
      <c r="B1104" s="43"/>
      <c r="C1104" s="43"/>
      <c r="D1104" s="43"/>
      <c r="E1104" s="39" t="s">
        <v>848</v>
      </c>
      <c r="F1104" s="44" t="s">
        <v>24</v>
      </c>
      <c r="G1104" s="40" t="n">
        <f aca="false">G1105+G1110</f>
        <v>34152231</v>
      </c>
      <c r="H1104" s="41" t="n">
        <f aca="false">H1105+H1110</f>
        <v>0</v>
      </c>
      <c r="I1104" s="41" t="n">
        <f aca="false">I1105+I1110</f>
        <v>1146013.76</v>
      </c>
      <c r="J1104" s="41" t="n">
        <f aca="false">G1104+H1104+I1104</f>
        <v>35298244.76</v>
      </c>
      <c r="K1104" s="41" t="n">
        <f aca="false">K1105+K1110</f>
        <v>0</v>
      </c>
      <c r="L1104" s="41" t="n">
        <f aca="false">J1104+K1104</f>
        <v>35298244.76</v>
      </c>
      <c r="M1104" s="41" t="n">
        <f aca="false">M1105+M1110</f>
        <v>35298244.76</v>
      </c>
      <c r="N1104" s="41" t="n">
        <f aca="false">N1105+N1110</f>
        <v>0</v>
      </c>
      <c r="O1104" s="41" t="n">
        <f aca="false">O1105+O1110</f>
        <v>38112518.14</v>
      </c>
      <c r="P1104" s="41" t="n">
        <f aca="false">P1105+P1110</f>
        <v>2814273.38</v>
      </c>
      <c r="Q1104" s="40" t="n">
        <f aca="false">Q1105+Q1110</f>
        <v>38112518.14</v>
      </c>
      <c r="R1104" s="41" t="n">
        <f aca="false">R1105+R1110</f>
        <v>0</v>
      </c>
      <c r="S1104" s="40" t="n">
        <f aca="false">S1105+S1110</f>
        <v>40765518.14</v>
      </c>
      <c r="T1104" s="41" t="n">
        <f aca="false">T1105+T1110</f>
        <v>2653000</v>
      </c>
    </row>
    <row r="1105" customFormat="false" ht="30.75" hidden="false" customHeight="true" outlineLevel="0" collapsed="false">
      <c r="A1105" s="42" t="s">
        <v>42</v>
      </c>
      <c r="B1105" s="43"/>
      <c r="C1105" s="43"/>
      <c r="D1105" s="43"/>
      <c r="E1105" s="39" t="s">
        <v>849</v>
      </c>
      <c r="F1105" s="44" t="s">
        <v>24</v>
      </c>
      <c r="G1105" s="40" t="n">
        <f aca="false">G1106+G1107+G1108</f>
        <v>34152231</v>
      </c>
      <c r="H1105" s="41" t="n">
        <f aca="false">H1106+H1107+H1108</f>
        <v>0</v>
      </c>
      <c r="I1105" s="41" t="n">
        <f aca="false">I1106+I1107+I1108</f>
        <v>1146013.76</v>
      </c>
      <c r="J1105" s="41" t="n">
        <f aca="false">G1105+H1105+I1105</f>
        <v>35298244.76</v>
      </c>
      <c r="K1105" s="41" t="n">
        <f aca="false">K1106+K1107+K1108</f>
        <v>0</v>
      </c>
      <c r="L1105" s="41" t="n">
        <f aca="false">J1105+K1105</f>
        <v>35298244.76</v>
      </c>
      <c r="M1105" s="41" t="n">
        <f aca="false">M1106+M1107+M1108</f>
        <v>35298244.76</v>
      </c>
      <c r="N1105" s="41" t="n">
        <f aca="false">N1106+N1107+N1108</f>
        <v>0</v>
      </c>
      <c r="O1105" s="41" t="n">
        <f aca="false">O1106+O1107+O1108</f>
        <v>38112518.14</v>
      </c>
      <c r="P1105" s="41" t="n">
        <f aca="false">P1106+P1107+P1108</f>
        <v>2814273.38</v>
      </c>
      <c r="Q1105" s="40" t="n">
        <f aca="false">Q1106+Q1107+Q1108</f>
        <v>38112518.14</v>
      </c>
      <c r="R1105" s="41" t="n">
        <f aca="false">R1106+R1107+R1108</f>
        <v>0</v>
      </c>
      <c r="S1105" s="40" t="n">
        <f aca="false">S1106+S1107+S1108</f>
        <v>40765518.14</v>
      </c>
      <c r="T1105" s="41" t="n">
        <f aca="false">T1106+T1107+T1108</f>
        <v>2653000</v>
      </c>
    </row>
    <row r="1106" customFormat="false" ht="77.25" hidden="false" customHeight="true" outlineLevel="0" collapsed="false">
      <c r="A1106" s="42" t="s">
        <v>44</v>
      </c>
      <c r="B1106" s="43"/>
      <c r="C1106" s="43"/>
      <c r="D1106" s="43"/>
      <c r="E1106" s="39" t="s">
        <v>849</v>
      </c>
      <c r="F1106" s="44" t="s">
        <v>45</v>
      </c>
      <c r="G1106" s="40" t="n">
        <v>28942447</v>
      </c>
      <c r="H1106" s="41"/>
      <c r="I1106" s="41"/>
      <c r="J1106" s="41" t="n">
        <f aca="false">G1106+H1106+I1106</f>
        <v>28942447</v>
      </c>
      <c r="K1106" s="41"/>
      <c r="L1106" s="41" t="n">
        <f aca="false">J1106+K1106</f>
        <v>28942447</v>
      </c>
      <c r="M1106" s="41" t="n">
        <f aca="false">N1106+L1106</f>
        <v>28942447</v>
      </c>
      <c r="N1106" s="41"/>
      <c r="O1106" s="41" t="n">
        <f aca="false">P1106+M1106</f>
        <v>31228936.38</v>
      </c>
      <c r="P1106" s="41" t="n">
        <v>2286489.38</v>
      </c>
      <c r="Q1106" s="40" t="n">
        <f aca="false">R1106+O1106</f>
        <v>31228936.38</v>
      </c>
      <c r="R1106" s="41"/>
      <c r="S1106" s="40" t="n">
        <f aca="false">T1106+Q1106</f>
        <v>31300936.38</v>
      </c>
      <c r="T1106" s="41" t="n">
        <v>72000</v>
      </c>
    </row>
    <row r="1107" customFormat="false" ht="30.75" hidden="false" customHeight="true" outlineLevel="0" collapsed="false">
      <c r="A1107" s="106" t="s">
        <v>31</v>
      </c>
      <c r="B1107" s="96"/>
      <c r="C1107" s="96"/>
      <c r="D1107" s="96"/>
      <c r="E1107" s="83" t="s">
        <v>849</v>
      </c>
      <c r="F1107" s="61" t="s">
        <v>32</v>
      </c>
      <c r="G1107" s="40" t="n">
        <f aca="false">4763184+400000</f>
        <v>5163184</v>
      </c>
      <c r="H1107" s="41"/>
      <c r="I1107" s="41" t="n">
        <f aca="false">0.68+0.38+0.02+144059.5+1000000</f>
        <v>1144060.58</v>
      </c>
      <c r="J1107" s="41" t="n">
        <f aca="false">G1107+H1107+I1107</f>
        <v>6307244.58</v>
      </c>
      <c r="K1107" s="41"/>
      <c r="L1107" s="41" t="n">
        <f aca="false">J1107+K1107</f>
        <v>6307244.58</v>
      </c>
      <c r="M1107" s="41" t="n">
        <f aca="false">N1107+L1107</f>
        <v>6307244.58</v>
      </c>
      <c r="N1107" s="41"/>
      <c r="O1107" s="41" t="n">
        <f aca="false">P1107+M1107</f>
        <v>6827728.58</v>
      </c>
      <c r="P1107" s="41" t="n">
        <v>520484</v>
      </c>
      <c r="Q1107" s="40" t="n">
        <f aca="false">R1107+O1107</f>
        <v>6827728.58</v>
      </c>
      <c r="R1107" s="41"/>
      <c r="S1107" s="40" t="n">
        <f aca="false">T1107+Q1107</f>
        <v>9408728.58</v>
      </c>
      <c r="T1107" s="45" t="n">
        <f aca="false">3081000-500000</f>
        <v>2581000</v>
      </c>
    </row>
    <row r="1108" customFormat="false" ht="30.75" hidden="false" customHeight="true" outlineLevel="0" collapsed="false">
      <c r="A1108" s="42" t="s">
        <v>46</v>
      </c>
      <c r="B1108" s="43"/>
      <c r="C1108" s="43"/>
      <c r="D1108" s="43"/>
      <c r="E1108" s="39" t="s">
        <v>849</v>
      </c>
      <c r="F1108" s="44" t="s">
        <v>50</v>
      </c>
      <c r="G1108" s="40" t="n">
        <v>46600</v>
      </c>
      <c r="H1108" s="41"/>
      <c r="I1108" s="41" t="n">
        <f aca="false">110+179.57+1663.61</f>
        <v>1953.18</v>
      </c>
      <c r="J1108" s="41" t="n">
        <f aca="false">G1108+H1108+I1108</f>
        <v>48553.18</v>
      </c>
      <c r="K1108" s="41"/>
      <c r="L1108" s="41" t="n">
        <f aca="false">J1108+K1108</f>
        <v>48553.18</v>
      </c>
      <c r="M1108" s="41" t="n">
        <f aca="false">N1108+L1108</f>
        <v>48553.18</v>
      </c>
      <c r="N1108" s="41"/>
      <c r="O1108" s="41" t="n">
        <f aca="false">P1108+M1108</f>
        <v>55853.18</v>
      </c>
      <c r="P1108" s="41" t="n">
        <f aca="false">315+6985</f>
        <v>7300</v>
      </c>
      <c r="Q1108" s="40" t="n">
        <f aca="false">R1108+O1108</f>
        <v>55853.18</v>
      </c>
      <c r="R1108" s="41"/>
      <c r="S1108" s="40" t="n">
        <f aca="false">T1108+Q1108</f>
        <v>55853.18</v>
      </c>
      <c r="T1108" s="41"/>
    </row>
    <row r="1109" customFormat="false" ht="22.5" hidden="false" customHeight="true" outlineLevel="0" collapsed="false">
      <c r="A1109" s="38"/>
      <c r="B1109" s="43"/>
      <c r="C1109" s="43"/>
      <c r="D1109" s="43"/>
      <c r="E1109" s="43"/>
      <c r="F1109" s="43"/>
      <c r="G1109" s="40"/>
      <c r="H1109" s="41"/>
      <c r="I1109" s="41"/>
      <c r="J1109" s="41"/>
      <c r="K1109" s="41"/>
      <c r="L1109" s="41"/>
      <c r="M1109" s="41"/>
      <c r="N1109" s="41"/>
      <c r="O1109" s="41"/>
      <c r="P1109" s="41"/>
      <c r="Q1109" s="40"/>
      <c r="R1109" s="41"/>
      <c r="S1109" s="40"/>
      <c r="T1109" s="41"/>
    </row>
    <row r="1110" customFormat="false" ht="65.25" hidden="true" customHeight="true" outlineLevel="0" collapsed="false">
      <c r="A1110" s="38" t="s">
        <v>53</v>
      </c>
      <c r="B1110" s="43"/>
      <c r="C1110" s="43"/>
      <c r="D1110" s="43"/>
      <c r="E1110" s="46" t="s">
        <v>850</v>
      </c>
      <c r="F1110" s="44" t="s">
        <v>24</v>
      </c>
      <c r="G1110" s="40"/>
      <c r="H1110" s="41"/>
      <c r="I1110" s="41"/>
      <c r="J1110" s="41" t="n">
        <f aca="false">G1110+H1110+I1110</f>
        <v>0</v>
      </c>
      <c r="K1110" s="41"/>
      <c r="L1110" s="41" t="n">
        <f aca="false">I1110+J1110+K1110</f>
        <v>0</v>
      </c>
      <c r="M1110" s="41" t="n">
        <f aca="false">J1110+K1110+L1110</f>
        <v>0</v>
      </c>
      <c r="N1110" s="41" t="n">
        <f aca="false">K1110+L1110+M1110</f>
        <v>0</v>
      </c>
      <c r="O1110" s="41" t="n">
        <f aca="false">L1110+M1110+N1110</f>
        <v>0</v>
      </c>
      <c r="P1110" s="41" t="n">
        <f aca="false">M1110+N1110+O1110</f>
        <v>0</v>
      </c>
      <c r="Q1110" s="40" t="n">
        <f aca="false">N1110+O1110+P1110</f>
        <v>0</v>
      </c>
      <c r="R1110" s="41" t="n">
        <f aca="false">O1110+P1110+Q1110</f>
        <v>0</v>
      </c>
      <c r="S1110" s="40" t="n">
        <f aca="false">P1110+Q1110+R1110</f>
        <v>0</v>
      </c>
      <c r="T1110" s="41" t="n">
        <f aca="false">Q1110+R1110+S1110</f>
        <v>0</v>
      </c>
    </row>
    <row r="1111" customFormat="false" ht="45" hidden="true" customHeight="true" outlineLevel="0" collapsed="false">
      <c r="A1111" s="42" t="s">
        <v>55</v>
      </c>
      <c r="B1111" s="43"/>
      <c r="C1111" s="43"/>
      <c r="D1111" s="43"/>
      <c r="E1111" s="46" t="s">
        <v>850</v>
      </c>
      <c r="F1111" s="44" t="s">
        <v>32</v>
      </c>
      <c r="G1111" s="40"/>
      <c r="H1111" s="41"/>
      <c r="I1111" s="41"/>
      <c r="J1111" s="41" t="n">
        <f aca="false">G1111+H1111+I1111</f>
        <v>0</v>
      </c>
      <c r="K1111" s="41"/>
      <c r="L1111" s="41" t="n">
        <f aca="false">I1111+J1111+K1111</f>
        <v>0</v>
      </c>
      <c r="M1111" s="41" t="n">
        <f aca="false">J1111+K1111+L1111</f>
        <v>0</v>
      </c>
      <c r="N1111" s="41" t="n">
        <f aca="false">K1111+L1111+M1111</f>
        <v>0</v>
      </c>
      <c r="O1111" s="41" t="n">
        <f aca="false">L1111+M1111+N1111</f>
        <v>0</v>
      </c>
      <c r="P1111" s="41" t="n">
        <f aca="false">M1111+N1111+O1111</f>
        <v>0</v>
      </c>
      <c r="Q1111" s="40" t="n">
        <f aca="false">N1111+O1111+P1111</f>
        <v>0</v>
      </c>
      <c r="R1111" s="41" t="n">
        <f aca="false">O1111+P1111+Q1111</f>
        <v>0</v>
      </c>
      <c r="S1111" s="40" t="n">
        <f aca="false">P1111+Q1111+R1111</f>
        <v>0</v>
      </c>
      <c r="T1111" s="41" t="n">
        <f aca="false">Q1111+R1111+S1111</f>
        <v>0</v>
      </c>
    </row>
    <row r="1112" customFormat="false" ht="22.5" hidden="true" customHeight="true" outlineLevel="0" collapsed="false">
      <c r="A1112" s="38"/>
      <c r="B1112" s="43"/>
      <c r="C1112" s="43"/>
      <c r="D1112" s="43"/>
      <c r="E1112" s="43"/>
      <c r="F1112" s="43"/>
      <c r="G1112" s="40"/>
      <c r="H1112" s="41"/>
      <c r="I1112" s="41"/>
      <c r="J1112" s="41" t="n">
        <f aca="false">G1112+H1112+I1112</f>
        <v>0</v>
      </c>
      <c r="K1112" s="41"/>
      <c r="L1112" s="41" t="n">
        <f aca="false">I1112+J1112+K1112</f>
        <v>0</v>
      </c>
      <c r="M1112" s="41" t="n">
        <f aca="false">J1112+K1112+L1112</f>
        <v>0</v>
      </c>
      <c r="N1112" s="41" t="n">
        <f aca="false">K1112+L1112+M1112</f>
        <v>0</v>
      </c>
      <c r="O1112" s="41" t="n">
        <f aca="false">L1112+M1112+N1112</f>
        <v>0</v>
      </c>
      <c r="P1112" s="41" t="n">
        <f aca="false">M1112+N1112+O1112</f>
        <v>0</v>
      </c>
      <c r="Q1112" s="40" t="n">
        <f aca="false">N1112+O1112+P1112</f>
        <v>0</v>
      </c>
      <c r="R1112" s="41" t="n">
        <f aca="false">O1112+P1112+Q1112</f>
        <v>0</v>
      </c>
      <c r="S1112" s="40" t="n">
        <f aca="false">P1112+Q1112+R1112</f>
        <v>0</v>
      </c>
      <c r="T1112" s="41" t="n">
        <f aca="false">Q1112+R1112+S1112</f>
        <v>0</v>
      </c>
    </row>
    <row r="1113" s="49" customFormat="true" ht="30" hidden="false" customHeight="true" outlineLevel="0" collapsed="false">
      <c r="A1113" s="72" t="s">
        <v>851</v>
      </c>
      <c r="B1113" s="54"/>
      <c r="C1113" s="54"/>
      <c r="D1113" s="54"/>
      <c r="E1113" s="37" t="s">
        <v>852</v>
      </c>
      <c r="F1113" s="37" t="s">
        <v>24</v>
      </c>
      <c r="G1113" s="32" t="n">
        <f aca="false">G1146+G1114+G1129</f>
        <v>15702450</v>
      </c>
      <c r="H1113" s="33" t="n">
        <f aca="false">H1146+H1114+H1129</f>
        <v>0</v>
      </c>
      <c r="I1113" s="33" t="n">
        <f aca="false">I1146+I1114+I1129</f>
        <v>492531.19</v>
      </c>
      <c r="J1113" s="33" t="n">
        <f aca="false">G1113+H1113+I1113</f>
        <v>16194981.19</v>
      </c>
      <c r="K1113" s="33" t="n">
        <f aca="false">K1146+K1114+K1129</f>
        <v>0</v>
      </c>
      <c r="L1113" s="33" t="n">
        <f aca="false">J1113+K1113</f>
        <v>16194981.19</v>
      </c>
      <c r="M1113" s="33" t="n">
        <f aca="false">M1146+M1114+M1129</f>
        <v>16194981.19</v>
      </c>
      <c r="N1113" s="33" t="n">
        <f aca="false">N1146+N1114+N1129</f>
        <v>0</v>
      </c>
      <c r="O1113" s="33" t="n">
        <f aca="false">O1146+O1114+O1129</f>
        <v>16194981.19</v>
      </c>
      <c r="P1113" s="33" t="n">
        <f aca="false">P1146+P1114+P1129</f>
        <v>0</v>
      </c>
      <c r="Q1113" s="32" t="n">
        <f aca="false">Q1146+Q1114+Q1129</f>
        <v>16194981.19</v>
      </c>
      <c r="R1113" s="33" t="n">
        <f aca="false">R1146+R1114+R1129</f>
        <v>0</v>
      </c>
      <c r="S1113" s="32" t="n">
        <f aca="false">S1146+S1114+S1129</f>
        <v>16768281.19</v>
      </c>
      <c r="T1113" s="33" t="n">
        <f aca="false">T1146+T1114+T1129</f>
        <v>573300</v>
      </c>
    </row>
    <row r="1114" customFormat="false" ht="33" hidden="false" customHeight="true" outlineLevel="0" collapsed="false">
      <c r="A1114" s="38" t="s">
        <v>853</v>
      </c>
      <c r="B1114" s="54"/>
      <c r="C1114" s="54"/>
      <c r="D1114" s="54"/>
      <c r="E1114" s="46" t="s">
        <v>854</v>
      </c>
      <c r="F1114" s="46" t="s">
        <v>24</v>
      </c>
      <c r="G1114" s="40" t="n">
        <f aca="false">G1115+G1122</f>
        <v>0</v>
      </c>
      <c r="H1114" s="41" t="n">
        <f aca="false">H1115+H1122</f>
        <v>0</v>
      </c>
      <c r="I1114" s="41" t="n">
        <f aca="false">I1115+I1122</f>
        <v>20000.14</v>
      </c>
      <c r="J1114" s="41" t="n">
        <f aca="false">G1114+H1114+I1114</f>
        <v>20000.14</v>
      </c>
      <c r="K1114" s="41" t="n">
        <f aca="false">K1115+K1122</f>
        <v>0</v>
      </c>
      <c r="L1114" s="41" t="n">
        <f aca="false">J1114+K1114</f>
        <v>20000.14</v>
      </c>
      <c r="M1114" s="41" t="n">
        <f aca="false">M1115+M1122</f>
        <v>20000.14</v>
      </c>
      <c r="N1114" s="41" t="n">
        <f aca="false">N1115+N1122</f>
        <v>0</v>
      </c>
      <c r="O1114" s="41" t="n">
        <f aca="false">O1115+O1122</f>
        <v>20000.14</v>
      </c>
      <c r="P1114" s="41" t="n">
        <f aca="false">P1115+P1122</f>
        <v>0</v>
      </c>
      <c r="Q1114" s="40" t="n">
        <f aca="false">Q1115+Q1122</f>
        <v>20000.14</v>
      </c>
      <c r="R1114" s="41" t="n">
        <f aca="false">R1115+R1122</f>
        <v>0</v>
      </c>
      <c r="S1114" s="40" t="n">
        <f aca="false">S1115+S1122+S1118</f>
        <v>593300.14</v>
      </c>
      <c r="T1114" s="40" t="n">
        <f aca="false">T1115+T1122+T1118</f>
        <v>573300</v>
      </c>
    </row>
    <row r="1115" customFormat="false" ht="33" hidden="false" customHeight="true" outlineLevel="0" collapsed="false">
      <c r="A1115" s="38" t="s">
        <v>855</v>
      </c>
      <c r="B1115" s="54"/>
      <c r="C1115" s="54"/>
      <c r="D1115" s="54"/>
      <c r="E1115" s="46" t="s">
        <v>856</v>
      </c>
      <c r="F1115" s="46" t="s">
        <v>24</v>
      </c>
      <c r="G1115" s="40" t="n">
        <f aca="false">G1116</f>
        <v>0</v>
      </c>
      <c r="H1115" s="41" t="n">
        <f aca="false">H1116</f>
        <v>0</v>
      </c>
      <c r="I1115" s="41" t="n">
        <f aca="false">I1116</f>
        <v>20000</v>
      </c>
      <c r="J1115" s="41" t="n">
        <f aca="false">G1115+H1115+I1115</f>
        <v>20000</v>
      </c>
      <c r="K1115" s="41" t="n">
        <f aca="false">K1116</f>
        <v>0</v>
      </c>
      <c r="L1115" s="41" t="n">
        <f aca="false">J1115+K1115</f>
        <v>20000</v>
      </c>
      <c r="M1115" s="41" t="n">
        <f aca="false">M1116</f>
        <v>20000</v>
      </c>
      <c r="N1115" s="41" t="n">
        <f aca="false">N1116</f>
        <v>0</v>
      </c>
      <c r="O1115" s="41" t="n">
        <f aca="false">O1116</f>
        <v>20000</v>
      </c>
      <c r="P1115" s="41" t="n">
        <f aca="false">P1116</f>
        <v>0</v>
      </c>
      <c r="Q1115" s="40" t="n">
        <f aca="false">Q1116</f>
        <v>20000</v>
      </c>
      <c r="R1115" s="41" t="n">
        <f aca="false">R1116</f>
        <v>0</v>
      </c>
      <c r="S1115" s="40" t="n">
        <f aca="false">S1116</f>
        <v>20000</v>
      </c>
      <c r="T1115" s="41" t="n">
        <f aca="false">T1116</f>
        <v>0</v>
      </c>
    </row>
    <row r="1116" customFormat="false" ht="33" hidden="false" customHeight="true" outlineLevel="0" collapsed="false">
      <c r="A1116" s="38" t="s">
        <v>55</v>
      </c>
      <c r="B1116" s="54"/>
      <c r="C1116" s="54"/>
      <c r="D1116" s="54"/>
      <c r="E1116" s="46" t="s">
        <v>856</v>
      </c>
      <c r="F1116" s="46" t="s">
        <v>32</v>
      </c>
      <c r="G1116" s="40"/>
      <c r="H1116" s="41"/>
      <c r="I1116" s="41" t="n">
        <v>20000</v>
      </c>
      <c r="J1116" s="41" t="n">
        <f aca="false">G1116+H1116+I1116</f>
        <v>20000</v>
      </c>
      <c r="K1116" s="41"/>
      <c r="L1116" s="41" t="n">
        <f aca="false">J1116+K1116</f>
        <v>20000</v>
      </c>
      <c r="M1116" s="41" t="n">
        <f aca="false">N1116+L1116</f>
        <v>20000</v>
      </c>
      <c r="N1116" s="41"/>
      <c r="O1116" s="41" t="n">
        <f aca="false">P1116+M1116</f>
        <v>20000</v>
      </c>
      <c r="P1116" s="41"/>
      <c r="Q1116" s="40" t="n">
        <f aca="false">R1116+O1116</f>
        <v>20000</v>
      </c>
      <c r="R1116" s="41"/>
      <c r="S1116" s="40" t="n">
        <f aca="false">T1116+Q1116</f>
        <v>20000</v>
      </c>
      <c r="T1116" s="41"/>
    </row>
    <row r="1117" customFormat="false" ht="23.25" hidden="false" customHeight="false" outlineLevel="0" collapsed="false">
      <c r="A1117" s="107"/>
      <c r="B1117" s="54"/>
      <c r="C1117" s="54"/>
      <c r="D1117" s="54"/>
      <c r="E1117" s="62"/>
      <c r="F1117" s="46"/>
      <c r="G1117" s="40"/>
      <c r="H1117" s="41"/>
      <c r="I1117" s="41"/>
      <c r="J1117" s="41"/>
      <c r="K1117" s="41"/>
      <c r="L1117" s="41"/>
      <c r="M1117" s="41"/>
      <c r="N1117" s="41"/>
      <c r="O1117" s="41"/>
      <c r="P1117" s="41"/>
      <c r="Q1117" s="40"/>
      <c r="R1117" s="41"/>
      <c r="S1117" s="40"/>
      <c r="T1117" s="41"/>
    </row>
    <row r="1118" customFormat="false" ht="36" hidden="false" customHeight="true" outlineLevel="0" collapsed="false">
      <c r="A1118" s="108" t="s">
        <v>243</v>
      </c>
      <c r="B1118" s="43"/>
      <c r="C1118" s="43"/>
      <c r="D1118" s="43"/>
      <c r="E1118" s="46" t="s">
        <v>857</v>
      </c>
      <c r="F1118" s="46" t="s">
        <v>24</v>
      </c>
      <c r="G1118" s="40"/>
      <c r="H1118" s="41"/>
      <c r="I1118" s="41"/>
      <c r="J1118" s="41"/>
      <c r="K1118" s="41"/>
      <c r="L1118" s="41"/>
      <c r="M1118" s="41"/>
      <c r="N1118" s="41"/>
      <c r="O1118" s="41"/>
      <c r="P1118" s="41"/>
      <c r="Q1118" s="40"/>
      <c r="R1118" s="41"/>
      <c r="S1118" s="40" t="n">
        <f aca="false">S1119+S1120</f>
        <v>573300</v>
      </c>
      <c r="T1118" s="40" t="n">
        <f aca="false">T1119+T1120</f>
        <v>573300</v>
      </c>
    </row>
    <row r="1119" customFormat="false" ht="36" hidden="false" customHeight="true" outlineLevel="0" collapsed="false">
      <c r="A1119" s="108" t="s">
        <v>55</v>
      </c>
      <c r="B1119" s="43"/>
      <c r="C1119" s="43"/>
      <c r="D1119" s="43"/>
      <c r="E1119" s="46" t="s">
        <v>857</v>
      </c>
      <c r="F1119" s="46" t="s">
        <v>32</v>
      </c>
      <c r="G1119" s="40"/>
      <c r="H1119" s="41"/>
      <c r="I1119" s="41"/>
      <c r="J1119" s="41"/>
      <c r="K1119" s="41"/>
      <c r="L1119" s="41"/>
      <c r="M1119" s="41"/>
      <c r="N1119" s="41"/>
      <c r="O1119" s="41"/>
      <c r="P1119" s="41"/>
      <c r="Q1119" s="40"/>
      <c r="R1119" s="41"/>
      <c r="S1119" s="40" t="n">
        <f aca="false">T1119+Q1119</f>
        <v>9900</v>
      </c>
      <c r="T1119" s="41" t="n">
        <v>9900</v>
      </c>
    </row>
    <row r="1120" customFormat="false" ht="36" hidden="false" customHeight="true" outlineLevel="0" collapsed="false">
      <c r="A1120" s="108" t="s">
        <v>33</v>
      </c>
      <c r="B1120" s="43"/>
      <c r="C1120" s="43"/>
      <c r="D1120" s="43"/>
      <c r="E1120" s="46" t="s">
        <v>857</v>
      </c>
      <c r="F1120" s="46" t="s">
        <v>34</v>
      </c>
      <c r="G1120" s="40"/>
      <c r="H1120" s="41"/>
      <c r="I1120" s="41"/>
      <c r="J1120" s="41"/>
      <c r="K1120" s="41"/>
      <c r="L1120" s="41"/>
      <c r="M1120" s="41"/>
      <c r="N1120" s="41"/>
      <c r="O1120" s="41"/>
      <c r="P1120" s="41"/>
      <c r="Q1120" s="40"/>
      <c r="R1120" s="41"/>
      <c r="S1120" s="40" t="n">
        <f aca="false">T1120+Q1120</f>
        <v>563400</v>
      </c>
      <c r="T1120" s="41" t="n">
        <v>563400</v>
      </c>
    </row>
    <row r="1121" customFormat="false" ht="23.25" hidden="false" customHeight="false" outlineLevel="0" collapsed="false">
      <c r="A1121" s="38"/>
      <c r="B1121" s="54"/>
      <c r="C1121" s="54"/>
      <c r="D1121" s="54"/>
      <c r="E1121" s="46"/>
      <c r="F1121" s="46"/>
      <c r="G1121" s="40"/>
      <c r="H1121" s="41"/>
      <c r="I1121" s="41"/>
      <c r="J1121" s="41"/>
      <c r="K1121" s="41"/>
      <c r="L1121" s="41"/>
      <c r="M1121" s="41"/>
      <c r="N1121" s="41"/>
      <c r="O1121" s="41"/>
      <c r="P1121" s="41"/>
      <c r="Q1121" s="40"/>
      <c r="R1121" s="41"/>
      <c r="S1121" s="40"/>
      <c r="T1121" s="41"/>
    </row>
    <row r="1122" customFormat="false" ht="33" hidden="false" customHeight="true" outlineLevel="0" collapsed="false">
      <c r="A1122" s="38" t="s">
        <v>858</v>
      </c>
      <c r="B1122" s="54"/>
      <c r="C1122" s="54"/>
      <c r="D1122" s="54"/>
      <c r="E1122" s="46" t="s">
        <v>859</v>
      </c>
      <c r="F1122" s="46" t="s">
        <v>24</v>
      </c>
      <c r="G1122" s="40" t="n">
        <f aca="false">G1123</f>
        <v>0</v>
      </c>
      <c r="H1122" s="41" t="n">
        <f aca="false">H1123</f>
        <v>0</v>
      </c>
      <c r="I1122" s="41" t="n">
        <f aca="false">I1123</f>
        <v>0.14</v>
      </c>
      <c r="J1122" s="41" t="n">
        <f aca="false">G1122+H1122+I1122</f>
        <v>0.14</v>
      </c>
      <c r="K1122" s="41" t="n">
        <f aca="false">K1123</f>
        <v>0</v>
      </c>
      <c r="L1122" s="41" t="n">
        <f aca="false">J1122+K1122</f>
        <v>0.14</v>
      </c>
      <c r="M1122" s="41" t="n">
        <f aca="false">M1123</f>
        <v>0.14</v>
      </c>
      <c r="N1122" s="41" t="n">
        <f aca="false">N1123</f>
        <v>0</v>
      </c>
      <c r="O1122" s="41" t="n">
        <f aca="false">O1123</f>
        <v>0.14</v>
      </c>
      <c r="P1122" s="41" t="n">
        <f aca="false">P1123</f>
        <v>0</v>
      </c>
      <c r="Q1122" s="40" t="n">
        <f aca="false">Q1123</f>
        <v>0.14</v>
      </c>
      <c r="R1122" s="41" t="n">
        <f aca="false">R1123</f>
        <v>0</v>
      </c>
      <c r="S1122" s="40" t="n">
        <f aca="false">S1123</f>
        <v>0.14</v>
      </c>
      <c r="T1122" s="41" t="n">
        <f aca="false">T1123</f>
        <v>0</v>
      </c>
    </row>
    <row r="1123" customFormat="false" ht="33" hidden="false" customHeight="true" outlineLevel="0" collapsed="false">
      <c r="A1123" s="38" t="s">
        <v>860</v>
      </c>
      <c r="B1123" s="54"/>
      <c r="C1123" s="54"/>
      <c r="D1123" s="54"/>
      <c r="E1123" s="46" t="s">
        <v>859</v>
      </c>
      <c r="F1123" s="46" t="s">
        <v>144</v>
      </c>
      <c r="G1123" s="40"/>
      <c r="H1123" s="41"/>
      <c r="I1123" s="41" t="n">
        <v>0.14</v>
      </c>
      <c r="J1123" s="41" t="n">
        <f aca="false">G1123+H1123+I1123</f>
        <v>0.14</v>
      </c>
      <c r="K1123" s="41"/>
      <c r="L1123" s="41" t="n">
        <f aca="false">J1123+K1123</f>
        <v>0.14</v>
      </c>
      <c r="M1123" s="41" t="n">
        <f aca="false">N1123+L1123</f>
        <v>0.14</v>
      </c>
      <c r="N1123" s="41"/>
      <c r="O1123" s="41" t="n">
        <f aca="false">P1123+M1123</f>
        <v>0.14</v>
      </c>
      <c r="P1123" s="41"/>
      <c r="Q1123" s="40" t="n">
        <f aca="false">R1123+O1123</f>
        <v>0.14</v>
      </c>
      <c r="R1123" s="41"/>
      <c r="S1123" s="40" t="n">
        <f aca="false">T1123+Q1123</f>
        <v>0.14</v>
      </c>
      <c r="T1123" s="41"/>
    </row>
    <row r="1124" customFormat="false" ht="23.25" hidden="false" customHeight="false" outlineLevel="0" collapsed="false">
      <c r="A1124" s="38"/>
      <c r="B1124" s="54"/>
      <c r="C1124" s="54"/>
      <c r="D1124" s="54"/>
      <c r="E1124" s="46"/>
      <c r="F1124" s="46"/>
      <c r="G1124" s="40"/>
      <c r="H1124" s="41"/>
      <c r="I1124" s="41"/>
      <c r="J1124" s="41"/>
      <c r="K1124" s="41"/>
      <c r="L1124" s="41"/>
      <c r="M1124" s="41"/>
      <c r="N1124" s="41"/>
      <c r="O1124" s="41"/>
      <c r="P1124" s="41"/>
      <c r="Q1124" s="40"/>
      <c r="R1124" s="41"/>
      <c r="S1124" s="40"/>
      <c r="T1124" s="41"/>
    </row>
    <row r="1125" customFormat="false" ht="42.75" hidden="true" customHeight="true" outlineLevel="0" collapsed="false">
      <c r="A1125" s="109" t="s">
        <v>861</v>
      </c>
      <c r="B1125" s="110"/>
      <c r="C1125" s="110"/>
      <c r="D1125" s="110"/>
      <c r="E1125" s="69" t="s">
        <v>862</v>
      </c>
      <c r="F1125" s="69" t="s">
        <v>24</v>
      </c>
      <c r="G1125" s="40" t="n">
        <f aca="false">G1126</f>
        <v>0</v>
      </c>
      <c r="H1125" s="41" t="n">
        <f aca="false">H1126</f>
        <v>0</v>
      </c>
      <c r="I1125" s="41" t="n">
        <f aca="false">I1126</f>
        <v>0</v>
      </c>
      <c r="J1125" s="41" t="n">
        <f aca="false">G1125+H1125+I1125</f>
        <v>0</v>
      </c>
      <c r="K1125" s="41" t="n">
        <f aca="false">K1126</f>
        <v>0</v>
      </c>
      <c r="L1125" s="41" t="n">
        <f aca="false">I1125+J1125+K1125</f>
        <v>0</v>
      </c>
      <c r="M1125" s="41" t="n">
        <f aca="false">J1125+K1125+L1125</f>
        <v>0</v>
      </c>
      <c r="N1125" s="41" t="n">
        <f aca="false">K1125+L1125+M1125</f>
        <v>0</v>
      </c>
      <c r="O1125" s="41" t="n">
        <f aca="false">L1125+M1125+N1125</f>
        <v>0</v>
      </c>
      <c r="P1125" s="41" t="n">
        <f aca="false">M1125+N1125+O1125</f>
        <v>0</v>
      </c>
      <c r="Q1125" s="40" t="n">
        <f aca="false">N1125+O1125+P1125</f>
        <v>0</v>
      </c>
      <c r="R1125" s="41" t="n">
        <f aca="false">O1125+P1125+Q1125</f>
        <v>0</v>
      </c>
      <c r="S1125" s="40" t="n">
        <f aca="false">P1125+Q1125+R1125</f>
        <v>0</v>
      </c>
      <c r="T1125" s="41" t="n">
        <f aca="false">Q1125+R1125+S1125</f>
        <v>0</v>
      </c>
    </row>
    <row r="1126" customFormat="false" ht="31.5" hidden="true" customHeight="true" outlineLevel="0" collapsed="false">
      <c r="A1126" s="42" t="s">
        <v>55</v>
      </c>
      <c r="B1126" s="110"/>
      <c r="C1126" s="110"/>
      <c r="D1126" s="110"/>
      <c r="E1126" s="46" t="s">
        <v>862</v>
      </c>
      <c r="F1126" s="46" t="s">
        <v>32</v>
      </c>
      <c r="G1126" s="40"/>
      <c r="H1126" s="41"/>
      <c r="I1126" s="41"/>
      <c r="J1126" s="41" t="n">
        <f aca="false">G1126+H1126+I1126</f>
        <v>0</v>
      </c>
      <c r="K1126" s="41"/>
      <c r="L1126" s="41" t="n">
        <f aca="false">I1126+J1126+K1126</f>
        <v>0</v>
      </c>
      <c r="M1126" s="41" t="n">
        <f aca="false">J1126+K1126+L1126</f>
        <v>0</v>
      </c>
      <c r="N1126" s="41" t="n">
        <f aca="false">K1126+L1126+M1126</f>
        <v>0</v>
      </c>
      <c r="O1126" s="41" t="n">
        <f aca="false">L1126+M1126+N1126</f>
        <v>0</v>
      </c>
      <c r="P1126" s="41" t="n">
        <f aca="false">M1126+N1126+O1126</f>
        <v>0</v>
      </c>
      <c r="Q1126" s="40" t="n">
        <f aca="false">N1126+O1126+P1126</f>
        <v>0</v>
      </c>
      <c r="R1126" s="41" t="n">
        <f aca="false">O1126+P1126+Q1126</f>
        <v>0</v>
      </c>
      <c r="S1126" s="40" t="n">
        <f aca="false">P1126+Q1126+R1126</f>
        <v>0</v>
      </c>
      <c r="T1126" s="41" t="n">
        <f aca="false">Q1126+R1126+S1126</f>
        <v>0</v>
      </c>
    </row>
    <row r="1127" customFormat="false" ht="23.25" hidden="true" customHeight="true" outlineLevel="0" collapsed="false">
      <c r="A1127" s="42" t="s">
        <v>31</v>
      </c>
      <c r="B1127" s="110"/>
      <c r="C1127" s="110"/>
      <c r="D1127" s="110"/>
      <c r="E1127" s="39" t="s">
        <v>863</v>
      </c>
      <c r="F1127" s="44" t="s">
        <v>32</v>
      </c>
      <c r="G1127" s="32"/>
      <c r="H1127" s="33"/>
      <c r="I1127" s="33"/>
      <c r="J1127" s="41" t="n">
        <f aca="false">G1127+H1127+I1127</f>
        <v>0</v>
      </c>
      <c r="K1127" s="33"/>
      <c r="L1127" s="41" t="n">
        <f aca="false">I1127+J1127+K1127</f>
        <v>0</v>
      </c>
      <c r="M1127" s="41" t="n">
        <f aca="false">J1127+K1127+L1127</f>
        <v>0</v>
      </c>
      <c r="N1127" s="41" t="n">
        <f aca="false">K1127+L1127+M1127</f>
        <v>0</v>
      </c>
      <c r="O1127" s="41" t="n">
        <f aca="false">L1127+M1127+N1127</f>
        <v>0</v>
      </c>
      <c r="P1127" s="41" t="n">
        <f aca="false">M1127+N1127+O1127</f>
        <v>0</v>
      </c>
      <c r="Q1127" s="40" t="n">
        <f aca="false">N1127+O1127+P1127</f>
        <v>0</v>
      </c>
      <c r="R1127" s="41" t="n">
        <f aca="false">O1127+P1127+Q1127</f>
        <v>0</v>
      </c>
      <c r="S1127" s="40" t="n">
        <f aca="false">P1127+Q1127+R1127</f>
        <v>0</v>
      </c>
      <c r="T1127" s="41" t="n">
        <f aca="false">Q1127+R1127+S1127</f>
        <v>0</v>
      </c>
    </row>
    <row r="1128" customFormat="false" ht="20.25" hidden="true" customHeight="true" outlineLevel="0" collapsed="false">
      <c r="A1128" s="42"/>
      <c r="B1128" s="110"/>
      <c r="C1128" s="110"/>
      <c r="D1128" s="110"/>
      <c r="E1128" s="39"/>
      <c r="F1128" s="44"/>
      <c r="G1128" s="32"/>
      <c r="H1128" s="33"/>
      <c r="I1128" s="33"/>
      <c r="J1128" s="41" t="n">
        <f aca="false">G1128+H1128+I1128</f>
        <v>0</v>
      </c>
      <c r="K1128" s="33"/>
      <c r="L1128" s="41" t="n">
        <f aca="false">I1128+J1128+K1128</f>
        <v>0</v>
      </c>
      <c r="M1128" s="41" t="n">
        <f aca="false">J1128+K1128+L1128</f>
        <v>0</v>
      </c>
      <c r="N1128" s="41" t="n">
        <f aca="false">K1128+L1128+M1128</f>
        <v>0</v>
      </c>
      <c r="O1128" s="41" t="n">
        <f aca="false">L1128+M1128+N1128</f>
        <v>0</v>
      </c>
      <c r="P1128" s="41" t="n">
        <f aca="false">M1128+N1128+O1128</f>
        <v>0</v>
      </c>
      <c r="Q1128" s="40" t="n">
        <f aca="false">N1128+O1128+P1128</f>
        <v>0</v>
      </c>
      <c r="R1128" s="41" t="n">
        <f aca="false">O1128+P1128+Q1128</f>
        <v>0</v>
      </c>
      <c r="S1128" s="40" t="n">
        <f aca="false">P1128+Q1128+R1128</f>
        <v>0</v>
      </c>
      <c r="T1128" s="41" t="n">
        <f aca="false">Q1128+R1128+S1128</f>
        <v>0</v>
      </c>
    </row>
    <row r="1129" customFormat="false" ht="33" hidden="false" customHeight="true" outlineLevel="0" collapsed="false">
      <c r="A1129" s="38" t="s">
        <v>864</v>
      </c>
      <c r="B1129" s="110"/>
      <c r="C1129" s="110"/>
      <c r="D1129" s="110"/>
      <c r="E1129" s="46" t="s">
        <v>865</v>
      </c>
      <c r="F1129" s="46" t="s">
        <v>24</v>
      </c>
      <c r="G1129" s="40" t="n">
        <f aca="false">G1133+G1139+G1136+G1130</f>
        <v>0</v>
      </c>
      <c r="H1129" s="41" t="n">
        <f aca="false">H1133+H1139+H1136+H1130</f>
        <v>0</v>
      </c>
      <c r="I1129" s="41" t="n">
        <f aca="false">I1133+I1139+I1136+I1130</f>
        <v>472531.05</v>
      </c>
      <c r="J1129" s="41" t="n">
        <f aca="false">G1129+H1129+I1129</f>
        <v>472531.05</v>
      </c>
      <c r="K1129" s="41" t="n">
        <f aca="false">K1133+K1139+K1136+K1130</f>
        <v>0</v>
      </c>
      <c r="L1129" s="41" t="n">
        <f aca="false">J1129+K1129</f>
        <v>472531.05</v>
      </c>
      <c r="M1129" s="41" t="n">
        <f aca="false">M1133+M1139+M1136+M1130</f>
        <v>472531.05</v>
      </c>
      <c r="N1129" s="41" t="n">
        <f aca="false">N1133+N1139+N1136+N1130</f>
        <v>0</v>
      </c>
      <c r="O1129" s="41" t="n">
        <f aca="false">O1133+O1139+O1136+O1130</f>
        <v>472531.05</v>
      </c>
      <c r="P1129" s="41" t="n">
        <f aca="false">P1133+P1139+P1136+P1130</f>
        <v>0</v>
      </c>
      <c r="Q1129" s="40" t="n">
        <f aca="false">Q1133+Q1139+Q1136+Q1130</f>
        <v>472531.05</v>
      </c>
      <c r="R1129" s="41" t="n">
        <f aca="false">R1133+R1139+R1136+R1130</f>
        <v>0</v>
      </c>
      <c r="S1129" s="40" t="n">
        <f aca="false">S1133+S1139+S1136+S1130</f>
        <v>472531.05</v>
      </c>
      <c r="T1129" s="41" t="n">
        <f aca="false">T1133+T1139+T1136+T1130</f>
        <v>0</v>
      </c>
    </row>
    <row r="1130" customFormat="false" ht="23.25" hidden="false" customHeight="true" outlineLevel="0" collapsed="false">
      <c r="A1130" s="38" t="s">
        <v>147</v>
      </c>
      <c r="B1130" s="110"/>
      <c r="C1130" s="110"/>
      <c r="D1130" s="110"/>
      <c r="E1130" s="39" t="s">
        <v>866</v>
      </c>
      <c r="F1130" s="46" t="s">
        <v>24</v>
      </c>
      <c r="G1130" s="40" t="n">
        <f aca="false">G1131</f>
        <v>0</v>
      </c>
      <c r="H1130" s="41" t="n">
        <f aca="false">H1131</f>
        <v>0</v>
      </c>
      <c r="I1130" s="41" t="n">
        <f aca="false">I1131</f>
        <v>332531.05</v>
      </c>
      <c r="J1130" s="41" t="n">
        <f aca="false">G1130+H1130+I1130</f>
        <v>332531.05</v>
      </c>
      <c r="K1130" s="41" t="n">
        <f aca="false">K1131</f>
        <v>0</v>
      </c>
      <c r="L1130" s="41" t="n">
        <f aca="false">J1130+K1130</f>
        <v>332531.05</v>
      </c>
      <c r="M1130" s="41" t="n">
        <f aca="false">M1131</f>
        <v>332531.05</v>
      </c>
      <c r="N1130" s="41" t="n">
        <f aca="false">N1131</f>
        <v>0</v>
      </c>
      <c r="O1130" s="41" t="n">
        <f aca="false">O1131</f>
        <v>332531.05</v>
      </c>
      <c r="P1130" s="41" t="n">
        <f aca="false">P1131</f>
        <v>0</v>
      </c>
      <c r="Q1130" s="40" t="n">
        <f aca="false">Q1131</f>
        <v>332531.05</v>
      </c>
      <c r="R1130" s="41" t="n">
        <f aca="false">R1131</f>
        <v>0</v>
      </c>
      <c r="S1130" s="40" t="n">
        <f aca="false">S1131</f>
        <v>332531.05</v>
      </c>
      <c r="T1130" s="41" t="n">
        <f aca="false">T1131</f>
        <v>0</v>
      </c>
    </row>
    <row r="1131" customFormat="false" ht="23.25" hidden="false" customHeight="true" outlineLevel="0" collapsed="false">
      <c r="A1131" s="38" t="s">
        <v>143</v>
      </c>
      <c r="B1131" s="110"/>
      <c r="C1131" s="110"/>
      <c r="D1131" s="110"/>
      <c r="E1131" s="39" t="s">
        <v>866</v>
      </c>
      <c r="F1131" s="46" t="s">
        <v>144</v>
      </c>
      <c r="G1131" s="40"/>
      <c r="H1131" s="41"/>
      <c r="I1131" s="41" t="n">
        <v>332531.05</v>
      </c>
      <c r="J1131" s="41" t="n">
        <f aca="false">G1131+H1131+I1131</f>
        <v>332531.05</v>
      </c>
      <c r="K1131" s="41"/>
      <c r="L1131" s="41" t="n">
        <f aca="false">J1131+K1131</f>
        <v>332531.05</v>
      </c>
      <c r="M1131" s="41" t="n">
        <f aca="false">N1131+L1131</f>
        <v>332531.05</v>
      </c>
      <c r="N1131" s="41"/>
      <c r="O1131" s="41" t="n">
        <f aca="false">P1131+M1131</f>
        <v>332531.05</v>
      </c>
      <c r="P1131" s="41"/>
      <c r="Q1131" s="40" t="n">
        <f aca="false">R1131+O1131</f>
        <v>332531.05</v>
      </c>
      <c r="R1131" s="41"/>
      <c r="S1131" s="40" t="n">
        <f aca="false">T1131+Q1131</f>
        <v>332531.05</v>
      </c>
      <c r="T1131" s="41"/>
    </row>
    <row r="1132" customFormat="false" ht="23.25" hidden="false" customHeight="true" outlineLevel="0" collapsed="false">
      <c r="A1132" s="38"/>
      <c r="B1132" s="110"/>
      <c r="C1132" s="110"/>
      <c r="D1132" s="110"/>
      <c r="E1132" s="39"/>
      <c r="F1132" s="46"/>
      <c r="G1132" s="40"/>
      <c r="H1132" s="41"/>
      <c r="I1132" s="41"/>
      <c r="J1132" s="41"/>
      <c r="K1132" s="41"/>
      <c r="L1132" s="41"/>
      <c r="M1132" s="41"/>
      <c r="N1132" s="41"/>
      <c r="O1132" s="41"/>
      <c r="P1132" s="41"/>
      <c r="Q1132" s="40"/>
      <c r="R1132" s="41"/>
      <c r="S1132" s="40"/>
      <c r="T1132" s="41"/>
    </row>
    <row r="1133" customFormat="false" ht="40.5" hidden="false" customHeight="true" outlineLevel="0" collapsed="false">
      <c r="A1133" s="38" t="s">
        <v>141</v>
      </c>
      <c r="B1133" s="110"/>
      <c r="C1133" s="110"/>
      <c r="D1133" s="110"/>
      <c r="E1133" s="39" t="s">
        <v>867</v>
      </c>
      <c r="F1133" s="46" t="s">
        <v>24</v>
      </c>
      <c r="G1133" s="40" t="n">
        <f aca="false">G1134</f>
        <v>0</v>
      </c>
      <c r="H1133" s="41" t="n">
        <f aca="false">H1134</f>
        <v>0</v>
      </c>
      <c r="I1133" s="41" t="n">
        <f aca="false">I1134</f>
        <v>120000</v>
      </c>
      <c r="J1133" s="41" t="n">
        <f aca="false">G1133+H1133+I1133</f>
        <v>120000</v>
      </c>
      <c r="K1133" s="41" t="n">
        <f aca="false">K1134</f>
        <v>0</v>
      </c>
      <c r="L1133" s="41" t="n">
        <f aca="false">J1133+K1133</f>
        <v>120000</v>
      </c>
      <c r="M1133" s="41" t="n">
        <f aca="false">M1134</f>
        <v>120000</v>
      </c>
      <c r="N1133" s="41" t="n">
        <f aca="false">N1134</f>
        <v>0</v>
      </c>
      <c r="O1133" s="41" t="n">
        <f aca="false">O1134</f>
        <v>120000</v>
      </c>
      <c r="P1133" s="41" t="n">
        <f aca="false">P1134</f>
        <v>0</v>
      </c>
      <c r="Q1133" s="40" t="n">
        <f aca="false">Q1134</f>
        <v>120000</v>
      </c>
      <c r="R1133" s="41" t="n">
        <f aca="false">R1134</f>
        <v>0</v>
      </c>
      <c r="S1133" s="40" t="n">
        <f aca="false">S1134</f>
        <v>120000</v>
      </c>
      <c r="T1133" s="41" t="n">
        <f aca="false">T1134</f>
        <v>0</v>
      </c>
    </row>
    <row r="1134" customFormat="false" ht="48.75" hidden="false" customHeight="true" outlineLevel="0" collapsed="false">
      <c r="A1134" s="38" t="s">
        <v>143</v>
      </c>
      <c r="B1134" s="110"/>
      <c r="C1134" s="110"/>
      <c r="D1134" s="110"/>
      <c r="E1134" s="39" t="s">
        <v>867</v>
      </c>
      <c r="F1134" s="46" t="s">
        <v>144</v>
      </c>
      <c r="G1134" s="40"/>
      <c r="H1134" s="41"/>
      <c r="I1134" s="41" t="n">
        <v>120000</v>
      </c>
      <c r="J1134" s="41" t="n">
        <f aca="false">G1134+H1134+I1134</f>
        <v>120000</v>
      </c>
      <c r="K1134" s="41"/>
      <c r="L1134" s="41" t="n">
        <f aca="false">J1134+K1134</f>
        <v>120000</v>
      </c>
      <c r="M1134" s="41" t="n">
        <f aca="false">N1134+L1134</f>
        <v>120000</v>
      </c>
      <c r="N1134" s="41"/>
      <c r="O1134" s="41" t="n">
        <f aca="false">P1134+M1134</f>
        <v>120000</v>
      </c>
      <c r="P1134" s="41"/>
      <c r="Q1134" s="40" t="n">
        <f aca="false">R1134+O1134</f>
        <v>120000</v>
      </c>
      <c r="R1134" s="41"/>
      <c r="S1134" s="40" t="n">
        <f aca="false">T1134+Q1134</f>
        <v>120000</v>
      </c>
      <c r="T1134" s="41"/>
    </row>
    <row r="1135" customFormat="false" ht="20.25" hidden="false" customHeight="true" outlineLevel="0" collapsed="false">
      <c r="A1135" s="38"/>
      <c r="B1135" s="110"/>
      <c r="C1135" s="110"/>
      <c r="D1135" s="110"/>
      <c r="E1135" s="39"/>
      <c r="F1135" s="46"/>
      <c r="G1135" s="40"/>
      <c r="H1135" s="41"/>
      <c r="I1135" s="41"/>
      <c r="J1135" s="41"/>
      <c r="K1135" s="41"/>
      <c r="L1135" s="41"/>
      <c r="M1135" s="41"/>
      <c r="N1135" s="41"/>
      <c r="O1135" s="41"/>
      <c r="P1135" s="41"/>
      <c r="Q1135" s="40"/>
      <c r="R1135" s="41"/>
      <c r="S1135" s="40"/>
      <c r="T1135" s="41"/>
    </row>
    <row r="1136" customFormat="false" ht="36.75" hidden="false" customHeight="true" outlineLevel="0" collapsed="false">
      <c r="A1136" s="38" t="s">
        <v>192</v>
      </c>
      <c r="B1136" s="110"/>
      <c r="C1136" s="110"/>
      <c r="D1136" s="110"/>
      <c r="E1136" s="39" t="s">
        <v>868</v>
      </c>
      <c r="F1136" s="46" t="s">
        <v>24</v>
      </c>
      <c r="G1136" s="40" t="n">
        <f aca="false">G1137</f>
        <v>0</v>
      </c>
      <c r="H1136" s="41" t="n">
        <f aca="false">H1137</f>
        <v>0</v>
      </c>
      <c r="I1136" s="41" t="n">
        <f aca="false">I1137</f>
        <v>20000</v>
      </c>
      <c r="J1136" s="41" t="n">
        <f aca="false">G1136+H1136+I1136</f>
        <v>20000</v>
      </c>
      <c r="K1136" s="41" t="n">
        <f aca="false">K1137</f>
        <v>0</v>
      </c>
      <c r="L1136" s="41" t="n">
        <f aca="false">J1136+K1136</f>
        <v>20000</v>
      </c>
      <c r="M1136" s="41" t="n">
        <f aca="false">M1137</f>
        <v>20000</v>
      </c>
      <c r="N1136" s="41" t="n">
        <f aca="false">N1137</f>
        <v>0</v>
      </c>
      <c r="O1136" s="41" t="n">
        <f aca="false">O1137</f>
        <v>20000</v>
      </c>
      <c r="P1136" s="41" t="n">
        <f aca="false">P1137</f>
        <v>0</v>
      </c>
      <c r="Q1136" s="40" t="n">
        <f aca="false">Q1137</f>
        <v>20000</v>
      </c>
      <c r="R1136" s="41" t="n">
        <f aca="false">R1137</f>
        <v>0</v>
      </c>
      <c r="S1136" s="40" t="n">
        <f aca="false">S1137</f>
        <v>20000</v>
      </c>
      <c r="T1136" s="41" t="n">
        <f aca="false">T1137</f>
        <v>0</v>
      </c>
    </row>
    <row r="1137" customFormat="false" ht="30.75" hidden="false" customHeight="true" outlineLevel="0" collapsed="false">
      <c r="A1137" s="42" t="s">
        <v>31</v>
      </c>
      <c r="B1137" s="110"/>
      <c r="C1137" s="110"/>
      <c r="D1137" s="110"/>
      <c r="E1137" s="39" t="s">
        <v>868</v>
      </c>
      <c r="F1137" s="46" t="s">
        <v>32</v>
      </c>
      <c r="G1137" s="40"/>
      <c r="H1137" s="41"/>
      <c r="I1137" s="41" t="n">
        <v>20000</v>
      </c>
      <c r="J1137" s="41" t="n">
        <f aca="false">G1137+H1137+I1137</f>
        <v>20000</v>
      </c>
      <c r="K1137" s="41"/>
      <c r="L1137" s="41" t="n">
        <f aca="false">J1137+K1137</f>
        <v>20000</v>
      </c>
      <c r="M1137" s="41" t="n">
        <f aca="false">N1137+L1137</f>
        <v>20000</v>
      </c>
      <c r="N1137" s="41"/>
      <c r="O1137" s="41" t="n">
        <f aca="false">P1137+M1137</f>
        <v>20000</v>
      </c>
      <c r="P1137" s="41"/>
      <c r="Q1137" s="40" t="n">
        <f aca="false">R1137+O1137</f>
        <v>20000</v>
      </c>
      <c r="R1137" s="41"/>
      <c r="S1137" s="40" t="n">
        <f aca="false">T1137+Q1137</f>
        <v>20000</v>
      </c>
      <c r="T1137" s="41"/>
    </row>
    <row r="1138" customFormat="false" ht="20.25" hidden="false" customHeight="true" outlineLevel="0" collapsed="false">
      <c r="A1138" s="42"/>
      <c r="B1138" s="110"/>
      <c r="C1138" s="110"/>
      <c r="D1138" s="110"/>
      <c r="E1138" s="39"/>
      <c r="F1138" s="44"/>
      <c r="G1138" s="40"/>
      <c r="H1138" s="41"/>
      <c r="I1138" s="41"/>
      <c r="J1138" s="41"/>
      <c r="K1138" s="41"/>
      <c r="L1138" s="41"/>
      <c r="M1138" s="41"/>
      <c r="N1138" s="41"/>
      <c r="O1138" s="41"/>
      <c r="P1138" s="41"/>
      <c r="Q1138" s="40"/>
      <c r="R1138" s="41"/>
      <c r="S1138" s="40"/>
      <c r="T1138" s="41"/>
    </row>
    <row r="1139" customFormat="false" ht="39.75" hidden="true" customHeight="true" outlineLevel="0" collapsed="false">
      <c r="A1139" s="38" t="s">
        <v>147</v>
      </c>
      <c r="B1139" s="110"/>
      <c r="C1139" s="110"/>
      <c r="D1139" s="110"/>
      <c r="E1139" s="39" t="s">
        <v>866</v>
      </c>
      <c r="F1139" s="46" t="s">
        <v>24</v>
      </c>
      <c r="G1139" s="40" t="n">
        <f aca="false">G1140</f>
        <v>0</v>
      </c>
      <c r="H1139" s="41" t="n">
        <f aca="false">H1140</f>
        <v>0</v>
      </c>
      <c r="I1139" s="41" t="n">
        <f aca="false">I1140</f>
        <v>0</v>
      </c>
      <c r="J1139" s="41" t="n">
        <f aca="false">G1139+H1139+I1139</f>
        <v>0</v>
      </c>
      <c r="K1139" s="41" t="n">
        <f aca="false">K1140</f>
        <v>0</v>
      </c>
      <c r="L1139" s="41" t="n">
        <f aca="false">I1139+J1139+K1139</f>
        <v>0</v>
      </c>
      <c r="M1139" s="41" t="n">
        <f aca="false">J1139+K1139+L1139</f>
        <v>0</v>
      </c>
      <c r="N1139" s="41" t="n">
        <f aca="false">K1139+L1139+M1139</f>
        <v>0</v>
      </c>
      <c r="O1139" s="41" t="n">
        <f aca="false">L1139+M1139+N1139</f>
        <v>0</v>
      </c>
      <c r="P1139" s="41" t="n">
        <f aca="false">M1139+N1139+O1139</f>
        <v>0</v>
      </c>
      <c r="Q1139" s="40" t="n">
        <f aca="false">N1139+O1139+P1139</f>
        <v>0</v>
      </c>
      <c r="R1139" s="41" t="n">
        <f aca="false">O1139+P1139+Q1139</f>
        <v>0</v>
      </c>
      <c r="S1139" s="40" t="n">
        <f aca="false">P1139+Q1139+R1139</f>
        <v>0</v>
      </c>
      <c r="T1139" s="41" t="n">
        <f aca="false">Q1139+R1139+S1139</f>
        <v>0</v>
      </c>
    </row>
    <row r="1140" customFormat="false" ht="43.5" hidden="true" customHeight="true" outlineLevel="0" collapsed="false">
      <c r="A1140" s="38" t="s">
        <v>143</v>
      </c>
      <c r="B1140" s="110"/>
      <c r="C1140" s="110"/>
      <c r="D1140" s="110"/>
      <c r="E1140" s="39" t="s">
        <v>866</v>
      </c>
      <c r="F1140" s="46" t="s">
        <v>144</v>
      </c>
      <c r="G1140" s="40"/>
      <c r="H1140" s="41"/>
      <c r="I1140" s="41"/>
      <c r="J1140" s="41" t="n">
        <f aca="false">G1140+H1140+I1140</f>
        <v>0</v>
      </c>
      <c r="K1140" s="41"/>
      <c r="L1140" s="41" t="n">
        <f aca="false">I1140+J1140+K1140</f>
        <v>0</v>
      </c>
      <c r="M1140" s="41" t="n">
        <f aca="false">J1140+K1140+L1140</f>
        <v>0</v>
      </c>
      <c r="N1140" s="41" t="n">
        <f aca="false">K1140+L1140+M1140</f>
        <v>0</v>
      </c>
      <c r="O1140" s="41" t="n">
        <f aca="false">L1140+M1140+N1140</f>
        <v>0</v>
      </c>
      <c r="P1140" s="41" t="n">
        <f aca="false">M1140+N1140+O1140</f>
        <v>0</v>
      </c>
      <c r="Q1140" s="40" t="n">
        <f aca="false">N1140+O1140+P1140</f>
        <v>0</v>
      </c>
      <c r="R1140" s="41" t="n">
        <f aca="false">O1140+P1140+Q1140</f>
        <v>0</v>
      </c>
      <c r="S1140" s="40" t="n">
        <f aca="false">P1140+Q1140+R1140</f>
        <v>0</v>
      </c>
      <c r="T1140" s="41" t="n">
        <f aca="false">Q1140+R1140+S1140</f>
        <v>0</v>
      </c>
    </row>
    <row r="1141" customFormat="false" ht="21" hidden="true" customHeight="true" outlineLevel="0" collapsed="false">
      <c r="A1141" s="42"/>
      <c r="B1141" s="110"/>
      <c r="C1141" s="110"/>
      <c r="D1141" s="110"/>
      <c r="E1141" s="39"/>
      <c r="F1141" s="44"/>
      <c r="G1141" s="40"/>
      <c r="H1141" s="41"/>
      <c r="I1141" s="41"/>
      <c r="J1141" s="41"/>
      <c r="K1141" s="41"/>
      <c r="L1141" s="41"/>
      <c r="M1141" s="41"/>
      <c r="N1141" s="41"/>
      <c r="O1141" s="41"/>
      <c r="P1141" s="41"/>
      <c r="Q1141" s="40"/>
      <c r="R1141" s="41"/>
      <c r="S1141" s="40"/>
      <c r="T1141" s="41"/>
    </row>
    <row r="1142" customFormat="false" ht="22.5" hidden="true" customHeight="true" outlineLevel="0" collapsed="false">
      <c r="A1142" s="72"/>
      <c r="B1142" s="110"/>
      <c r="C1142" s="110"/>
      <c r="D1142" s="110"/>
      <c r="E1142" s="37"/>
      <c r="F1142" s="37"/>
      <c r="G1142" s="40"/>
      <c r="H1142" s="41"/>
      <c r="I1142" s="41"/>
      <c r="J1142" s="41" t="n">
        <f aca="false">G1142+H1142+I1142</f>
        <v>0</v>
      </c>
      <c r="K1142" s="41"/>
      <c r="L1142" s="41" t="n">
        <f aca="false">I1142+J1142+K1142</f>
        <v>0</v>
      </c>
      <c r="M1142" s="41" t="n">
        <f aca="false">J1142+K1142+L1142</f>
        <v>0</v>
      </c>
      <c r="N1142" s="41" t="n">
        <f aca="false">K1142+L1142+M1142</f>
        <v>0</v>
      </c>
      <c r="O1142" s="41" t="n">
        <f aca="false">L1142+M1142+N1142</f>
        <v>0</v>
      </c>
      <c r="P1142" s="41" t="n">
        <f aca="false">M1142+N1142+O1142</f>
        <v>0</v>
      </c>
      <c r="Q1142" s="40" t="n">
        <f aca="false">N1142+O1142+P1142</f>
        <v>0</v>
      </c>
      <c r="R1142" s="41" t="n">
        <f aca="false">O1142+P1142+Q1142</f>
        <v>0</v>
      </c>
      <c r="S1142" s="40" t="n">
        <f aca="false">P1142+Q1142+R1142</f>
        <v>0</v>
      </c>
      <c r="T1142" s="41" t="n">
        <f aca="false">Q1142+R1142+S1142</f>
        <v>0</v>
      </c>
    </row>
    <row r="1143" customFormat="false" ht="22.5" hidden="true" customHeight="true" outlineLevel="0" collapsed="false">
      <c r="A1143" s="72"/>
      <c r="B1143" s="110"/>
      <c r="C1143" s="110"/>
      <c r="D1143" s="110"/>
      <c r="E1143" s="37"/>
      <c r="F1143" s="37"/>
      <c r="G1143" s="40"/>
      <c r="H1143" s="41"/>
      <c r="I1143" s="41"/>
      <c r="J1143" s="41" t="n">
        <f aca="false">G1143+H1143+I1143</f>
        <v>0</v>
      </c>
      <c r="K1143" s="41"/>
      <c r="L1143" s="41" t="n">
        <f aca="false">I1143+J1143+K1143</f>
        <v>0</v>
      </c>
      <c r="M1143" s="41" t="n">
        <f aca="false">J1143+K1143+L1143</f>
        <v>0</v>
      </c>
      <c r="N1143" s="41" t="n">
        <f aca="false">K1143+L1143+M1143</f>
        <v>0</v>
      </c>
      <c r="O1143" s="41" t="n">
        <f aca="false">L1143+M1143+N1143</f>
        <v>0</v>
      </c>
      <c r="P1143" s="41" t="n">
        <f aca="false">M1143+N1143+O1143</f>
        <v>0</v>
      </c>
      <c r="Q1143" s="40" t="n">
        <f aca="false">N1143+O1143+P1143</f>
        <v>0</v>
      </c>
      <c r="R1143" s="41" t="n">
        <f aca="false">O1143+P1143+Q1143</f>
        <v>0</v>
      </c>
      <c r="S1143" s="40" t="n">
        <f aca="false">P1143+Q1143+R1143</f>
        <v>0</v>
      </c>
      <c r="T1143" s="41" t="n">
        <f aca="false">Q1143+R1143+S1143</f>
        <v>0</v>
      </c>
    </row>
    <row r="1144" customFormat="false" ht="22.5" hidden="true" customHeight="true" outlineLevel="0" collapsed="false">
      <c r="A1144" s="72"/>
      <c r="B1144" s="110"/>
      <c r="C1144" s="110"/>
      <c r="D1144" s="110"/>
      <c r="E1144" s="37"/>
      <c r="F1144" s="37"/>
      <c r="G1144" s="40"/>
      <c r="H1144" s="41"/>
      <c r="I1144" s="41"/>
      <c r="J1144" s="41" t="n">
        <f aca="false">G1144+H1144+I1144</f>
        <v>0</v>
      </c>
      <c r="K1144" s="41"/>
      <c r="L1144" s="41" t="n">
        <f aca="false">I1144+J1144+K1144</f>
        <v>0</v>
      </c>
      <c r="M1144" s="41" t="n">
        <f aca="false">J1144+K1144+L1144</f>
        <v>0</v>
      </c>
      <c r="N1144" s="41" t="n">
        <f aca="false">K1144+L1144+M1144</f>
        <v>0</v>
      </c>
      <c r="O1144" s="41" t="n">
        <f aca="false">L1144+M1144+N1144</f>
        <v>0</v>
      </c>
      <c r="P1144" s="41" t="n">
        <f aca="false">M1144+N1144+O1144</f>
        <v>0</v>
      </c>
      <c r="Q1144" s="40" t="n">
        <f aca="false">N1144+O1144+P1144</f>
        <v>0</v>
      </c>
      <c r="R1144" s="41" t="n">
        <f aca="false">O1144+P1144+Q1144</f>
        <v>0</v>
      </c>
      <c r="S1144" s="40" t="n">
        <f aca="false">P1144+Q1144+R1144</f>
        <v>0</v>
      </c>
      <c r="T1144" s="41" t="n">
        <f aca="false">Q1144+R1144+S1144</f>
        <v>0</v>
      </c>
    </row>
    <row r="1145" customFormat="false" ht="22.5" hidden="true" customHeight="true" outlineLevel="0" collapsed="false">
      <c r="A1145" s="72"/>
      <c r="B1145" s="110"/>
      <c r="C1145" s="110"/>
      <c r="D1145" s="110"/>
      <c r="E1145" s="37"/>
      <c r="F1145" s="37"/>
      <c r="G1145" s="40"/>
      <c r="H1145" s="41"/>
      <c r="I1145" s="41"/>
      <c r="J1145" s="41"/>
      <c r="K1145" s="41"/>
      <c r="L1145" s="41"/>
      <c r="M1145" s="41"/>
      <c r="N1145" s="41"/>
      <c r="O1145" s="41"/>
      <c r="P1145" s="41"/>
      <c r="Q1145" s="40"/>
      <c r="R1145" s="41"/>
      <c r="S1145" s="40"/>
      <c r="T1145" s="41"/>
    </row>
    <row r="1146" customFormat="false" ht="35.25" hidden="false" customHeight="true" outlineLevel="0" collapsed="false">
      <c r="A1146" s="42" t="s">
        <v>869</v>
      </c>
      <c r="B1146" s="5"/>
      <c r="C1146" s="5"/>
      <c r="D1146" s="5"/>
      <c r="E1146" s="39" t="s">
        <v>870</v>
      </c>
      <c r="F1146" s="39" t="s">
        <v>24</v>
      </c>
      <c r="G1146" s="40" t="n">
        <f aca="false">G1147+G1177</f>
        <v>15702450</v>
      </c>
      <c r="H1146" s="41" t="n">
        <f aca="false">H1147+H1177</f>
        <v>0</v>
      </c>
      <c r="I1146" s="41" t="n">
        <f aca="false">I1147+I1177</f>
        <v>0</v>
      </c>
      <c r="J1146" s="41" t="n">
        <f aca="false">G1146+H1146+I1146</f>
        <v>15702450</v>
      </c>
      <c r="K1146" s="41" t="n">
        <f aca="false">K1147+K1177</f>
        <v>0</v>
      </c>
      <c r="L1146" s="41" t="n">
        <f aca="false">J1146+K1146</f>
        <v>15702450</v>
      </c>
      <c r="M1146" s="41" t="n">
        <f aca="false">M1147+M1177</f>
        <v>15702450</v>
      </c>
      <c r="N1146" s="41" t="n">
        <f aca="false">N1147+N1177</f>
        <v>0</v>
      </c>
      <c r="O1146" s="41" t="n">
        <f aca="false">O1147+O1177</f>
        <v>15702450</v>
      </c>
      <c r="P1146" s="41" t="n">
        <f aca="false">P1147+P1177</f>
        <v>0</v>
      </c>
      <c r="Q1146" s="40" t="n">
        <f aca="false">Q1147+Q1177</f>
        <v>15702450</v>
      </c>
      <c r="R1146" s="41" t="n">
        <f aca="false">R1147+R1177</f>
        <v>0</v>
      </c>
      <c r="S1146" s="40" t="n">
        <f aca="false">S1147+S1177</f>
        <v>15702450</v>
      </c>
      <c r="T1146" s="41" t="n">
        <f aca="false">T1147+T1177</f>
        <v>0</v>
      </c>
    </row>
    <row r="1147" customFormat="false" ht="36" hidden="false" customHeight="true" outlineLevel="0" collapsed="false">
      <c r="A1147" s="42" t="s">
        <v>871</v>
      </c>
      <c r="B1147" s="5"/>
      <c r="C1147" s="5"/>
      <c r="D1147" s="5"/>
      <c r="E1147" s="39" t="s">
        <v>872</v>
      </c>
      <c r="F1147" s="39" t="s">
        <v>24</v>
      </c>
      <c r="G1147" s="40" t="n">
        <f aca="false">G1163+G1166+G1169+G1172+G1148+G1151+G1154+G1157+G1160</f>
        <v>9421470</v>
      </c>
      <c r="H1147" s="41" t="n">
        <f aca="false">H1163+H1166+H1169+H1172+H1148+H1151+H1154+H1157+H1160</f>
        <v>0</v>
      </c>
      <c r="I1147" s="41" t="n">
        <f aca="false">I1163+I1166+I1169+I1172+I1148+I1151+I1154+I1157+I1160</f>
        <v>0</v>
      </c>
      <c r="J1147" s="41" t="n">
        <f aca="false">G1147+H1147+I1147</f>
        <v>9421470</v>
      </c>
      <c r="K1147" s="41" t="n">
        <f aca="false">K1163+K1166+K1169+K1172+K1148+K1151+K1154+K1157+K1160</f>
        <v>0</v>
      </c>
      <c r="L1147" s="41" t="n">
        <f aca="false">J1147+K1147</f>
        <v>9421470</v>
      </c>
      <c r="M1147" s="41" t="n">
        <f aca="false">M1163+M1166+M1169+M1172+M1148+M1151+M1154+M1157+M1160</f>
        <v>9421470</v>
      </c>
      <c r="N1147" s="41" t="n">
        <f aca="false">N1163+N1166+N1169+N1172+N1148+N1151+N1154+N1157+N1160</f>
        <v>0</v>
      </c>
      <c r="O1147" s="41" t="n">
        <f aca="false">O1163+O1166+O1169+O1172+O1148+O1151+O1154+O1157+O1160</f>
        <v>9421470</v>
      </c>
      <c r="P1147" s="41" t="n">
        <f aca="false">P1163+P1166+P1169+P1172+P1148+P1151+P1154+P1157+P1160</f>
        <v>0</v>
      </c>
      <c r="Q1147" s="40" t="n">
        <f aca="false">Q1163+Q1166+Q1169+Q1172+Q1148+Q1151+Q1154+Q1157+Q1160</f>
        <v>9421470</v>
      </c>
      <c r="R1147" s="41" t="n">
        <f aca="false">R1163+R1166+R1169+R1172+R1148+R1151+R1154+R1157+R1160</f>
        <v>0</v>
      </c>
      <c r="S1147" s="40" t="n">
        <f aca="false">S1163+S1166+S1169+S1172+S1148+S1151+S1154+S1157+S1160</f>
        <v>9421470</v>
      </c>
      <c r="T1147" s="41" t="n">
        <f aca="false">T1163+T1166+T1169+T1172+T1148+T1151+T1154+T1157+T1160</f>
        <v>0</v>
      </c>
    </row>
    <row r="1148" customFormat="false" ht="62.25" hidden="false" customHeight="true" outlineLevel="0" collapsed="false">
      <c r="A1148" s="42" t="s">
        <v>873</v>
      </c>
      <c r="B1148" s="5"/>
      <c r="C1148" s="5"/>
      <c r="D1148" s="5"/>
      <c r="E1148" s="46" t="s">
        <v>874</v>
      </c>
      <c r="F1148" s="46" t="s">
        <v>24</v>
      </c>
      <c r="G1148" s="40" t="n">
        <f aca="false">G1149</f>
        <v>2288766</v>
      </c>
      <c r="H1148" s="41" t="n">
        <f aca="false">H1149</f>
        <v>0</v>
      </c>
      <c r="I1148" s="41" t="n">
        <f aca="false">I1149</f>
        <v>0</v>
      </c>
      <c r="J1148" s="41" t="n">
        <f aca="false">G1148+H1148+I1148</f>
        <v>2288766</v>
      </c>
      <c r="K1148" s="41" t="n">
        <f aca="false">K1149</f>
        <v>0</v>
      </c>
      <c r="L1148" s="41" t="n">
        <f aca="false">J1148+K1148</f>
        <v>2288766</v>
      </c>
      <c r="M1148" s="41" t="n">
        <f aca="false">M1149</f>
        <v>2288766</v>
      </c>
      <c r="N1148" s="41" t="n">
        <f aca="false">N1149</f>
        <v>0</v>
      </c>
      <c r="O1148" s="41" t="n">
        <f aca="false">O1149</f>
        <v>2288766</v>
      </c>
      <c r="P1148" s="41" t="n">
        <f aca="false">P1149</f>
        <v>0</v>
      </c>
      <c r="Q1148" s="40" t="n">
        <f aca="false">Q1149</f>
        <v>2288766</v>
      </c>
      <c r="R1148" s="41" t="n">
        <f aca="false">R1149</f>
        <v>0</v>
      </c>
      <c r="S1148" s="40" t="n">
        <f aca="false">S1149</f>
        <v>2288766</v>
      </c>
      <c r="T1148" s="41" t="n">
        <f aca="false">T1149</f>
        <v>0</v>
      </c>
    </row>
    <row r="1149" customFormat="false" ht="36" hidden="false" customHeight="true" outlineLevel="0" collapsed="false">
      <c r="A1149" s="42" t="s">
        <v>55</v>
      </c>
      <c r="B1149" s="5"/>
      <c r="C1149" s="5"/>
      <c r="D1149" s="5"/>
      <c r="E1149" s="46" t="s">
        <v>874</v>
      </c>
      <c r="F1149" s="46" t="s">
        <v>34</v>
      </c>
      <c r="G1149" s="40" t="n">
        <v>2288766</v>
      </c>
      <c r="H1149" s="41"/>
      <c r="I1149" s="41"/>
      <c r="J1149" s="41" t="n">
        <f aca="false">G1149+H1149+I1149</f>
        <v>2288766</v>
      </c>
      <c r="K1149" s="41"/>
      <c r="L1149" s="41" t="n">
        <f aca="false">J1149+K1149</f>
        <v>2288766</v>
      </c>
      <c r="M1149" s="41" t="n">
        <f aca="false">N1149+L1149</f>
        <v>2288766</v>
      </c>
      <c r="N1149" s="41"/>
      <c r="O1149" s="41" t="n">
        <f aca="false">P1149+M1149</f>
        <v>2288766</v>
      </c>
      <c r="P1149" s="41"/>
      <c r="Q1149" s="40" t="n">
        <f aca="false">R1149+O1149</f>
        <v>2288766</v>
      </c>
      <c r="R1149" s="41"/>
      <c r="S1149" s="40" t="n">
        <f aca="false">T1149+Q1149</f>
        <v>2288766</v>
      </c>
      <c r="T1149" s="41"/>
    </row>
    <row r="1150" customFormat="false" ht="24.75" hidden="false" customHeight="true" outlineLevel="0" collapsed="false">
      <c r="A1150" s="42"/>
      <c r="B1150" s="5"/>
      <c r="C1150" s="5"/>
      <c r="D1150" s="5"/>
      <c r="E1150" s="39"/>
      <c r="F1150" s="39"/>
      <c r="G1150" s="40"/>
      <c r="H1150" s="41"/>
      <c r="I1150" s="41"/>
      <c r="J1150" s="41"/>
      <c r="K1150" s="41"/>
      <c r="L1150" s="41"/>
      <c r="M1150" s="41"/>
      <c r="N1150" s="41"/>
      <c r="O1150" s="41"/>
      <c r="P1150" s="41"/>
      <c r="Q1150" s="40"/>
      <c r="R1150" s="41"/>
      <c r="S1150" s="40"/>
      <c r="T1150" s="41"/>
    </row>
    <row r="1151" customFormat="false" ht="63.75" hidden="false" customHeight="true" outlineLevel="0" collapsed="false">
      <c r="A1151" s="42" t="s">
        <v>875</v>
      </c>
      <c r="B1151" s="5"/>
      <c r="C1151" s="5"/>
      <c r="D1151" s="5"/>
      <c r="E1151" s="46" t="s">
        <v>876</v>
      </c>
      <c r="F1151" s="46" t="s">
        <v>24</v>
      </c>
      <c r="G1151" s="40" t="n">
        <f aca="false">G1152</f>
        <v>2399256</v>
      </c>
      <c r="H1151" s="41" t="n">
        <f aca="false">H1152</f>
        <v>0</v>
      </c>
      <c r="I1151" s="41" t="n">
        <f aca="false">I1152</f>
        <v>0</v>
      </c>
      <c r="J1151" s="41" t="n">
        <f aca="false">G1151+H1151+I1151</f>
        <v>2399256</v>
      </c>
      <c r="K1151" s="41" t="n">
        <f aca="false">K1152</f>
        <v>0</v>
      </c>
      <c r="L1151" s="41" t="n">
        <f aca="false">J1151+K1151</f>
        <v>2399256</v>
      </c>
      <c r="M1151" s="41" t="n">
        <f aca="false">M1152</f>
        <v>2399256</v>
      </c>
      <c r="N1151" s="41" t="n">
        <f aca="false">N1152</f>
        <v>0</v>
      </c>
      <c r="O1151" s="41" t="n">
        <f aca="false">O1152</f>
        <v>2399256</v>
      </c>
      <c r="P1151" s="41" t="n">
        <f aca="false">P1152</f>
        <v>0</v>
      </c>
      <c r="Q1151" s="40" t="n">
        <f aca="false">Q1152</f>
        <v>2399256</v>
      </c>
      <c r="R1151" s="41" t="n">
        <f aca="false">R1152</f>
        <v>0</v>
      </c>
      <c r="S1151" s="40" t="n">
        <f aca="false">S1152</f>
        <v>2399256</v>
      </c>
      <c r="T1151" s="41" t="n">
        <f aca="false">T1152</f>
        <v>0</v>
      </c>
    </row>
    <row r="1152" customFormat="false" ht="40.5" hidden="false" customHeight="true" outlineLevel="0" collapsed="false">
      <c r="A1152" s="42" t="s">
        <v>55</v>
      </c>
      <c r="B1152" s="5"/>
      <c r="C1152" s="5"/>
      <c r="D1152" s="5"/>
      <c r="E1152" s="46" t="s">
        <v>876</v>
      </c>
      <c r="F1152" s="46" t="s">
        <v>34</v>
      </c>
      <c r="G1152" s="40" t="n">
        <v>2399256</v>
      </c>
      <c r="H1152" s="41"/>
      <c r="I1152" s="41"/>
      <c r="J1152" s="41" t="n">
        <f aca="false">G1152+H1152+I1152</f>
        <v>2399256</v>
      </c>
      <c r="K1152" s="41"/>
      <c r="L1152" s="41" t="n">
        <f aca="false">J1152+K1152</f>
        <v>2399256</v>
      </c>
      <c r="M1152" s="41" t="n">
        <f aca="false">N1152+L1152</f>
        <v>2399256</v>
      </c>
      <c r="N1152" s="41"/>
      <c r="O1152" s="41" t="n">
        <f aca="false">P1152+M1152</f>
        <v>2399256</v>
      </c>
      <c r="P1152" s="41"/>
      <c r="Q1152" s="40" t="n">
        <f aca="false">R1152+O1152</f>
        <v>2399256</v>
      </c>
      <c r="R1152" s="41"/>
      <c r="S1152" s="40" t="n">
        <f aca="false">T1152+Q1152</f>
        <v>2399256</v>
      </c>
      <c r="T1152" s="41"/>
    </row>
    <row r="1153" customFormat="false" ht="24.75" hidden="false" customHeight="true" outlineLevel="0" collapsed="false">
      <c r="A1153" s="42"/>
      <c r="B1153" s="5"/>
      <c r="C1153" s="5"/>
      <c r="D1153" s="5"/>
      <c r="E1153" s="39"/>
      <c r="F1153" s="39"/>
      <c r="G1153" s="40"/>
      <c r="H1153" s="41"/>
      <c r="I1153" s="41"/>
      <c r="J1153" s="41"/>
      <c r="K1153" s="41"/>
      <c r="L1153" s="41"/>
      <c r="M1153" s="41"/>
      <c r="N1153" s="41"/>
      <c r="O1153" s="41"/>
      <c r="P1153" s="41"/>
      <c r="Q1153" s="40"/>
      <c r="R1153" s="41"/>
      <c r="S1153" s="40"/>
      <c r="T1153" s="41"/>
    </row>
    <row r="1154" customFormat="false" ht="58.5" hidden="false" customHeight="true" outlineLevel="0" collapsed="false">
      <c r="A1154" s="38" t="s">
        <v>877</v>
      </c>
      <c r="B1154" s="5"/>
      <c r="C1154" s="5"/>
      <c r="D1154" s="5"/>
      <c r="E1154" s="46" t="s">
        <v>878</v>
      </c>
      <c r="F1154" s="70" t="s">
        <v>24</v>
      </c>
      <c r="G1154" s="40" t="n">
        <f aca="false">G1155</f>
        <v>2110584</v>
      </c>
      <c r="H1154" s="41" t="n">
        <f aca="false">H1155</f>
        <v>0</v>
      </c>
      <c r="I1154" s="41" t="n">
        <f aca="false">I1155</f>
        <v>0</v>
      </c>
      <c r="J1154" s="41" t="n">
        <f aca="false">G1154+H1154+I1154</f>
        <v>2110584</v>
      </c>
      <c r="K1154" s="41" t="n">
        <f aca="false">K1155</f>
        <v>0</v>
      </c>
      <c r="L1154" s="41" t="n">
        <f aca="false">J1154+K1154</f>
        <v>2110584</v>
      </c>
      <c r="M1154" s="41" t="n">
        <f aca="false">M1155</f>
        <v>2110584</v>
      </c>
      <c r="N1154" s="41" t="n">
        <f aca="false">N1155</f>
        <v>0</v>
      </c>
      <c r="O1154" s="41" t="n">
        <f aca="false">O1155</f>
        <v>2110584</v>
      </c>
      <c r="P1154" s="41" t="n">
        <f aca="false">P1155</f>
        <v>0</v>
      </c>
      <c r="Q1154" s="40" t="n">
        <f aca="false">Q1155</f>
        <v>2110584</v>
      </c>
      <c r="R1154" s="41" t="n">
        <f aca="false">R1155</f>
        <v>0</v>
      </c>
      <c r="S1154" s="40" t="n">
        <f aca="false">S1155</f>
        <v>2110584</v>
      </c>
      <c r="T1154" s="41" t="n">
        <f aca="false">T1155</f>
        <v>0</v>
      </c>
    </row>
    <row r="1155" customFormat="false" ht="39" hidden="false" customHeight="true" outlineLevel="0" collapsed="false">
      <c r="A1155" s="38" t="s">
        <v>33</v>
      </c>
      <c r="B1155" s="5"/>
      <c r="C1155" s="5"/>
      <c r="D1155" s="5"/>
      <c r="E1155" s="46" t="s">
        <v>878</v>
      </c>
      <c r="F1155" s="70" t="s">
        <v>34</v>
      </c>
      <c r="G1155" s="40" t="n">
        <v>2110584</v>
      </c>
      <c r="H1155" s="41"/>
      <c r="I1155" s="41"/>
      <c r="J1155" s="41" t="n">
        <f aca="false">G1155+H1155+I1155</f>
        <v>2110584</v>
      </c>
      <c r="K1155" s="41"/>
      <c r="L1155" s="41" t="n">
        <f aca="false">J1155+K1155</f>
        <v>2110584</v>
      </c>
      <c r="M1155" s="41" t="n">
        <f aca="false">N1155+L1155</f>
        <v>2110584</v>
      </c>
      <c r="N1155" s="41"/>
      <c r="O1155" s="41" t="n">
        <f aca="false">P1155+M1155</f>
        <v>2110584</v>
      </c>
      <c r="P1155" s="41"/>
      <c r="Q1155" s="40" t="n">
        <f aca="false">R1155+O1155</f>
        <v>2110584</v>
      </c>
      <c r="R1155" s="41"/>
      <c r="S1155" s="40" t="n">
        <f aca="false">T1155+Q1155</f>
        <v>2110584</v>
      </c>
      <c r="T1155" s="41"/>
    </row>
    <row r="1156" customFormat="false" ht="24.75" hidden="false" customHeight="true" outlineLevel="0" collapsed="false">
      <c r="A1156" s="42"/>
      <c r="B1156" s="5"/>
      <c r="C1156" s="5"/>
      <c r="D1156" s="5"/>
      <c r="E1156" s="39"/>
      <c r="F1156" s="39"/>
      <c r="G1156" s="40"/>
      <c r="H1156" s="41"/>
      <c r="I1156" s="41"/>
      <c r="J1156" s="41"/>
      <c r="K1156" s="41"/>
      <c r="L1156" s="41"/>
      <c r="M1156" s="41"/>
      <c r="N1156" s="41"/>
      <c r="O1156" s="41"/>
      <c r="P1156" s="41"/>
      <c r="Q1156" s="40"/>
      <c r="R1156" s="41"/>
      <c r="S1156" s="40"/>
      <c r="T1156" s="41"/>
    </row>
    <row r="1157" customFormat="false" ht="68.25" hidden="false" customHeight="true" outlineLevel="0" collapsed="false">
      <c r="A1157" s="42" t="s">
        <v>879</v>
      </c>
      <c r="B1157" s="5"/>
      <c r="C1157" s="5"/>
      <c r="D1157" s="5"/>
      <c r="E1157" s="46" t="s">
        <v>880</v>
      </c>
      <c r="F1157" s="70" t="s">
        <v>24</v>
      </c>
      <c r="G1157" s="40" t="n">
        <f aca="false">G1158</f>
        <v>1189980</v>
      </c>
      <c r="H1157" s="41" t="n">
        <f aca="false">H1158</f>
        <v>0</v>
      </c>
      <c r="I1157" s="41" t="n">
        <f aca="false">I1158</f>
        <v>0</v>
      </c>
      <c r="J1157" s="41" t="n">
        <f aca="false">G1157+H1157+I1157</f>
        <v>1189980</v>
      </c>
      <c r="K1157" s="41" t="n">
        <f aca="false">K1158</f>
        <v>0</v>
      </c>
      <c r="L1157" s="41" t="n">
        <f aca="false">J1157+K1157</f>
        <v>1189980</v>
      </c>
      <c r="M1157" s="41" t="n">
        <f aca="false">M1158</f>
        <v>1189980</v>
      </c>
      <c r="N1157" s="41" t="n">
        <f aca="false">N1158</f>
        <v>0</v>
      </c>
      <c r="O1157" s="41" t="n">
        <f aca="false">O1158</f>
        <v>1189980</v>
      </c>
      <c r="P1157" s="41" t="n">
        <f aca="false">P1158</f>
        <v>0</v>
      </c>
      <c r="Q1157" s="40" t="n">
        <f aca="false">Q1158</f>
        <v>1189980</v>
      </c>
      <c r="R1157" s="41" t="n">
        <f aca="false">R1158</f>
        <v>0</v>
      </c>
      <c r="S1157" s="40" t="n">
        <f aca="false">S1158</f>
        <v>1189980</v>
      </c>
      <c r="T1157" s="41" t="n">
        <f aca="false">T1158</f>
        <v>0</v>
      </c>
    </row>
    <row r="1158" customFormat="false" ht="46.5" hidden="false" customHeight="true" outlineLevel="0" collapsed="false">
      <c r="A1158" s="38" t="s">
        <v>33</v>
      </c>
      <c r="B1158" s="5"/>
      <c r="C1158" s="5"/>
      <c r="D1158" s="5"/>
      <c r="E1158" s="46" t="s">
        <v>880</v>
      </c>
      <c r="F1158" s="70" t="s">
        <v>32</v>
      </c>
      <c r="G1158" s="40" t="n">
        <v>1189980</v>
      </c>
      <c r="H1158" s="41"/>
      <c r="I1158" s="41"/>
      <c r="J1158" s="41" t="n">
        <f aca="false">G1158+H1158+I1158</f>
        <v>1189980</v>
      </c>
      <c r="K1158" s="41"/>
      <c r="L1158" s="41" t="n">
        <f aca="false">J1158+K1158</f>
        <v>1189980</v>
      </c>
      <c r="M1158" s="41" t="n">
        <f aca="false">N1158+L1158</f>
        <v>1189980</v>
      </c>
      <c r="N1158" s="41"/>
      <c r="O1158" s="41" t="n">
        <f aca="false">P1158+M1158</f>
        <v>1189980</v>
      </c>
      <c r="P1158" s="41"/>
      <c r="Q1158" s="40" t="n">
        <f aca="false">R1158+O1158</f>
        <v>1189980</v>
      </c>
      <c r="R1158" s="41"/>
      <c r="S1158" s="40" t="n">
        <f aca="false">T1158+Q1158</f>
        <v>1189980</v>
      </c>
      <c r="T1158" s="41"/>
    </row>
    <row r="1159" customFormat="false" ht="24.75" hidden="false" customHeight="true" outlineLevel="0" collapsed="false">
      <c r="A1159" s="42"/>
      <c r="B1159" s="5"/>
      <c r="C1159" s="5"/>
      <c r="D1159" s="5"/>
      <c r="E1159" s="39"/>
      <c r="F1159" s="39"/>
      <c r="G1159" s="40"/>
      <c r="H1159" s="41"/>
      <c r="I1159" s="41"/>
      <c r="J1159" s="41"/>
      <c r="K1159" s="41"/>
      <c r="L1159" s="41"/>
      <c r="M1159" s="41"/>
      <c r="N1159" s="41"/>
      <c r="O1159" s="41"/>
      <c r="P1159" s="41"/>
      <c r="Q1159" s="40"/>
      <c r="R1159" s="41"/>
      <c r="S1159" s="40"/>
      <c r="T1159" s="41"/>
    </row>
    <row r="1160" customFormat="false" ht="108" hidden="false" customHeight="true" outlineLevel="0" collapsed="false">
      <c r="A1160" s="42" t="s">
        <v>881</v>
      </c>
      <c r="B1160" s="5"/>
      <c r="C1160" s="5"/>
      <c r="D1160" s="5"/>
      <c r="E1160" s="46" t="s">
        <v>882</v>
      </c>
      <c r="F1160" s="70" t="s">
        <v>24</v>
      </c>
      <c r="G1160" s="40" t="n">
        <f aca="false">G1161</f>
        <v>892614</v>
      </c>
      <c r="H1160" s="41" t="n">
        <f aca="false">H1161</f>
        <v>0</v>
      </c>
      <c r="I1160" s="41" t="n">
        <f aca="false">I1161</f>
        <v>0</v>
      </c>
      <c r="J1160" s="41" t="n">
        <f aca="false">G1160+H1160+I1160</f>
        <v>892614</v>
      </c>
      <c r="K1160" s="41" t="n">
        <f aca="false">K1161</f>
        <v>0</v>
      </c>
      <c r="L1160" s="41" t="n">
        <f aca="false">J1160+K1160</f>
        <v>892614</v>
      </c>
      <c r="M1160" s="41" t="n">
        <f aca="false">M1161</f>
        <v>892614</v>
      </c>
      <c r="N1160" s="41" t="n">
        <f aca="false">N1161</f>
        <v>0</v>
      </c>
      <c r="O1160" s="41" t="n">
        <f aca="false">O1161</f>
        <v>892614</v>
      </c>
      <c r="P1160" s="41" t="n">
        <f aca="false">P1161</f>
        <v>0</v>
      </c>
      <c r="Q1160" s="40" t="n">
        <f aca="false">Q1161</f>
        <v>892614</v>
      </c>
      <c r="R1160" s="41" t="n">
        <f aca="false">R1161</f>
        <v>0</v>
      </c>
      <c r="S1160" s="40" t="n">
        <f aca="false">S1161</f>
        <v>892614</v>
      </c>
      <c r="T1160" s="41" t="n">
        <f aca="false">T1161</f>
        <v>0</v>
      </c>
    </row>
    <row r="1161" customFormat="false" ht="42" hidden="false" customHeight="true" outlineLevel="0" collapsed="false">
      <c r="A1161" s="38" t="s">
        <v>33</v>
      </c>
      <c r="B1161" s="5"/>
      <c r="C1161" s="5"/>
      <c r="D1161" s="5"/>
      <c r="E1161" s="46" t="s">
        <v>882</v>
      </c>
      <c r="F1161" s="70" t="s">
        <v>32</v>
      </c>
      <c r="G1161" s="40" t="n">
        <v>892614</v>
      </c>
      <c r="H1161" s="41"/>
      <c r="I1161" s="41"/>
      <c r="J1161" s="41" t="n">
        <f aca="false">G1161+H1161+I1161</f>
        <v>892614</v>
      </c>
      <c r="K1161" s="41"/>
      <c r="L1161" s="41" t="n">
        <f aca="false">J1161+K1161</f>
        <v>892614</v>
      </c>
      <c r="M1161" s="41" t="n">
        <f aca="false">N1161+L1161</f>
        <v>892614</v>
      </c>
      <c r="N1161" s="41"/>
      <c r="O1161" s="41" t="n">
        <f aca="false">P1161+M1161</f>
        <v>892614</v>
      </c>
      <c r="P1161" s="41"/>
      <c r="Q1161" s="40" t="n">
        <f aca="false">R1161+O1161</f>
        <v>892614</v>
      </c>
      <c r="R1161" s="41"/>
      <c r="S1161" s="40" t="n">
        <f aca="false">T1161+Q1161</f>
        <v>892614</v>
      </c>
      <c r="T1161" s="41"/>
    </row>
    <row r="1162" customFormat="false" ht="23.25" hidden="false" customHeight="false" outlineLevel="0" collapsed="false">
      <c r="A1162" s="42"/>
      <c r="B1162" s="5"/>
      <c r="C1162" s="5"/>
      <c r="D1162" s="5"/>
      <c r="E1162" s="39"/>
      <c r="F1162" s="39"/>
      <c r="G1162" s="40"/>
      <c r="H1162" s="41"/>
      <c r="I1162" s="41"/>
      <c r="J1162" s="41"/>
      <c r="K1162" s="41"/>
      <c r="L1162" s="41"/>
      <c r="M1162" s="41"/>
      <c r="N1162" s="41"/>
      <c r="O1162" s="41"/>
      <c r="P1162" s="41"/>
      <c r="Q1162" s="40"/>
      <c r="R1162" s="41"/>
      <c r="S1162" s="40"/>
      <c r="T1162" s="41"/>
    </row>
    <row r="1163" customFormat="false" ht="54" hidden="false" customHeight="true" outlineLevel="0" collapsed="false">
      <c r="A1163" s="42" t="s">
        <v>883</v>
      </c>
      <c r="B1163" s="5"/>
      <c r="C1163" s="5"/>
      <c r="D1163" s="5"/>
      <c r="E1163" s="46" t="s">
        <v>884</v>
      </c>
      <c r="F1163" s="46" t="s">
        <v>24</v>
      </c>
      <c r="G1163" s="40" t="n">
        <f aca="false">G1164</f>
        <v>540270</v>
      </c>
      <c r="H1163" s="41" t="n">
        <f aca="false">H1164</f>
        <v>0</v>
      </c>
      <c r="I1163" s="41" t="n">
        <f aca="false">I1164</f>
        <v>0</v>
      </c>
      <c r="J1163" s="41" t="n">
        <f aca="false">G1163+H1163+I1163</f>
        <v>540270</v>
      </c>
      <c r="K1163" s="41" t="n">
        <f aca="false">K1164</f>
        <v>0</v>
      </c>
      <c r="L1163" s="41" t="n">
        <f aca="false">J1163+K1163</f>
        <v>540270</v>
      </c>
      <c r="M1163" s="41" t="n">
        <f aca="false">M1164</f>
        <v>540270</v>
      </c>
      <c r="N1163" s="41" t="n">
        <f aca="false">N1164</f>
        <v>0</v>
      </c>
      <c r="O1163" s="41" t="n">
        <f aca="false">O1164</f>
        <v>540270</v>
      </c>
      <c r="P1163" s="41" t="n">
        <f aca="false">P1164</f>
        <v>0</v>
      </c>
      <c r="Q1163" s="40" t="n">
        <f aca="false">Q1164</f>
        <v>540270</v>
      </c>
      <c r="R1163" s="41" t="n">
        <f aca="false">R1164</f>
        <v>0</v>
      </c>
      <c r="S1163" s="40" t="n">
        <f aca="false">S1164</f>
        <v>540270</v>
      </c>
      <c r="T1163" s="41" t="n">
        <f aca="false">T1164</f>
        <v>0</v>
      </c>
    </row>
    <row r="1164" customFormat="false" ht="30" hidden="false" customHeight="true" outlineLevel="0" collapsed="false">
      <c r="A1164" s="42" t="s">
        <v>55</v>
      </c>
      <c r="B1164" s="5"/>
      <c r="C1164" s="5"/>
      <c r="D1164" s="5"/>
      <c r="E1164" s="46" t="s">
        <v>884</v>
      </c>
      <c r="F1164" s="46" t="s">
        <v>32</v>
      </c>
      <c r="G1164" s="40" t="n">
        <v>540270</v>
      </c>
      <c r="H1164" s="41"/>
      <c r="I1164" s="41"/>
      <c r="J1164" s="41" t="n">
        <f aca="false">G1164+H1164+I1164</f>
        <v>540270</v>
      </c>
      <c r="K1164" s="41"/>
      <c r="L1164" s="41" t="n">
        <f aca="false">J1164+K1164</f>
        <v>540270</v>
      </c>
      <c r="M1164" s="41" t="n">
        <f aca="false">N1164+L1164</f>
        <v>540270</v>
      </c>
      <c r="N1164" s="41"/>
      <c r="O1164" s="41" t="n">
        <f aca="false">P1164+M1164</f>
        <v>540270</v>
      </c>
      <c r="P1164" s="41"/>
      <c r="Q1164" s="40" t="n">
        <f aca="false">R1164+O1164</f>
        <v>540270</v>
      </c>
      <c r="R1164" s="41"/>
      <c r="S1164" s="40" t="n">
        <f aca="false">T1164+Q1164</f>
        <v>540270</v>
      </c>
      <c r="T1164" s="41"/>
    </row>
    <row r="1165" customFormat="false" ht="23.25" hidden="true" customHeight="false" outlineLevel="0" collapsed="false">
      <c r="A1165" s="42"/>
      <c r="B1165" s="5"/>
      <c r="C1165" s="5"/>
      <c r="D1165" s="5"/>
      <c r="E1165" s="39"/>
      <c r="F1165" s="39"/>
      <c r="G1165" s="40"/>
      <c r="H1165" s="41"/>
      <c r="I1165" s="41"/>
      <c r="J1165" s="41" t="n">
        <f aca="false">G1165+H1165+I1165</f>
        <v>0</v>
      </c>
      <c r="K1165" s="41"/>
      <c r="L1165" s="41" t="n">
        <f aca="false">I1165+J1165+K1165</f>
        <v>0</v>
      </c>
      <c r="M1165" s="41" t="n">
        <f aca="false">J1165+K1165+L1165</f>
        <v>0</v>
      </c>
      <c r="N1165" s="41" t="n">
        <f aca="false">K1165+L1165+M1165</f>
        <v>0</v>
      </c>
      <c r="O1165" s="41" t="n">
        <f aca="false">L1165+M1165+N1165</f>
        <v>0</v>
      </c>
      <c r="P1165" s="41" t="n">
        <f aca="false">M1165+N1165+O1165</f>
        <v>0</v>
      </c>
      <c r="Q1165" s="40" t="n">
        <f aca="false">N1165+O1165+P1165</f>
        <v>0</v>
      </c>
      <c r="R1165" s="41" t="n">
        <f aca="false">O1165+P1165+Q1165</f>
        <v>0</v>
      </c>
      <c r="S1165" s="40" t="n">
        <f aca="false">P1165+Q1165+R1165</f>
        <v>0</v>
      </c>
      <c r="T1165" s="41" t="n">
        <f aca="false">Q1165+R1165+S1165</f>
        <v>0</v>
      </c>
    </row>
    <row r="1166" customFormat="false" ht="46.5" hidden="true" customHeight="false" outlineLevel="0" collapsed="false">
      <c r="A1166" s="42" t="s">
        <v>885</v>
      </c>
      <c r="B1166" s="5"/>
      <c r="C1166" s="5"/>
      <c r="D1166" s="5"/>
      <c r="E1166" s="46" t="s">
        <v>886</v>
      </c>
      <c r="F1166" s="46" t="s">
        <v>24</v>
      </c>
      <c r="G1166" s="40" t="n">
        <f aca="false">G1167</f>
        <v>0</v>
      </c>
      <c r="H1166" s="41" t="n">
        <f aca="false">H1167</f>
        <v>0</v>
      </c>
      <c r="I1166" s="41" t="n">
        <f aca="false">I1167</f>
        <v>0</v>
      </c>
      <c r="J1166" s="41" t="n">
        <f aca="false">G1166+H1166+I1166</f>
        <v>0</v>
      </c>
      <c r="K1166" s="41" t="n">
        <f aca="false">K1167</f>
        <v>0</v>
      </c>
      <c r="L1166" s="41" t="n">
        <f aca="false">I1166+J1166+K1166</f>
        <v>0</v>
      </c>
      <c r="M1166" s="41" t="n">
        <f aca="false">J1166+K1166+L1166</f>
        <v>0</v>
      </c>
      <c r="N1166" s="41" t="n">
        <f aca="false">K1166+L1166+M1166</f>
        <v>0</v>
      </c>
      <c r="O1166" s="41" t="n">
        <f aca="false">L1166+M1166+N1166</f>
        <v>0</v>
      </c>
      <c r="P1166" s="41" t="n">
        <f aca="false">M1166+N1166+O1166</f>
        <v>0</v>
      </c>
      <c r="Q1166" s="40" t="n">
        <f aca="false">N1166+O1166+P1166</f>
        <v>0</v>
      </c>
      <c r="R1166" s="41" t="n">
        <f aca="false">O1166+P1166+Q1166</f>
        <v>0</v>
      </c>
      <c r="S1166" s="40" t="n">
        <f aca="false">P1166+Q1166+R1166</f>
        <v>0</v>
      </c>
      <c r="T1166" s="41" t="n">
        <f aca="false">Q1166+R1166+S1166</f>
        <v>0</v>
      </c>
    </row>
    <row r="1167" customFormat="false" ht="23.25" hidden="true" customHeight="false" outlineLevel="0" collapsed="false">
      <c r="A1167" s="42" t="s">
        <v>55</v>
      </c>
      <c r="B1167" s="5"/>
      <c r="C1167" s="5"/>
      <c r="D1167" s="5"/>
      <c r="E1167" s="46" t="s">
        <v>886</v>
      </c>
      <c r="F1167" s="46" t="s">
        <v>32</v>
      </c>
      <c r="G1167" s="40"/>
      <c r="H1167" s="41"/>
      <c r="I1167" s="41"/>
      <c r="J1167" s="41" t="n">
        <f aca="false">G1167+H1167+I1167</f>
        <v>0</v>
      </c>
      <c r="K1167" s="41"/>
      <c r="L1167" s="41" t="n">
        <f aca="false">I1167+J1167+K1167</f>
        <v>0</v>
      </c>
      <c r="M1167" s="41" t="n">
        <f aca="false">J1167+K1167+L1167</f>
        <v>0</v>
      </c>
      <c r="N1167" s="41" t="n">
        <f aca="false">K1167+L1167+M1167</f>
        <v>0</v>
      </c>
      <c r="O1167" s="41" t="n">
        <f aca="false">L1167+M1167+N1167</f>
        <v>0</v>
      </c>
      <c r="P1167" s="41" t="n">
        <f aca="false">M1167+N1167+O1167</f>
        <v>0</v>
      </c>
      <c r="Q1167" s="40" t="n">
        <f aca="false">N1167+O1167+P1167</f>
        <v>0</v>
      </c>
      <c r="R1167" s="41" t="n">
        <f aca="false">O1167+P1167+Q1167</f>
        <v>0</v>
      </c>
      <c r="S1167" s="40" t="n">
        <f aca="false">P1167+Q1167+R1167</f>
        <v>0</v>
      </c>
      <c r="T1167" s="41" t="n">
        <f aca="false">Q1167+R1167+S1167</f>
        <v>0</v>
      </c>
    </row>
    <row r="1168" customFormat="false" ht="23.25" hidden="true" customHeight="false" outlineLevel="0" collapsed="false">
      <c r="A1168" s="42"/>
      <c r="B1168" s="5"/>
      <c r="C1168" s="5"/>
      <c r="D1168" s="5"/>
      <c r="E1168" s="39"/>
      <c r="F1168" s="39"/>
      <c r="G1168" s="40"/>
      <c r="H1168" s="41"/>
      <c r="I1168" s="41"/>
      <c r="J1168" s="41" t="n">
        <f aca="false">G1168+H1168+I1168</f>
        <v>0</v>
      </c>
      <c r="K1168" s="41"/>
      <c r="L1168" s="41" t="n">
        <f aca="false">I1168+J1168+K1168</f>
        <v>0</v>
      </c>
      <c r="M1168" s="41" t="n">
        <f aca="false">J1168+K1168+L1168</f>
        <v>0</v>
      </c>
      <c r="N1168" s="41" t="n">
        <f aca="false">K1168+L1168+M1168</f>
        <v>0</v>
      </c>
      <c r="O1168" s="41" t="n">
        <f aca="false">L1168+M1168+N1168</f>
        <v>0</v>
      </c>
      <c r="P1168" s="41" t="n">
        <f aca="false">M1168+N1168+O1168</f>
        <v>0</v>
      </c>
      <c r="Q1168" s="40" t="n">
        <f aca="false">N1168+O1168+P1168</f>
        <v>0</v>
      </c>
      <c r="R1168" s="41" t="n">
        <f aca="false">O1168+P1168+Q1168</f>
        <v>0</v>
      </c>
      <c r="S1168" s="40" t="n">
        <f aca="false">P1168+Q1168+R1168</f>
        <v>0</v>
      </c>
      <c r="T1168" s="41" t="n">
        <f aca="false">Q1168+R1168+S1168</f>
        <v>0</v>
      </c>
    </row>
    <row r="1169" customFormat="false" ht="46.5" hidden="true" customHeight="false" outlineLevel="0" collapsed="false">
      <c r="A1169" s="42" t="s">
        <v>887</v>
      </c>
      <c r="B1169" s="5"/>
      <c r="C1169" s="5"/>
      <c r="D1169" s="5"/>
      <c r="E1169" s="46" t="s">
        <v>888</v>
      </c>
      <c r="F1169" s="46" t="s">
        <v>24</v>
      </c>
      <c r="G1169" s="40" t="n">
        <f aca="false">G1170</f>
        <v>0</v>
      </c>
      <c r="H1169" s="41" t="n">
        <f aca="false">H1170</f>
        <v>0</v>
      </c>
      <c r="I1169" s="41" t="n">
        <f aca="false">I1170</f>
        <v>0</v>
      </c>
      <c r="J1169" s="41" t="n">
        <f aca="false">G1169+H1169+I1169</f>
        <v>0</v>
      </c>
      <c r="K1169" s="41" t="n">
        <f aca="false">K1170</f>
        <v>0</v>
      </c>
      <c r="L1169" s="41" t="n">
        <f aca="false">I1169+J1169+K1169</f>
        <v>0</v>
      </c>
      <c r="M1169" s="41" t="n">
        <f aca="false">J1169+K1169+L1169</f>
        <v>0</v>
      </c>
      <c r="N1169" s="41" t="n">
        <f aca="false">K1169+L1169+M1169</f>
        <v>0</v>
      </c>
      <c r="O1169" s="41" t="n">
        <f aca="false">L1169+M1169+N1169</f>
        <v>0</v>
      </c>
      <c r="P1169" s="41" t="n">
        <f aca="false">M1169+N1169+O1169</f>
        <v>0</v>
      </c>
      <c r="Q1169" s="40" t="n">
        <f aca="false">N1169+O1169+P1169</f>
        <v>0</v>
      </c>
      <c r="R1169" s="41" t="n">
        <f aca="false">O1169+P1169+Q1169</f>
        <v>0</v>
      </c>
      <c r="S1169" s="40" t="n">
        <f aca="false">P1169+Q1169+R1169</f>
        <v>0</v>
      </c>
      <c r="T1169" s="41" t="n">
        <f aca="false">Q1169+R1169+S1169</f>
        <v>0</v>
      </c>
    </row>
    <row r="1170" customFormat="false" ht="23.25" hidden="true" customHeight="false" outlineLevel="0" collapsed="false">
      <c r="A1170" s="42" t="s">
        <v>55</v>
      </c>
      <c r="B1170" s="5"/>
      <c r="C1170" s="5"/>
      <c r="D1170" s="5"/>
      <c r="E1170" s="46" t="s">
        <v>888</v>
      </c>
      <c r="F1170" s="46" t="s">
        <v>32</v>
      </c>
      <c r="G1170" s="40"/>
      <c r="H1170" s="41"/>
      <c r="I1170" s="41"/>
      <c r="J1170" s="41" t="n">
        <f aca="false">G1170+H1170+I1170</f>
        <v>0</v>
      </c>
      <c r="K1170" s="41"/>
      <c r="L1170" s="41" t="n">
        <f aca="false">I1170+J1170+K1170</f>
        <v>0</v>
      </c>
      <c r="M1170" s="41" t="n">
        <f aca="false">J1170+K1170+L1170</f>
        <v>0</v>
      </c>
      <c r="N1170" s="41" t="n">
        <f aca="false">K1170+L1170+M1170</f>
        <v>0</v>
      </c>
      <c r="O1170" s="41" t="n">
        <f aca="false">L1170+M1170+N1170</f>
        <v>0</v>
      </c>
      <c r="P1170" s="41" t="n">
        <f aca="false">M1170+N1170+O1170</f>
        <v>0</v>
      </c>
      <c r="Q1170" s="40" t="n">
        <f aca="false">N1170+O1170+P1170</f>
        <v>0</v>
      </c>
      <c r="R1170" s="41" t="n">
        <f aca="false">O1170+P1170+Q1170</f>
        <v>0</v>
      </c>
      <c r="S1170" s="40" t="n">
        <f aca="false">P1170+Q1170+R1170</f>
        <v>0</v>
      </c>
      <c r="T1170" s="41" t="n">
        <f aca="false">Q1170+R1170+S1170</f>
        <v>0</v>
      </c>
    </row>
    <row r="1171" customFormat="false" ht="23.25" hidden="true" customHeight="false" outlineLevel="0" collapsed="false">
      <c r="A1171" s="42"/>
      <c r="B1171" s="5"/>
      <c r="C1171" s="5"/>
      <c r="D1171" s="5"/>
      <c r="E1171" s="39"/>
      <c r="F1171" s="39"/>
      <c r="G1171" s="40"/>
      <c r="H1171" s="41"/>
      <c r="I1171" s="41"/>
      <c r="J1171" s="41" t="n">
        <f aca="false">G1171+H1171+I1171</f>
        <v>0</v>
      </c>
      <c r="K1171" s="41"/>
      <c r="L1171" s="41" t="n">
        <f aca="false">I1171+J1171+K1171</f>
        <v>0</v>
      </c>
      <c r="M1171" s="41" t="n">
        <f aca="false">J1171+K1171+L1171</f>
        <v>0</v>
      </c>
      <c r="N1171" s="41" t="n">
        <f aca="false">K1171+L1171+M1171</f>
        <v>0</v>
      </c>
      <c r="O1171" s="41" t="n">
        <f aca="false">L1171+M1171+N1171</f>
        <v>0</v>
      </c>
      <c r="P1171" s="41" t="n">
        <f aca="false">M1171+N1171+O1171</f>
        <v>0</v>
      </c>
      <c r="Q1171" s="40" t="n">
        <f aca="false">N1171+O1171+P1171</f>
        <v>0</v>
      </c>
      <c r="R1171" s="41" t="n">
        <f aca="false">O1171+P1171+Q1171</f>
        <v>0</v>
      </c>
      <c r="S1171" s="40" t="n">
        <f aca="false">P1171+Q1171+R1171</f>
        <v>0</v>
      </c>
      <c r="T1171" s="41" t="n">
        <f aca="false">Q1171+R1171+S1171</f>
        <v>0</v>
      </c>
    </row>
    <row r="1172" customFormat="false" ht="46.5" hidden="true" customHeight="false" outlineLevel="0" collapsed="false">
      <c r="A1172" s="106" t="s">
        <v>889</v>
      </c>
      <c r="B1172" s="5"/>
      <c r="C1172" s="5"/>
      <c r="D1172" s="5"/>
      <c r="E1172" s="60" t="s">
        <v>890</v>
      </c>
      <c r="F1172" s="60" t="s">
        <v>24</v>
      </c>
      <c r="G1172" s="40" t="n">
        <f aca="false">G1173</f>
        <v>0</v>
      </c>
      <c r="H1172" s="41" t="n">
        <f aca="false">H1173</f>
        <v>0</v>
      </c>
      <c r="I1172" s="41" t="n">
        <f aca="false">I1173</f>
        <v>0</v>
      </c>
      <c r="J1172" s="41" t="n">
        <f aca="false">G1172+H1172+I1172</f>
        <v>0</v>
      </c>
      <c r="K1172" s="41" t="n">
        <f aca="false">K1173</f>
        <v>0</v>
      </c>
      <c r="L1172" s="41" t="n">
        <f aca="false">I1172+J1172+K1172</f>
        <v>0</v>
      </c>
      <c r="M1172" s="41" t="n">
        <f aca="false">J1172+K1172+L1172</f>
        <v>0</v>
      </c>
      <c r="N1172" s="41" t="n">
        <f aca="false">K1172+L1172+M1172</f>
        <v>0</v>
      </c>
      <c r="O1172" s="41" t="n">
        <f aca="false">L1172+M1172+N1172</f>
        <v>0</v>
      </c>
      <c r="P1172" s="41" t="n">
        <f aca="false">M1172+N1172+O1172</f>
        <v>0</v>
      </c>
      <c r="Q1172" s="40" t="n">
        <f aca="false">N1172+O1172+P1172</f>
        <v>0</v>
      </c>
      <c r="R1172" s="41" t="n">
        <f aca="false">O1172+P1172+Q1172</f>
        <v>0</v>
      </c>
      <c r="S1172" s="40" t="n">
        <f aca="false">P1172+Q1172+R1172</f>
        <v>0</v>
      </c>
      <c r="T1172" s="41" t="n">
        <f aca="false">Q1172+R1172+S1172</f>
        <v>0</v>
      </c>
    </row>
    <row r="1173" customFormat="false" ht="23.25" hidden="true" customHeight="false" outlineLevel="0" collapsed="false">
      <c r="A1173" s="42" t="s">
        <v>55</v>
      </c>
      <c r="B1173" s="43"/>
      <c r="C1173" s="43"/>
      <c r="D1173" s="43"/>
      <c r="E1173" s="46" t="s">
        <v>890</v>
      </c>
      <c r="F1173" s="46" t="s">
        <v>32</v>
      </c>
      <c r="G1173" s="40"/>
      <c r="H1173" s="41"/>
      <c r="I1173" s="41"/>
      <c r="J1173" s="41" t="n">
        <f aca="false">G1173+H1173+I1173</f>
        <v>0</v>
      </c>
      <c r="K1173" s="41"/>
      <c r="L1173" s="41" t="n">
        <f aca="false">I1173+J1173+K1173</f>
        <v>0</v>
      </c>
      <c r="M1173" s="41" t="n">
        <f aca="false">J1173+K1173+L1173</f>
        <v>0</v>
      </c>
      <c r="N1173" s="41" t="n">
        <f aca="false">K1173+L1173+M1173</f>
        <v>0</v>
      </c>
      <c r="O1173" s="41" t="n">
        <f aca="false">L1173+M1173+N1173</f>
        <v>0</v>
      </c>
      <c r="P1173" s="41" t="n">
        <f aca="false">M1173+N1173+O1173</f>
        <v>0</v>
      </c>
      <c r="Q1173" s="40" t="n">
        <f aca="false">N1173+O1173+P1173</f>
        <v>0</v>
      </c>
      <c r="R1173" s="41" t="n">
        <f aca="false">O1173+P1173+Q1173</f>
        <v>0</v>
      </c>
      <c r="S1173" s="40" t="n">
        <f aca="false">P1173+Q1173+R1173</f>
        <v>0</v>
      </c>
      <c r="T1173" s="41" t="n">
        <f aca="false">Q1173+R1173+S1173</f>
        <v>0</v>
      </c>
    </row>
    <row r="1174" customFormat="false" ht="23.25" hidden="true" customHeight="false" outlineLevel="0" collapsed="false">
      <c r="A1174" s="42"/>
      <c r="B1174" s="43"/>
      <c r="C1174" s="43"/>
      <c r="D1174" s="43"/>
      <c r="E1174" s="39"/>
      <c r="F1174" s="39"/>
      <c r="G1174" s="40"/>
      <c r="H1174" s="41"/>
      <c r="I1174" s="41"/>
      <c r="J1174" s="41" t="n">
        <f aca="false">G1174+H1174+I1174</f>
        <v>0</v>
      </c>
      <c r="K1174" s="41"/>
      <c r="L1174" s="41" t="n">
        <f aca="false">I1174+J1174+K1174</f>
        <v>0</v>
      </c>
      <c r="M1174" s="41" t="n">
        <f aca="false">J1174+K1174+L1174</f>
        <v>0</v>
      </c>
      <c r="N1174" s="41" t="n">
        <f aca="false">K1174+L1174+M1174</f>
        <v>0</v>
      </c>
      <c r="O1174" s="41" t="n">
        <f aca="false">L1174+M1174+N1174</f>
        <v>0</v>
      </c>
      <c r="P1174" s="41" t="n">
        <f aca="false">M1174+N1174+O1174</f>
        <v>0</v>
      </c>
      <c r="Q1174" s="40" t="n">
        <f aca="false">N1174+O1174+P1174</f>
        <v>0</v>
      </c>
      <c r="R1174" s="41" t="n">
        <f aca="false">O1174+P1174+Q1174</f>
        <v>0</v>
      </c>
      <c r="S1174" s="40" t="n">
        <f aca="false">P1174+Q1174+R1174</f>
        <v>0</v>
      </c>
      <c r="T1174" s="41" t="n">
        <f aca="false">Q1174+R1174+S1174</f>
        <v>0</v>
      </c>
    </row>
    <row r="1175" customFormat="false" ht="23.25" hidden="true" customHeight="false" outlineLevel="0" collapsed="false">
      <c r="A1175" s="42"/>
      <c r="B1175" s="43"/>
      <c r="C1175" s="43"/>
      <c r="D1175" s="43"/>
      <c r="E1175" s="39"/>
      <c r="F1175" s="39"/>
      <c r="G1175" s="40"/>
      <c r="H1175" s="41"/>
      <c r="I1175" s="41"/>
      <c r="J1175" s="41" t="n">
        <f aca="false">G1175+H1175+I1175</f>
        <v>0</v>
      </c>
      <c r="K1175" s="41"/>
      <c r="L1175" s="41" t="n">
        <f aca="false">I1175+J1175+K1175</f>
        <v>0</v>
      </c>
      <c r="M1175" s="41" t="n">
        <f aca="false">J1175+K1175+L1175</f>
        <v>0</v>
      </c>
      <c r="N1175" s="41" t="n">
        <f aca="false">K1175+L1175+M1175</f>
        <v>0</v>
      </c>
      <c r="O1175" s="41" t="n">
        <f aca="false">L1175+M1175+N1175</f>
        <v>0</v>
      </c>
      <c r="P1175" s="41" t="n">
        <f aca="false">M1175+N1175+O1175</f>
        <v>0</v>
      </c>
      <c r="Q1175" s="40" t="n">
        <f aca="false">N1175+O1175+P1175</f>
        <v>0</v>
      </c>
      <c r="R1175" s="41" t="n">
        <f aca="false">O1175+P1175+Q1175</f>
        <v>0</v>
      </c>
      <c r="S1175" s="40" t="n">
        <f aca="false">P1175+Q1175+R1175</f>
        <v>0</v>
      </c>
      <c r="T1175" s="41" t="n">
        <f aca="false">Q1175+R1175+S1175</f>
        <v>0</v>
      </c>
    </row>
    <row r="1176" customFormat="false" ht="23.25" hidden="false" customHeight="false" outlineLevel="0" collapsed="false">
      <c r="A1176" s="38"/>
      <c r="B1176" s="43"/>
      <c r="C1176" s="43"/>
      <c r="D1176" s="43"/>
      <c r="E1176" s="39"/>
      <c r="F1176" s="39"/>
      <c r="G1176" s="40"/>
      <c r="H1176" s="41"/>
      <c r="I1176" s="41"/>
      <c r="J1176" s="41"/>
      <c r="K1176" s="41"/>
      <c r="L1176" s="41"/>
      <c r="M1176" s="41"/>
      <c r="N1176" s="41"/>
      <c r="O1176" s="41"/>
      <c r="P1176" s="41"/>
      <c r="Q1176" s="40"/>
      <c r="R1176" s="41"/>
      <c r="S1176" s="40"/>
      <c r="T1176" s="41"/>
    </row>
    <row r="1177" customFormat="false" ht="44.25" hidden="false" customHeight="true" outlineLevel="0" collapsed="false">
      <c r="A1177" s="42" t="s">
        <v>891</v>
      </c>
      <c r="B1177" s="43"/>
      <c r="C1177" s="43"/>
      <c r="D1177" s="43"/>
      <c r="E1177" s="46" t="s">
        <v>892</v>
      </c>
      <c r="F1177" s="46" t="s">
        <v>24</v>
      </c>
      <c r="G1177" s="40" t="n">
        <f aca="false">G1193+G1196+G1199+G1202+G1178+G1181+G1184+G1187+G1190</f>
        <v>6280980</v>
      </c>
      <c r="H1177" s="41" t="n">
        <f aca="false">H1193+H1196+H1199+H1202+H1178+H1181+H1184+H1187+H1190</f>
        <v>0</v>
      </c>
      <c r="I1177" s="41" t="n">
        <f aca="false">I1193+I1196+I1199+I1202+I1178+I1181+I1184+I1187+I1190</f>
        <v>0</v>
      </c>
      <c r="J1177" s="41" t="n">
        <f aca="false">G1177+H1177+I1177</f>
        <v>6280980</v>
      </c>
      <c r="K1177" s="41" t="n">
        <f aca="false">K1193+K1196+K1199+K1202+K1178+K1181+K1184+K1187+K1190</f>
        <v>0</v>
      </c>
      <c r="L1177" s="41" t="n">
        <f aca="false">J1177+K1177</f>
        <v>6280980</v>
      </c>
      <c r="M1177" s="41" t="n">
        <f aca="false">M1193+M1196+M1199+M1202+M1178+M1181+M1184+M1187+M1190</f>
        <v>6280980</v>
      </c>
      <c r="N1177" s="41" t="n">
        <f aca="false">N1193+N1196+N1199+N1202+N1178+N1181+N1184+N1187+N1190</f>
        <v>0</v>
      </c>
      <c r="O1177" s="41" t="n">
        <f aca="false">O1193+O1196+O1199+O1202+O1178+O1181+O1184+O1187+O1190</f>
        <v>6280980</v>
      </c>
      <c r="P1177" s="41" t="n">
        <f aca="false">P1193+P1196+P1199+P1202+P1178+P1181+P1184+P1187+P1190</f>
        <v>0</v>
      </c>
      <c r="Q1177" s="40" t="n">
        <f aca="false">Q1193+Q1196+Q1199+Q1202+Q1178+Q1181+Q1184+Q1187+Q1190</f>
        <v>6280980</v>
      </c>
      <c r="R1177" s="41" t="n">
        <f aca="false">R1193+R1196+R1199+R1202+R1178+R1181+R1184+R1187+R1190</f>
        <v>0</v>
      </c>
      <c r="S1177" s="40" t="n">
        <f aca="false">S1193+S1196+S1199+S1202+S1178+S1181+S1184+S1187+S1190</f>
        <v>6280980</v>
      </c>
      <c r="T1177" s="41" t="n">
        <f aca="false">T1193+T1196+T1199+T1202+T1178+T1181+T1184+T1187+T1190</f>
        <v>0</v>
      </c>
    </row>
    <row r="1178" customFormat="false" ht="60" hidden="false" customHeight="true" outlineLevel="0" collapsed="false">
      <c r="A1178" s="42" t="s">
        <v>873</v>
      </c>
      <c r="B1178" s="43"/>
      <c r="C1178" s="43"/>
      <c r="D1178" s="43"/>
      <c r="E1178" s="46" t="s">
        <v>893</v>
      </c>
      <c r="F1178" s="46" t="s">
        <v>24</v>
      </c>
      <c r="G1178" s="40" t="n">
        <f aca="false">G1179</f>
        <v>1525844</v>
      </c>
      <c r="H1178" s="41" t="n">
        <f aca="false">H1179</f>
        <v>0</v>
      </c>
      <c r="I1178" s="41" t="n">
        <f aca="false">I1179</f>
        <v>0</v>
      </c>
      <c r="J1178" s="41" t="n">
        <f aca="false">G1178+H1178+I1178</f>
        <v>1525844</v>
      </c>
      <c r="K1178" s="41" t="n">
        <f aca="false">K1179</f>
        <v>0</v>
      </c>
      <c r="L1178" s="41" t="n">
        <f aca="false">J1178+K1178</f>
        <v>1525844</v>
      </c>
      <c r="M1178" s="41" t="n">
        <f aca="false">M1179</f>
        <v>1525844</v>
      </c>
      <c r="N1178" s="41" t="n">
        <f aca="false">N1179</f>
        <v>0</v>
      </c>
      <c r="O1178" s="41" t="n">
        <f aca="false">O1179</f>
        <v>1525844</v>
      </c>
      <c r="P1178" s="41" t="n">
        <f aca="false">P1179</f>
        <v>0</v>
      </c>
      <c r="Q1178" s="40" t="n">
        <f aca="false">Q1179</f>
        <v>1525844</v>
      </c>
      <c r="R1178" s="41" t="n">
        <f aca="false">R1179</f>
        <v>0</v>
      </c>
      <c r="S1178" s="40" t="n">
        <f aca="false">S1179</f>
        <v>1525844</v>
      </c>
      <c r="T1178" s="41" t="n">
        <f aca="false">T1179</f>
        <v>0</v>
      </c>
    </row>
    <row r="1179" customFormat="false" ht="31.5" hidden="false" customHeight="true" outlineLevel="0" collapsed="false">
      <c r="A1179" s="42" t="s">
        <v>55</v>
      </c>
      <c r="B1179" s="43"/>
      <c r="C1179" s="43"/>
      <c r="D1179" s="43"/>
      <c r="E1179" s="46" t="s">
        <v>893</v>
      </c>
      <c r="F1179" s="46" t="s">
        <v>34</v>
      </c>
      <c r="G1179" s="40" t="n">
        <v>1525844</v>
      </c>
      <c r="H1179" s="41"/>
      <c r="I1179" s="41"/>
      <c r="J1179" s="41" t="n">
        <f aca="false">G1179+H1179+I1179</f>
        <v>1525844</v>
      </c>
      <c r="K1179" s="41"/>
      <c r="L1179" s="41" t="n">
        <f aca="false">J1179+K1179</f>
        <v>1525844</v>
      </c>
      <c r="M1179" s="41" t="n">
        <f aca="false">N1179+L1179</f>
        <v>1525844</v>
      </c>
      <c r="N1179" s="41"/>
      <c r="O1179" s="41" t="n">
        <f aca="false">P1179+M1179</f>
        <v>1525844</v>
      </c>
      <c r="P1179" s="41"/>
      <c r="Q1179" s="40" t="n">
        <f aca="false">R1179+O1179</f>
        <v>1525844</v>
      </c>
      <c r="R1179" s="41"/>
      <c r="S1179" s="40" t="n">
        <f aca="false">T1179+Q1179</f>
        <v>1525844</v>
      </c>
      <c r="T1179" s="41"/>
    </row>
    <row r="1180" customFormat="false" ht="19.5" hidden="false" customHeight="true" outlineLevel="0" collapsed="false">
      <c r="A1180" s="42"/>
      <c r="B1180" s="43"/>
      <c r="C1180" s="43"/>
      <c r="D1180" s="43"/>
      <c r="E1180" s="46"/>
      <c r="F1180" s="46"/>
      <c r="G1180" s="40"/>
      <c r="H1180" s="41"/>
      <c r="I1180" s="41"/>
      <c r="J1180" s="41"/>
      <c r="K1180" s="41"/>
      <c r="L1180" s="41"/>
      <c r="M1180" s="41"/>
      <c r="N1180" s="41"/>
      <c r="O1180" s="41"/>
      <c r="P1180" s="41"/>
      <c r="Q1180" s="40"/>
      <c r="R1180" s="41"/>
      <c r="S1180" s="40"/>
      <c r="T1180" s="41"/>
    </row>
    <row r="1181" customFormat="false" ht="63" hidden="false" customHeight="true" outlineLevel="0" collapsed="false">
      <c r="A1181" s="42" t="s">
        <v>875</v>
      </c>
      <c r="B1181" s="43"/>
      <c r="C1181" s="43"/>
      <c r="D1181" s="43"/>
      <c r="E1181" s="46" t="s">
        <v>894</v>
      </c>
      <c r="F1181" s="46" t="s">
        <v>24</v>
      </c>
      <c r="G1181" s="40" t="n">
        <f aca="false">G1182</f>
        <v>1599504</v>
      </c>
      <c r="H1181" s="41" t="n">
        <f aca="false">H1182</f>
        <v>0</v>
      </c>
      <c r="I1181" s="41" t="n">
        <f aca="false">I1182</f>
        <v>0</v>
      </c>
      <c r="J1181" s="41" t="n">
        <f aca="false">G1181+H1181+I1181</f>
        <v>1599504</v>
      </c>
      <c r="K1181" s="41" t="n">
        <f aca="false">K1182</f>
        <v>0</v>
      </c>
      <c r="L1181" s="41" t="n">
        <f aca="false">J1181+K1181</f>
        <v>1599504</v>
      </c>
      <c r="M1181" s="41" t="n">
        <f aca="false">M1182</f>
        <v>1599504</v>
      </c>
      <c r="N1181" s="41" t="n">
        <f aca="false">N1182</f>
        <v>0</v>
      </c>
      <c r="O1181" s="41" t="n">
        <f aca="false">O1182</f>
        <v>1599504</v>
      </c>
      <c r="P1181" s="41" t="n">
        <f aca="false">P1182</f>
        <v>0</v>
      </c>
      <c r="Q1181" s="40" t="n">
        <f aca="false">Q1182</f>
        <v>1599504</v>
      </c>
      <c r="R1181" s="41" t="n">
        <f aca="false">R1182</f>
        <v>0</v>
      </c>
      <c r="S1181" s="40" t="n">
        <f aca="false">S1182</f>
        <v>1599504</v>
      </c>
      <c r="T1181" s="41" t="n">
        <f aca="false">T1182</f>
        <v>0</v>
      </c>
    </row>
    <row r="1182" customFormat="false" ht="31.5" hidden="false" customHeight="true" outlineLevel="0" collapsed="false">
      <c r="A1182" s="42" t="s">
        <v>55</v>
      </c>
      <c r="B1182" s="43"/>
      <c r="C1182" s="43"/>
      <c r="D1182" s="43"/>
      <c r="E1182" s="46" t="s">
        <v>894</v>
      </c>
      <c r="F1182" s="44" t="s">
        <v>34</v>
      </c>
      <c r="G1182" s="40" t="n">
        <v>1599504</v>
      </c>
      <c r="H1182" s="41"/>
      <c r="I1182" s="41"/>
      <c r="J1182" s="41" t="n">
        <f aca="false">G1182+H1182+I1182</f>
        <v>1599504</v>
      </c>
      <c r="K1182" s="41"/>
      <c r="L1182" s="41" t="n">
        <f aca="false">J1182+K1182</f>
        <v>1599504</v>
      </c>
      <c r="M1182" s="41" t="n">
        <f aca="false">N1182+L1182</f>
        <v>1599504</v>
      </c>
      <c r="N1182" s="41"/>
      <c r="O1182" s="41" t="n">
        <f aca="false">P1182+M1182</f>
        <v>1599504</v>
      </c>
      <c r="P1182" s="41"/>
      <c r="Q1182" s="40" t="n">
        <f aca="false">R1182+O1182</f>
        <v>1599504</v>
      </c>
      <c r="R1182" s="41"/>
      <c r="S1182" s="40" t="n">
        <f aca="false">T1182+Q1182</f>
        <v>1599504</v>
      </c>
      <c r="T1182" s="41"/>
    </row>
    <row r="1183" customFormat="false" ht="24.75" hidden="false" customHeight="true" outlineLevel="0" collapsed="false">
      <c r="A1183" s="42"/>
      <c r="B1183" s="43"/>
      <c r="C1183" s="43"/>
      <c r="D1183" s="43"/>
      <c r="E1183" s="46"/>
      <c r="F1183" s="46"/>
      <c r="G1183" s="40"/>
      <c r="H1183" s="41"/>
      <c r="I1183" s="41"/>
      <c r="J1183" s="41"/>
      <c r="K1183" s="41"/>
      <c r="L1183" s="41"/>
      <c r="M1183" s="41"/>
      <c r="N1183" s="41"/>
      <c r="O1183" s="41"/>
      <c r="P1183" s="41"/>
      <c r="Q1183" s="40"/>
      <c r="R1183" s="41"/>
      <c r="S1183" s="40"/>
      <c r="T1183" s="41"/>
    </row>
    <row r="1184" customFormat="false" ht="55.5" hidden="false" customHeight="true" outlineLevel="0" collapsed="false">
      <c r="A1184" s="38" t="s">
        <v>877</v>
      </c>
      <c r="B1184" s="43"/>
      <c r="C1184" s="43"/>
      <c r="D1184" s="43"/>
      <c r="E1184" s="46" t="s">
        <v>895</v>
      </c>
      <c r="F1184" s="70" t="s">
        <v>24</v>
      </c>
      <c r="G1184" s="40" t="n">
        <f aca="false">G1185</f>
        <v>1407056</v>
      </c>
      <c r="H1184" s="41" t="n">
        <f aca="false">H1185</f>
        <v>0</v>
      </c>
      <c r="I1184" s="41" t="n">
        <f aca="false">I1185</f>
        <v>0</v>
      </c>
      <c r="J1184" s="41" t="n">
        <f aca="false">G1184+H1184+I1184</f>
        <v>1407056</v>
      </c>
      <c r="K1184" s="41" t="n">
        <f aca="false">K1185</f>
        <v>0</v>
      </c>
      <c r="L1184" s="41" t="n">
        <f aca="false">J1184+K1184</f>
        <v>1407056</v>
      </c>
      <c r="M1184" s="41" t="n">
        <f aca="false">M1185</f>
        <v>1407056</v>
      </c>
      <c r="N1184" s="41" t="n">
        <f aca="false">N1185</f>
        <v>0</v>
      </c>
      <c r="O1184" s="41" t="n">
        <f aca="false">O1185</f>
        <v>1407056</v>
      </c>
      <c r="P1184" s="41" t="n">
        <f aca="false">P1185</f>
        <v>0</v>
      </c>
      <c r="Q1184" s="40" t="n">
        <f aca="false">Q1185</f>
        <v>1407056</v>
      </c>
      <c r="R1184" s="41" t="n">
        <f aca="false">R1185</f>
        <v>0</v>
      </c>
      <c r="S1184" s="40" t="n">
        <f aca="false">S1185</f>
        <v>1407056</v>
      </c>
      <c r="T1184" s="41" t="n">
        <f aca="false">T1185</f>
        <v>0</v>
      </c>
    </row>
    <row r="1185" customFormat="false" ht="46.5" hidden="false" customHeight="true" outlineLevel="0" collapsed="false">
      <c r="A1185" s="38" t="s">
        <v>33</v>
      </c>
      <c r="B1185" s="43"/>
      <c r="C1185" s="43"/>
      <c r="D1185" s="43"/>
      <c r="E1185" s="46" t="s">
        <v>895</v>
      </c>
      <c r="F1185" s="70" t="s">
        <v>34</v>
      </c>
      <c r="G1185" s="40" t="n">
        <v>1407056</v>
      </c>
      <c r="H1185" s="41"/>
      <c r="I1185" s="41"/>
      <c r="J1185" s="41" t="n">
        <f aca="false">G1185+H1185+I1185</f>
        <v>1407056</v>
      </c>
      <c r="K1185" s="41"/>
      <c r="L1185" s="41" t="n">
        <f aca="false">J1185+K1185</f>
        <v>1407056</v>
      </c>
      <c r="M1185" s="41" t="n">
        <f aca="false">N1185+L1185</f>
        <v>1407056</v>
      </c>
      <c r="N1185" s="41"/>
      <c r="O1185" s="41" t="n">
        <f aca="false">P1185+M1185</f>
        <v>1407056</v>
      </c>
      <c r="P1185" s="41"/>
      <c r="Q1185" s="40" t="n">
        <f aca="false">R1185+O1185</f>
        <v>1407056</v>
      </c>
      <c r="R1185" s="41"/>
      <c r="S1185" s="40" t="n">
        <f aca="false">T1185+Q1185</f>
        <v>1407056</v>
      </c>
      <c r="T1185" s="41"/>
    </row>
    <row r="1186" customFormat="false" ht="31.5" hidden="false" customHeight="true" outlineLevel="0" collapsed="false">
      <c r="A1186" s="42"/>
      <c r="B1186" s="43"/>
      <c r="C1186" s="43"/>
      <c r="D1186" s="43"/>
      <c r="E1186" s="46"/>
      <c r="F1186" s="46"/>
      <c r="G1186" s="40"/>
      <c r="H1186" s="41"/>
      <c r="I1186" s="41"/>
      <c r="J1186" s="41"/>
      <c r="K1186" s="41"/>
      <c r="L1186" s="41"/>
      <c r="M1186" s="41"/>
      <c r="N1186" s="41"/>
      <c r="O1186" s="41"/>
      <c r="P1186" s="41"/>
      <c r="Q1186" s="40"/>
      <c r="R1186" s="41"/>
      <c r="S1186" s="40"/>
      <c r="T1186" s="41"/>
    </row>
    <row r="1187" customFormat="false" ht="57.75" hidden="false" customHeight="true" outlineLevel="0" collapsed="false">
      <c r="A1187" s="42" t="s">
        <v>879</v>
      </c>
      <c r="B1187" s="43"/>
      <c r="C1187" s="43"/>
      <c r="D1187" s="43"/>
      <c r="E1187" s="46" t="s">
        <v>896</v>
      </c>
      <c r="F1187" s="70" t="s">
        <v>24</v>
      </c>
      <c r="G1187" s="40" t="n">
        <f aca="false">G1188</f>
        <v>793320</v>
      </c>
      <c r="H1187" s="41" t="n">
        <f aca="false">H1188</f>
        <v>0</v>
      </c>
      <c r="I1187" s="41" t="n">
        <f aca="false">I1188</f>
        <v>0</v>
      </c>
      <c r="J1187" s="41" t="n">
        <f aca="false">G1187+H1187+I1187</f>
        <v>793320</v>
      </c>
      <c r="K1187" s="41" t="n">
        <f aca="false">K1188</f>
        <v>0</v>
      </c>
      <c r="L1187" s="41" t="n">
        <f aca="false">J1187+K1187</f>
        <v>793320</v>
      </c>
      <c r="M1187" s="41" t="n">
        <f aca="false">M1188</f>
        <v>793320</v>
      </c>
      <c r="N1187" s="41" t="n">
        <f aca="false">N1188</f>
        <v>0</v>
      </c>
      <c r="O1187" s="41" t="n">
        <f aca="false">O1188</f>
        <v>793320</v>
      </c>
      <c r="P1187" s="41" t="n">
        <f aca="false">P1188</f>
        <v>0</v>
      </c>
      <c r="Q1187" s="40" t="n">
        <f aca="false">Q1188</f>
        <v>793320</v>
      </c>
      <c r="R1187" s="41" t="n">
        <f aca="false">R1188</f>
        <v>0</v>
      </c>
      <c r="S1187" s="40" t="n">
        <f aca="false">S1188</f>
        <v>793320</v>
      </c>
      <c r="T1187" s="41" t="n">
        <f aca="false">T1188</f>
        <v>0</v>
      </c>
    </row>
    <row r="1188" customFormat="false" ht="31.5" hidden="false" customHeight="true" outlineLevel="0" collapsed="false">
      <c r="A1188" s="38" t="s">
        <v>33</v>
      </c>
      <c r="B1188" s="43"/>
      <c r="C1188" s="43"/>
      <c r="D1188" s="43"/>
      <c r="E1188" s="46" t="s">
        <v>896</v>
      </c>
      <c r="F1188" s="70" t="s">
        <v>32</v>
      </c>
      <c r="G1188" s="40" t="n">
        <v>793320</v>
      </c>
      <c r="H1188" s="41"/>
      <c r="I1188" s="41"/>
      <c r="J1188" s="41" t="n">
        <f aca="false">G1188+H1188+I1188</f>
        <v>793320</v>
      </c>
      <c r="K1188" s="41"/>
      <c r="L1188" s="41" t="n">
        <f aca="false">J1188+K1188</f>
        <v>793320</v>
      </c>
      <c r="M1188" s="41" t="n">
        <f aca="false">N1188+L1188</f>
        <v>793320</v>
      </c>
      <c r="N1188" s="41"/>
      <c r="O1188" s="41" t="n">
        <f aca="false">P1188+M1188</f>
        <v>793320</v>
      </c>
      <c r="P1188" s="41"/>
      <c r="Q1188" s="40" t="n">
        <f aca="false">R1188+O1188</f>
        <v>793320</v>
      </c>
      <c r="R1188" s="41"/>
      <c r="S1188" s="40" t="n">
        <f aca="false">T1188+Q1188</f>
        <v>793320</v>
      </c>
      <c r="T1188" s="41"/>
    </row>
    <row r="1189" customFormat="false" ht="31.5" hidden="false" customHeight="true" outlineLevel="0" collapsed="false">
      <c r="A1189" s="42"/>
      <c r="B1189" s="43"/>
      <c r="C1189" s="43"/>
      <c r="D1189" s="43"/>
      <c r="E1189" s="46"/>
      <c r="F1189" s="46"/>
      <c r="G1189" s="40"/>
      <c r="H1189" s="41"/>
      <c r="I1189" s="41"/>
      <c r="J1189" s="41"/>
      <c r="K1189" s="41"/>
      <c r="L1189" s="41"/>
      <c r="M1189" s="41"/>
      <c r="N1189" s="41"/>
      <c r="O1189" s="41"/>
      <c r="P1189" s="41"/>
      <c r="Q1189" s="40"/>
      <c r="R1189" s="41"/>
      <c r="S1189" s="40"/>
      <c r="T1189" s="41"/>
    </row>
    <row r="1190" customFormat="false" ht="107.25" hidden="false" customHeight="true" outlineLevel="0" collapsed="false">
      <c r="A1190" s="42" t="s">
        <v>881</v>
      </c>
      <c r="B1190" s="43"/>
      <c r="C1190" s="43"/>
      <c r="D1190" s="43"/>
      <c r="E1190" s="46" t="s">
        <v>897</v>
      </c>
      <c r="F1190" s="70" t="s">
        <v>24</v>
      </c>
      <c r="G1190" s="40" t="n">
        <f aca="false">G1191</f>
        <v>595076</v>
      </c>
      <c r="H1190" s="41" t="n">
        <f aca="false">H1191</f>
        <v>0</v>
      </c>
      <c r="I1190" s="41" t="n">
        <f aca="false">I1191</f>
        <v>0</v>
      </c>
      <c r="J1190" s="41" t="n">
        <f aca="false">G1190+H1190+I1190</f>
        <v>595076</v>
      </c>
      <c r="K1190" s="41" t="n">
        <f aca="false">K1191</f>
        <v>0</v>
      </c>
      <c r="L1190" s="41" t="n">
        <f aca="false">J1190+K1190</f>
        <v>595076</v>
      </c>
      <c r="M1190" s="41" t="n">
        <f aca="false">M1191</f>
        <v>595076</v>
      </c>
      <c r="N1190" s="41" t="n">
        <f aca="false">N1191</f>
        <v>0</v>
      </c>
      <c r="O1190" s="41" t="n">
        <f aca="false">O1191</f>
        <v>595076</v>
      </c>
      <c r="P1190" s="41" t="n">
        <f aca="false">P1191</f>
        <v>0</v>
      </c>
      <c r="Q1190" s="40" t="n">
        <f aca="false">Q1191</f>
        <v>595076</v>
      </c>
      <c r="R1190" s="41" t="n">
        <f aca="false">R1191</f>
        <v>0</v>
      </c>
      <c r="S1190" s="40" t="n">
        <f aca="false">S1191</f>
        <v>595076</v>
      </c>
      <c r="T1190" s="41" t="n">
        <f aca="false">T1191</f>
        <v>0</v>
      </c>
    </row>
    <row r="1191" customFormat="false" ht="45" hidden="false" customHeight="true" outlineLevel="0" collapsed="false">
      <c r="A1191" s="38" t="s">
        <v>33</v>
      </c>
      <c r="B1191" s="43"/>
      <c r="C1191" s="43"/>
      <c r="D1191" s="43"/>
      <c r="E1191" s="46" t="s">
        <v>897</v>
      </c>
      <c r="F1191" s="70" t="s">
        <v>32</v>
      </c>
      <c r="G1191" s="40" t="n">
        <v>595076</v>
      </c>
      <c r="H1191" s="41"/>
      <c r="I1191" s="41"/>
      <c r="J1191" s="41" t="n">
        <f aca="false">G1191+H1191+I1191</f>
        <v>595076</v>
      </c>
      <c r="K1191" s="41"/>
      <c r="L1191" s="41" t="n">
        <f aca="false">J1191+K1191</f>
        <v>595076</v>
      </c>
      <c r="M1191" s="41" t="n">
        <f aca="false">N1191+L1191</f>
        <v>595076</v>
      </c>
      <c r="N1191" s="41"/>
      <c r="O1191" s="41" t="n">
        <f aca="false">P1191+M1191</f>
        <v>595076</v>
      </c>
      <c r="P1191" s="41"/>
      <c r="Q1191" s="40" t="n">
        <f aca="false">R1191+O1191</f>
        <v>595076</v>
      </c>
      <c r="R1191" s="41"/>
      <c r="S1191" s="40" t="n">
        <f aca="false">T1191+Q1191</f>
        <v>595076</v>
      </c>
      <c r="T1191" s="41"/>
    </row>
    <row r="1192" customFormat="false" ht="31.5" hidden="false" customHeight="true" outlineLevel="0" collapsed="false">
      <c r="A1192" s="42"/>
      <c r="B1192" s="43"/>
      <c r="C1192" s="43"/>
      <c r="D1192" s="43"/>
      <c r="E1192" s="46"/>
      <c r="F1192" s="46"/>
      <c r="G1192" s="40"/>
      <c r="H1192" s="41"/>
      <c r="I1192" s="41"/>
      <c r="J1192" s="41"/>
      <c r="K1192" s="41"/>
      <c r="L1192" s="41"/>
      <c r="M1192" s="41"/>
      <c r="N1192" s="41"/>
      <c r="O1192" s="41"/>
      <c r="P1192" s="41"/>
      <c r="Q1192" s="40"/>
      <c r="R1192" s="41"/>
      <c r="S1192" s="40"/>
      <c r="T1192" s="41"/>
    </row>
    <row r="1193" customFormat="false" ht="52.5" hidden="false" customHeight="true" outlineLevel="0" collapsed="false">
      <c r="A1193" s="42" t="s">
        <v>883</v>
      </c>
      <c r="B1193" s="43"/>
      <c r="C1193" s="43"/>
      <c r="D1193" s="43"/>
      <c r="E1193" s="46" t="s">
        <v>898</v>
      </c>
      <c r="F1193" s="46" t="s">
        <v>24</v>
      </c>
      <c r="G1193" s="40" t="n">
        <f aca="false">G1194</f>
        <v>360180</v>
      </c>
      <c r="H1193" s="41" t="n">
        <f aca="false">H1194</f>
        <v>0</v>
      </c>
      <c r="I1193" s="41" t="n">
        <f aca="false">I1194</f>
        <v>0</v>
      </c>
      <c r="J1193" s="41" t="n">
        <f aca="false">G1193+H1193+I1193</f>
        <v>360180</v>
      </c>
      <c r="K1193" s="41" t="n">
        <f aca="false">K1194</f>
        <v>0</v>
      </c>
      <c r="L1193" s="41" t="n">
        <f aca="false">J1193+K1193</f>
        <v>360180</v>
      </c>
      <c r="M1193" s="41" t="n">
        <f aca="false">M1194</f>
        <v>360180</v>
      </c>
      <c r="N1193" s="41" t="n">
        <f aca="false">N1194</f>
        <v>0</v>
      </c>
      <c r="O1193" s="41" t="n">
        <f aca="false">O1194</f>
        <v>360180</v>
      </c>
      <c r="P1193" s="41" t="n">
        <f aca="false">P1194</f>
        <v>0</v>
      </c>
      <c r="Q1193" s="40" t="n">
        <f aca="false">Q1194</f>
        <v>360180</v>
      </c>
      <c r="R1193" s="41" t="n">
        <f aca="false">R1194</f>
        <v>0</v>
      </c>
      <c r="S1193" s="40" t="n">
        <f aca="false">S1194</f>
        <v>360180</v>
      </c>
      <c r="T1193" s="41" t="n">
        <f aca="false">T1194</f>
        <v>0</v>
      </c>
    </row>
    <row r="1194" customFormat="false" ht="36" hidden="false" customHeight="true" outlineLevel="0" collapsed="false">
      <c r="A1194" s="42" t="s">
        <v>55</v>
      </c>
      <c r="B1194" s="43"/>
      <c r="C1194" s="43"/>
      <c r="D1194" s="43"/>
      <c r="E1194" s="46" t="s">
        <v>898</v>
      </c>
      <c r="F1194" s="46" t="s">
        <v>32</v>
      </c>
      <c r="G1194" s="40" t="n">
        <v>360180</v>
      </c>
      <c r="H1194" s="41"/>
      <c r="I1194" s="41"/>
      <c r="J1194" s="41" t="n">
        <f aca="false">G1194+H1194+I1194</f>
        <v>360180</v>
      </c>
      <c r="K1194" s="41"/>
      <c r="L1194" s="41" t="n">
        <f aca="false">J1194+K1194</f>
        <v>360180</v>
      </c>
      <c r="M1194" s="41" t="n">
        <f aca="false">N1194+L1194</f>
        <v>360180</v>
      </c>
      <c r="N1194" s="41"/>
      <c r="O1194" s="41" t="n">
        <f aca="false">P1194+M1194</f>
        <v>360180</v>
      </c>
      <c r="P1194" s="41"/>
      <c r="Q1194" s="40" t="n">
        <f aca="false">R1194+O1194</f>
        <v>360180</v>
      </c>
      <c r="R1194" s="41"/>
      <c r="S1194" s="40" t="n">
        <f aca="false">T1194+Q1194</f>
        <v>360180</v>
      </c>
      <c r="T1194" s="41"/>
    </row>
    <row r="1195" customFormat="false" ht="23.25" hidden="true" customHeight="true" outlineLevel="0" collapsed="false">
      <c r="A1195" s="42"/>
      <c r="B1195" s="43"/>
      <c r="C1195" s="43"/>
      <c r="D1195" s="43"/>
      <c r="E1195" s="39"/>
      <c r="F1195" s="39"/>
      <c r="G1195" s="40"/>
      <c r="H1195" s="41"/>
      <c r="I1195" s="41"/>
      <c r="J1195" s="41"/>
      <c r="K1195" s="41"/>
      <c r="L1195" s="41"/>
      <c r="M1195" s="41"/>
      <c r="N1195" s="41"/>
      <c r="O1195" s="41"/>
      <c r="P1195" s="41"/>
      <c r="Q1195" s="40"/>
      <c r="R1195" s="41"/>
      <c r="S1195" s="40"/>
      <c r="T1195" s="41"/>
    </row>
    <row r="1196" customFormat="false" ht="55.5" hidden="true" customHeight="true" outlineLevel="0" collapsed="false">
      <c r="A1196" s="42" t="s">
        <v>885</v>
      </c>
      <c r="B1196" s="43"/>
      <c r="C1196" s="43"/>
      <c r="D1196" s="43"/>
      <c r="E1196" s="46" t="s">
        <v>899</v>
      </c>
      <c r="F1196" s="46" t="s">
        <v>24</v>
      </c>
      <c r="G1196" s="40" t="n">
        <f aca="false">G1197</f>
        <v>0</v>
      </c>
      <c r="H1196" s="41" t="n">
        <f aca="false">H1197</f>
        <v>0</v>
      </c>
      <c r="I1196" s="41" t="n">
        <f aca="false">I1197</f>
        <v>0</v>
      </c>
      <c r="J1196" s="41" t="n">
        <f aca="false">J1197</f>
        <v>0</v>
      </c>
      <c r="K1196" s="41" t="n">
        <f aca="false">K1197</f>
        <v>0</v>
      </c>
      <c r="L1196" s="41" t="n">
        <f aca="false">L1197</f>
        <v>0</v>
      </c>
      <c r="M1196" s="41" t="n">
        <f aca="false">M1197</f>
        <v>0</v>
      </c>
      <c r="N1196" s="41"/>
      <c r="O1196" s="41" t="n">
        <f aca="false">O1197</f>
        <v>0</v>
      </c>
      <c r="P1196" s="41"/>
      <c r="Q1196" s="40" t="n">
        <f aca="false">Q1197</f>
        <v>0</v>
      </c>
      <c r="R1196" s="41"/>
      <c r="S1196" s="40" t="n">
        <f aca="false">S1197</f>
        <v>0</v>
      </c>
      <c r="T1196" s="41"/>
    </row>
    <row r="1197" customFormat="false" ht="45.75" hidden="true" customHeight="true" outlineLevel="0" collapsed="false">
      <c r="A1197" s="42" t="s">
        <v>55</v>
      </c>
      <c r="B1197" s="43"/>
      <c r="C1197" s="43"/>
      <c r="D1197" s="43"/>
      <c r="E1197" s="46" t="s">
        <v>899</v>
      </c>
      <c r="F1197" s="46" t="s">
        <v>32</v>
      </c>
      <c r="G1197" s="40"/>
      <c r="H1197" s="41"/>
      <c r="I1197" s="41"/>
      <c r="J1197" s="41"/>
      <c r="K1197" s="41"/>
      <c r="L1197" s="41"/>
      <c r="M1197" s="41"/>
      <c r="N1197" s="41"/>
      <c r="O1197" s="41"/>
      <c r="P1197" s="41"/>
      <c r="Q1197" s="40"/>
      <c r="R1197" s="41"/>
      <c r="S1197" s="40"/>
      <c r="T1197" s="41"/>
    </row>
    <row r="1198" customFormat="false" ht="23.25" hidden="true" customHeight="true" outlineLevel="0" collapsed="false">
      <c r="A1198" s="42"/>
      <c r="B1198" s="43"/>
      <c r="C1198" s="43"/>
      <c r="D1198" s="43"/>
      <c r="E1198" s="46"/>
      <c r="F1198" s="46"/>
      <c r="G1198" s="40"/>
      <c r="H1198" s="41"/>
      <c r="I1198" s="41"/>
      <c r="J1198" s="41"/>
      <c r="K1198" s="41"/>
      <c r="L1198" s="41"/>
      <c r="M1198" s="41"/>
      <c r="N1198" s="41"/>
      <c r="O1198" s="41"/>
      <c r="P1198" s="41"/>
      <c r="Q1198" s="40"/>
      <c r="R1198" s="41"/>
      <c r="S1198" s="40"/>
      <c r="T1198" s="41"/>
    </row>
    <row r="1199" customFormat="false" ht="54.75" hidden="true" customHeight="true" outlineLevel="0" collapsed="false">
      <c r="A1199" s="42" t="s">
        <v>887</v>
      </c>
      <c r="B1199" s="43"/>
      <c r="C1199" s="43"/>
      <c r="D1199" s="43"/>
      <c r="E1199" s="46" t="s">
        <v>900</v>
      </c>
      <c r="F1199" s="46" t="s">
        <v>24</v>
      </c>
      <c r="G1199" s="40" t="n">
        <f aca="false">G1200</f>
        <v>0</v>
      </c>
      <c r="H1199" s="41" t="n">
        <f aca="false">H1200</f>
        <v>0</v>
      </c>
      <c r="I1199" s="41" t="n">
        <f aca="false">I1200</f>
        <v>0</v>
      </c>
      <c r="J1199" s="41" t="n">
        <f aca="false">J1200</f>
        <v>0</v>
      </c>
      <c r="K1199" s="41" t="n">
        <f aca="false">K1200</f>
        <v>0</v>
      </c>
      <c r="L1199" s="41" t="n">
        <f aca="false">L1200</f>
        <v>0</v>
      </c>
      <c r="M1199" s="41" t="n">
        <f aca="false">M1200</f>
        <v>0</v>
      </c>
      <c r="N1199" s="41"/>
      <c r="O1199" s="41" t="n">
        <f aca="false">O1200</f>
        <v>0</v>
      </c>
      <c r="P1199" s="41"/>
      <c r="Q1199" s="40" t="n">
        <f aca="false">Q1200</f>
        <v>0</v>
      </c>
      <c r="R1199" s="41"/>
      <c r="S1199" s="40" t="n">
        <f aca="false">S1200</f>
        <v>0</v>
      </c>
      <c r="T1199" s="41"/>
    </row>
    <row r="1200" customFormat="false" ht="44.25" hidden="true" customHeight="true" outlineLevel="0" collapsed="false">
      <c r="A1200" s="42" t="s">
        <v>55</v>
      </c>
      <c r="B1200" s="43"/>
      <c r="C1200" s="43"/>
      <c r="D1200" s="43"/>
      <c r="E1200" s="46" t="s">
        <v>900</v>
      </c>
      <c r="F1200" s="46" t="s">
        <v>32</v>
      </c>
      <c r="G1200" s="40"/>
      <c r="H1200" s="41"/>
      <c r="I1200" s="41"/>
      <c r="J1200" s="41"/>
      <c r="K1200" s="41"/>
      <c r="L1200" s="41"/>
      <c r="M1200" s="41"/>
      <c r="N1200" s="41"/>
      <c r="O1200" s="41"/>
      <c r="P1200" s="41"/>
      <c r="Q1200" s="40"/>
      <c r="R1200" s="41"/>
      <c r="S1200" s="40"/>
      <c r="T1200" s="41"/>
    </row>
    <row r="1201" customFormat="false" ht="23.25" hidden="true" customHeight="true" outlineLevel="0" collapsed="false">
      <c r="A1201" s="42"/>
      <c r="B1201" s="43"/>
      <c r="C1201" s="43"/>
      <c r="D1201" s="43"/>
      <c r="E1201" s="46"/>
      <c r="F1201" s="46"/>
      <c r="G1201" s="40"/>
      <c r="H1201" s="41"/>
      <c r="I1201" s="41"/>
      <c r="J1201" s="41"/>
      <c r="K1201" s="41"/>
      <c r="L1201" s="41"/>
      <c r="M1201" s="41"/>
      <c r="N1201" s="41"/>
      <c r="O1201" s="41"/>
      <c r="P1201" s="41"/>
      <c r="Q1201" s="40"/>
      <c r="R1201" s="41"/>
      <c r="S1201" s="40"/>
      <c r="T1201" s="41"/>
    </row>
    <row r="1202" customFormat="false" ht="50.25" hidden="true" customHeight="true" outlineLevel="0" collapsed="false">
      <c r="A1202" s="42" t="s">
        <v>889</v>
      </c>
      <c r="B1202" s="43"/>
      <c r="C1202" s="43"/>
      <c r="D1202" s="43"/>
      <c r="E1202" s="46" t="s">
        <v>901</v>
      </c>
      <c r="F1202" s="46" t="s">
        <v>24</v>
      </c>
      <c r="G1202" s="40" t="n">
        <f aca="false">G1203</f>
        <v>0</v>
      </c>
      <c r="H1202" s="41" t="n">
        <f aca="false">H1203</f>
        <v>0</v>
      </c>
      <c r="I1202" s="41" t="n">
        <f aca="false">I1203</f>
        <v>0</v>
      </c>
      <c r="J1202" s="41" t="n">
        <f aca="false">J1203</f>
        <v>0</v>
      </c>
      <c r="K1202" s="41" t="n">
        <f aca="false">K1203</f>
        <v>0</v>
      </c>
      <c r="L1202" s="41" t="n">
        <f aca="false">L1203</f>
        <v>0</v>
      </c>
      <c r="M1202" s="41" t="n">
        <f aca="false">M1203</f>
        <v>0</v>
      </c>
      <c r="N1202" s="41"/>
      <c r="O1202" s="41" t="n">
        <f aca="false">O1203</f>
        <v>0</v>
      </c>
      <c r="P1202" s="41"/>
      <c r="Q1202" s="40" t="n">
        <f aca="false">Q1203</f>
        <v>0</v>
      </c>
      <c r="R1202" s="41"/>
      <c r="S1202" s="40" t="n">
        <f aca="false">S1203</f>
        <v>0</v>
      </c>
      <c r="T1202" s="41"/>
    </row>
    <row r="1203" customFormat="false" ht="37.5" hidden="true" customHeight="true" outlineLevel="0" collapsed="false">
      <c r="A1203" s="42" t="s">
        <v>55</v>
      </c>
      <c r="B1203" s="43"/>
      <c r="C1203" s="43"/>
      <c r="D1203" s="43"/>
      <c r="E1203" s="46" t="s">
        <v>901</v>
      </c>
      <c r="F1203" s="46" t="s">
        <v>32</v>
      </c>
      <c r="G1203" s="40"/>
      <c r="H1203" s="41"/>
      <c r="I1203" s="41"/>
      <c r="J1203" s="41"/>
      <c r="K1203" s="41"/>
      <c r="L1203" s="41"/>
      <c r="M1203" s="41"/>
      <c r="N1203" s="41"/>
      <c r="O1203" s="41"/>
      <c r="P1203" s="41"/>
      <c r="Q1203" s="40"/>
      <c r="R1203" s="41"/>
      <c r="S1203" s="40"/>
      <c r="T1203" s="41"/>
    </row>
    <row r="1204" customFormat="false" ht="23.25" hidden="false" customHeight="false" outlineLevel="0" collapsed="false">
      <c r="A1204" s="42"/>
      <c r="B1204" s="43"/>
      <c r="C1204" s="43"/>
      <c r="D1204" s="43"/>
      <c r="E1204" s="46"/>
      <c r="F1204" s="46"/>
      <c r="G1204" s="40"/>
      <c r="H1204" s="41"/>
      <c r="I1204" s="41"/>
      <c r="J1204" s="41"/>
      <c r="K1204" s="41"/>
      <c r="L1204" s="41"/>
      <c r="M1204" s="41"/>
      <c r="N1204" s="41"/>
      <c r="O1204" s="41"/>
      <c r="P1204" s="41"/>
      <c r="Q1204" s="40"/>
      <c r="R1204" s="41"/>
      <c r="S1204" s="40"/>
      <c r="T1204" s="41"/>
    </row>
  </sheetData>
  <mergeCells count="24">
    <mergeCell ref="D3:F3"/>
    <mergeCell ref="B4:F4"/>
    <mergeCell ref="A7:S7"/>
    <mergeCell ref="A8:S8"/>
    <mergeCell ref="A11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8.9765625" defaultRowHeight="20.25" zeroHeight="false" outlineLevelRow="0" outlineLevelCol="0"/>
  <cols>
    <col collapsed="false" customWidth="false" hidden="true" outlineLevel="0" max="1" min="1" style="111" width="8.97"/>
    <col collapsed="false" customWidth="false" hidden="false" outlineLevel="0" max="2" min="2" style="111" width="8.97"/>
    <col collapsed="false" customWidth="true" hidden="false" outlineLevel="0" max="3" min="3" style="111" width="104.97"/>
    <col collapsed="false" customWidth="true" hidden="false" outlineLevel="0" max="4" min="4" style="111" width="12.83"/>
    <col collapsed="false" customWidth="true" hidden="false" outlineLevel="0" max="5" min="5" style="111" width="8.68"/>
    <col collapsed="false" customWidth="true" hidden="false" outlineLevel="0" max="6" min="6" style="111" width="11.97"/>
    <col collapsed="false" customWidth="true" hidden="false" outlineLevel="0" max="7" min="7" style="112" width="19.98"/>
    <col collapsed="false" customWidth="true" hidden="false" outlineLevel="0" max="8" min="8" style="111" width="14.68"/>
    <col collapsed="false" customWidth="true" hidden="false" outlineLevel="0" max="9" min="9" style="111" width="19.12"/>
    <col collapsed="false" customWidth="true" hidden="false" outlineLevel="0" max="10" min="10" style="111" width="12.54"/>
    <col collapsed="false" customWidth="true" hidden="false" outlineLevel="0" max="11" min="11" style="111" width="13.97"/>
    <col collapsed="false" customWidth="true" hidden="false" outlineLevel="0" max="12" min="12" style="111" width="128.12"/>
    <col collapsed="false" customWidth="false" hidden="false" outlineLevel="0" max="13" min="13" style="111" width="8.97"/>
    <col collapsed="false" customWidth="true" hidden="false" outlineLevel="0" max="14" min="14" style="111" width="13.12"/>
    <col collapsed="false" customWidth="true" hidden="false" outlineLevel="0" max="15" min="15" style="111" width="10.26"/>
    <col collapsed="false" customWidth="false" hidden="false" outlineLevel="0" max="257" min="16" style="111" width="8.97"/>
  </cols>
  <sheetData>
    <row r="1" customFormat="false" ht="20.25" hidden="false" customHeight="false" outlineLevel="0" collapsed="false">
      <c r="D1" s="113" t="s">
        <v>902</v>
      </c>
      <c r="E1" s="113"/>
      <c r="F1" s="113"/>
      <c r="G1" s="113"/>
      <c r="H1" s="113"/>
      <c r="I1" s="113"/>
      <c r="J1" s="114"/>
      <c r="K1" s="114"/>
    </row>
    <row r="2" customFormat="false" ht="20.25" hidden="false" customHeight="true" outlineLevel="0" collapsed="false">
      <c r="D2" s="113"/>
      <c r="E2" s="113"/>
      <c r="F2" s="113"/>
      <c r="G2" s="113"/>
      <c r="H2" s="113"/>
      <c r="I2" s="113"/>
      <c r="J2" s="114"/>
      <c r="K2" s="114"/>
    </row>
    <row r="3" customFormat="false" ht="14.25" hidden="false" customHeight="true" outlineLevel="0" collapsed="false">
      <c r="D3" s="115" t="s">
        <v>903</v>
      </c>
      <c r="E3" s="115"/>
      <c r="F3" s="115"/>
      <c r="G3" s="115"/>
      <c r="H3" s="115"/>
      <c r="I3" s="115"/>
      <c r="J3" s="116"/>
      <c r="K3" s="116"/>
    </row>
    <row r="4" customFormat="false" ht="15" hidden="false" customHeight="true" outlineLevel="0" collapsed="false">
      <c r="D4" s="115"/>
      <c r="E4" s="115"/>
      <c r="F4" s="115"/>
      <c r="G4" s="115"/>
      <c r="H4" s="115"/>
      <c r="I4" s="115"/>
      <c r="J4" s="116"/>
      <c r="K4" s="116"/>
      <c r="L4" s="117"/>
    </row>
    <row r="5" customFormat="false" ht="32.25" hidden="false" customHeight="true" outlineLevel="0" collapsed="false">
      <c r="D5" s="115"/>
      <c r="E5" s="115"/>
      <c r="F5" s="115"/>
      <c r="G5" s="115"/>
      <c r="H5" s="115"/>
      <c r="I5" s="115"/>
      <c r="J5" s="116"/>
      <c r="K5" s="116"/>
      <c r="L5" s="117"/>
    </row>
    <row r="6" customFormat="false" ht="22.5" hidden="false" customHeight="false" outlineLevel="0" collapsed="false">
      <c r="C6" s="118" t="s">
        <v>904</v>
      </c>
      <c r="D6" s="118"/>
      <c r="E6" s="118"/>
      <c r="F6" s="118"/>
      <c r="G6" s="118"/>
      <c r="H6" s="118"/>
      <c r="I6" s="118"/>
      <c r="J6" s="118"/>
      <c r="K6" s="118"/>
      <c r="L6" s="119"/>
      <c r="M6" s="119"/>
    </row>
    <row r="7" customFormat="false" ht="22.5" hidden="false" customHeight="true" outlineLevel="0" collapsed="false">
      <c r="C7" s="118" t="s">
        <v>905</v>
      </c>
      <c r="D7" s="118"/>
      <c r="E7" s="118"/>
      <c r="F7" s="118"/>
      <c r="G7" s="118"/>
      <c r="H7" s="118"/>
      <c r="I7" s="118"/>
      <c r="J7" s="118"/>
      <c r="K7" s="118"/>
      <c r="L7" s="119"/>
      <c r="M7" s="119"/>
    </row>
    <row r="8" customFormat="false" ht="20.25" hidden="false" customHeight="false" outlineLevel="0" collapsed="false">
      <c r="C8" s="120"/>
      <c r="D8" s="120"/>
      <c r="E8" s="121"/>
      <c r="F8" s="121"/>
      <c r="G8" s="121"/>
      <c r="H8" s="121"/>
      <c r="I8" s="121"/>
      <c r="J8" s="121"/>
      <c r="K8" s="121"/>
    </row>
    <row r="9" customFormat="false" ht="20.25" hidden="false" customHeight="false" outlineLevel="0" collapsed="false">
      <c r="C9" s="122"/>
      <c r="D9" s="122"/>
    </row>
    <row r="10" customFormat="false" ht="20.25" hidden="false" customHeight="false" outlineLevel="0" collapsed="false">
      <c r="C10" s="122"/>
      <c r="D10" s="122"/>
    </row>
    <row r="11" customFormat="false" ht="20.25" hidden="false" customHeight="true" outlineLevel="0" collapsed="false">
      <c r="C11" s="123" t="s">
        <v>906</v>
      </c>
      <c r="D11" s="123"/>
      <c r="E11" s="123"/>
      <c r="F11" s="123"/>
      <c r="G11" s="123"/>
      <c r="H11" s="123"/>
      <c r="I11" s="123"/>
      <c r="J11" s="124"/>
      <c r="K11" s="125"/>
      <c r="L11" s="124"/>
    </row>
    <row r="12" customFormat="false" ht="25.5" hidden="false" customHeight="true" outlineLevel="0" collapsed="false">
      <c r="C12" s="126" t="s">
        <v>7</v>
      </c>
      <c r="D12" s="127" t="s">
        <v>907</v>
      </c>
      <c r="E12" s="128" t="s">
        <v>908</v>
      </c>
      <c r="F12" s="128" t="s">
        <v>909</v>
      </c>
      <c r="G12" s="127" t="s">
        <v>910</v>
      </c>
      <c r="H12" s="127" t="s">
        <v>911</v>
      </c>
      <c r="I12" s="129" t="s">
        <v>912</v>
      </c>
      <c r="J12" s="129" t="s">
        <v>913</v>
      </c>
      <c r="K12" s="129" t="s">
        <v>914</v>
      </c>
      <c r="L12" s="130"/>
    </row>
    <row r="13" customFormat="false" ht="116.25" hidden="false" customHeight="true" outlineLevel="0" collapsed="false">
      <c r="C13" s="126"/>
      <c r="D13" s="127"/>
      <c r="E13" s="128"/>
      <c r="F13" s="128"/>
      <c r="G13" s="127"/>
      <c r="H13" s="127"/>
      <c r="I13" s="129"/>
      <c r="J13" s="129"/>
      <c r="K13" s="129"/>
      <c r="L13" s="131"/>
    </row>
    <row r="14" customFormat="false" ht="12.75" hidden="true" customHeight="true" outlineLevel="0" collapsed="false">
      <c r="C14" s="126"/>
      <c r="D14" s="128"/>
      <c r="E14" s="132"/>
      <c r="F14" s="128"/>
      <c r="G14" s="133"/>
      <c r="H14" s="128"/>
      <c r="I14" s="128"/>
      <c r="J14" s="127"/>
      <c r="K14" s="127"/>
      <c r="L14" s="131"/>
    </row>
    <row r="15" customFormat="false" ht="12.75" hidden="true" customHeight="true" outlineLevel="0" collapsed="false">
      <c r="C15" s="126"/>
      <c r="D15" s="128"/>
      <c r="E15" s="132"/>
      <c r="F15" s="132"/>
      <c r="G15" s="133"/>
      <c r="H15" s="128"/>
      <c r="I15" s="132"/>
      <c r="J15" s="127"/>
      <c r="K15" s="127"/>
      <c r="L15" s="134"/>
    </row>
    <row r="16" customFormat="false" ht="12.75" hidden="true" customHeight="true" outlineLevel="0" collapsed="false">
      <c r="C16" s="126"/>
      <c r="D16" s="128"/>
      <c r="E16" s="132"/>
      <c r="F16" s="132"/>
      <c r="G16" s="135"/>
      <c r="H16" s="132"/>
      <c r="I16" s="132"/>
      <c r="J16" s="127"/>
      <c r="K16" s="127"/>
      <c r="L16" s="134"/>
    </row>
    <row r="17" customFormat="false" ht="22.5" hidden="false" customHeight="true" outlineLevel="0" collapsed="false">
      <c r="C17" s="136" t="s">
        <v>21</v>
      </c>
      <c r="D17" s="137"/>
      <c r="E17" s="138"/>
      <c r="F17" s="138"/>
      <c r="G17" s="139"/>
      <c r="H17" s="138"/>
      <c r="I17" s="140" t="n">
        <f aca="false">I19+I231+I262+I273+I296+I309+I325+I370</f>
        <v>299942</v>
      </c>
      <c r="J17" s="140" t="n">
        <f aca="false">J19+J231+J262+J273+J296+J309+J325+J370</f>
        <v>15565</v>
      </c>
      <c r="K17" s="140" t="n">
        <f aca="false">K19+K231+K262+K273+K296+K309+K325+K370</f>
        <v>315507</v>
      </c>
      <c r="L17" s="141" t="n">
        <f aca="false">K17-315507</f>
        <v>0</v>
      </c>
      <c r="M17" s="142"/>
      <c r="N17" s="142"/>
    </row>
    <row r="18" customFormat="false" ht="22.5" hidden="false" customHeight="true" outlineLevel="0" collapsed="false">
      <c r="C18" s="136"/>
      <c r="D18" s="137"/>
      <c r="E18" s="138"/>
      <c r="F18" s="138"/>
      <c r="G18" s="139"/>
      <c r="H18" s="138"/>
      <c r="I18" s="140"/>
      <c r="J18" s="143"/>
      <c r="K18" s="140"/>
      <c r="L18" s="141"/>
      <c r="M18" s="142"/>
      <c r="N18" s="142"/>
    </row>
    <row r="19" customFormat="false" ht="26.25" hidden="false" customHeight="true" outlineLevel="0" collapsed="false">
      <c r="C19" s="144" t="s">
        <v>915</v>
      </c>
      <c r="D19" s="145" t="s">
        <v>104</v>
      </c>
      <c r="E19" s="146" t="s">
        <v>916</v>
      </c>
      <c r="F19" s="146" t="s">
        <v>916</v>
      </c>
      <c r="G19" s="146" t="s">
        <v>917</v>
      </c>
      <c r="H19" s="146" t="s">
        <v>24</v>
      </c>
      <c r="I19" s="147" t="n">
        <f aca="false">I20+I76+I82+I88+I96+I126+I140+I172+I185+I201</f>
        <v>66273</v>
      </c>
      <c r="J19" s="147" t="n">
        <f aca="false">J20+J76+J82+J96+J126+J140+J172+J185+J201</f>
        <v>2310</v>
      </c>
      <c r="K19" s="147" t="n">
        <f aca="false">K20+K76+K82+K96+K126+K140+K172+K185+K201+K88</f>
        <v>68583</v>
      </c>
      <c r="L19" s="148"/>
      <c r="M19" s="142"/>
      <c r="N19" s="142"/>
    </row>
    <row r="20" customFormat="false" ht="23.25" hidden="false" customHeight="false" outlineLevel="0" collapsed="false">
      <c r="C20" s="149" t="s">
        <v>918</v>
      </c>
      <c r="D20" s="145" t="s">
        <v>104</v>
      </c>
      <c r="E20" s="150" t="s">
        <v>49</v>
      </c>
      <c r="F20" s="150" t="s">
        <v>916</v>
      </c>
      <c r="G20" s="150" t="s">
        <v>917</v>
      </c>
      <c r="H20" s="150" t="s">
        <v>24</v>
      </c>
      <c r="I20" s="151" t="n">
        <f aca="false">I21+I30+I37+I44+I49+I54</f>
        <v>24811</v>
      </c>
      <c r="J20" s="151" t="n">
        <f aca="false">J21+J30+J37+J44+J49+J54</f>
        <v>1000</v>
      </c>
      <c r="K20" s="151" t="n">
        <f aca="false">K21+K30+K37+K44+K49+K54</f>
        <v>25811</v>
      </c>
      <c r="L20" s="152"/>
      <c r="N20" s="142"/>
    </row>
    <row r="21" customFormat="false" ht="46.5" hidden="false" customHeight="false" outlineLevel="0" collapsed="false">
      <c r="C21" s="153" t="s">
        <v>919</v>
      </c>
      <c r="D21" s="145" t="s">
        <v>104</v>
      </c>
      <c r="E21" s="150" t="s">
        <v>49</v>
      </c>
      <c r="F21" s="150" t="s">
        <v>682</v>
      </c>
      <c r="G21" s="150" t="s">
        <v>917</v>
      </c>
      <c r="H21" s="150" t="s">
        <v>24</v>
      </c>
      <c r="I21" s="154" t="n">
        <f aca="false">I22</f>
        <v>647</v>
      </c>
      <c r="J21" s="154" t="n">
        <f aca="false">J22</f>
        <v>0</v>
      </c>
      <c r="K21" s="154" t="n">
        <f aca="false">K22</f>
        <v>647</v>
      </c>
      <c r="L21" s="155"/>
      <c r="N21" s="142"/>
    </row>
    <row r="22" customFormat="false" ht="69.75" hidden="false" customHeight="false" outlineLevel="0" collapsed="false">
      <c r="C22" s="156" t="s">
        <v>920</v>
      </c>
      <c r="D22" s="157" t="s">
        <v>104</v>
      </c>
      <c r="E22" s="158" t="s">
        <v>49</v>
      </c>
      <c r="F22" s="159" t="s">
        <v>682</v>
      </c>
      <c r="G22" s="159" t="s">
        <v>921</v>
      </c>
      <c r="H22" s="159" t="s">
        <v>24</v>
      </c>
      <c r="I22" s="160" t="n">
        <f aca="false">I23</f>
        <v>647</v>
      </c>
      <c r="J22" s="160" t="n">
        <f aca="false">J23</f>
        <v>0</v>
      </c>
      <c r="K22" s="160" t="n">
        <f aca="false">K23</f>
        <v>647</v>
      </c>
      <c r="L22" s="161"/>
    </row>
    <row r="23" customFormat="false" ht="23.25" hidden="false" customHeight="false" outlineLevel="0" collapsed="false">
      <c r="C23" s="162" t="s">
        <v>750</v>
      </c>
      <c r="D23" s="157" t="s">
        <v>104</v>
      </c>
      <c r="E23" s="158" t="s">
        <v>49</v>
      </c>
      <c r="F23" s="159" t="s">
        <v>682</v>
      </c>
      <c r="G23" s="159" t="s">
        <v>922</v>
      </c>
      <c r="H23" s="159" t="s">
        <v>24</v>
      </c>
      <c r="I23" s="160" t="n">
        <f aca="false">I24</f>
        <v>647</v>
      </c>
      <c r="J23" s="160" t="n">
        <f aca="false">J24</f>
        <v>0</v>
      </c>
      <c r="K23" s="160" t="n">
        <f aca="false">K24</f>
        <v>647</v>
      </c>
      <c r="L23" s="161"/>
      <c r="M23" s="142"/>
      <c r="N23" s="142"/>
      <c r="O23" s="142"/>
    </row>
    <row r="24" customFormat="false" ht="30" hidden="false" customHeight="true" outlineLevel="0" collapsed="false">
      <c r="C24" s="163" t="s">
        <v>923</v>
      </c>
      <c r="D24" s="157" t="s">
        <v>104</v>
      </c>
      <c r="E24" s="158" t="s">
        <v>49</v>
      </c>
      <c r="F24" s="159" t="s">
        <v>682</v>
      </c>
      <c r="G24" s="159" t="s">
        <v>922</v>
      </c>
      <c r="H24" s="159" t="s">
        <v>924</v>
      </c>
      <c r="I24" s="164" t="n">
        <v>647</v>
      </c>
      <c r="J24" s="143"/>
      <c r="K24" s="165" t="n">
        <f aca="false">I24+J24</f>
        <v>647</v>
      </c>
      <c r="L24" s="161"/>
      <c r="M24" s="142"/>
      <c r="N24" s="142"/>
      <c r="O24" s="142"/>
    </row>
    <row r="25" customFormat="false" ht="2.25" hidden="true" customHeight="true" outlineLevel="0" collapsed="false">
      <c r="C25" s="166" t="s">
        <v>925</v>
      </c>
      <c r="D25" s="157" t="s">
        <v>104</v>
      </c>
      <c r="E25" s="150" t="s">
        <v>49</v>
      </c>
      <c r="F25" s="167" t="s">
        <v>137</v>
      </c>
      <c r="G25" s="167" t="s">
        <v>917</v>
      </c>
      <c r="H25" s="167" t="s">
        <v>24</v>
      </c>
      <c r="I25" s="164" t="n">
        <f aca="false">I26</f>
        <v>0</v>
      </c>
      <c r="J25" s="143"/>
      <c r="K25" s="143"/>
      <c r="L25" s="161"/>
      <c r="M25" s="142"/>
      <c r="N25" s="142"/>
      <c r="O25" s="142"/>
    </row>
    <row r="26" customFormat="false" ht="21" hidden="true" customHeight="true" outlineLevel="0" collapsed="false">
      <c r="C26" s="166" t="s">
        <v>926</v>
      </c>
      <c r="D26" s="157" t="s">
        <v>104</v>
      </c>
      <c r="E26" s="158" t="s">
        <v>49</v>
      </c>
      <c r="F26" s="158" t="s">
        <v>137</v>
      </c>
      <c r="G26" s="158" t="s">
        <v>927</v>
      </c>
      <c r="H26" s="167" t="s">
        <v>24</v>
      </c>
      <c r="I26" s="164" t="n">
        <f aca="false">I27+I28+I29</f>
        <v>0</v>
      </c>
      <c r="J26" s="143"/>
      <c r="K26" s="143"/>
      <c r="L26" s="161"/>
      <c r="M26" s="142"/>
      <c r="N26" s="142"/>
      <c r="O26" s="142"/>
    </row>
    <row r="27" customFormat="false" ht="23.25" hidden="true" customHeight="true" outlineLevel="0" collapsed="false">
      <c r="C27" s="166" t="s">
        <v>928</v>
      </c>
      <c r="D27" s="157" t="s">
        <v>104</v>
      </c>
      <c r="E27" s="158" t="s">
        <v>49</v>
      </c>
      <c r="F27" s="158" t="s">
        <v>137</v>
      </c>
      <c r="G27" s="158" t="s">
        <v>927</v>
      </c>
      <c r="H27" s="167" t="s">
        <v>47</v>
      </c>
      <c r="I27" s="164"/>
      <c r="J27" s="143"/>
      <c r="K27" s="143"/>
      <c r="L27" s="161"/>
      <c r="M27" s="142"/>
      <c r="N27" s="142"/>
      <c r="O27" s="142"/>
    </row>
    <row r="28" customFormat="false" ht="44.25" hidden="true" customHeight="true" outlineLevel="0" collapsed="false">
      <c r="C28" s="163" t="s">
        <v>929</v>
      </c>
      <c r="D28" s="157" t="s">
        <v>104</v>
      </c>
      <c r="E28" s="158" t="s">
        <v>49</v>
      </c>
      <c r="F28" s="158" t="s">
        <v>137</v>
      </c>
      <c r="G28" s="158" t="s">
        <v>927</v>
      </c>
      <c r="H28" s="158" t="s">
        <v>930</v>
      </c>
      <c r="I28" s="164"/>
      <c r="J28" s="143"/>
      <c r="K28" s="143"/>
      <c r="L28" s="161"/>
      <c r="M28" s="142"/>
      <c r="N28" s="142"/>
      <c r="O28" s="142"/>
    </row>
    <row r="29" customFormat="false" ht="45.75" hidden="true" customHeight="true" outlineLevel="0" collapsed="false">
      <c r="C29" s="163" t="s">
        <v>931</v>
      </c>
      <c r="D29" s="157" t="s">
        <v>104</v>
      </c>
      <c r="E29" s="158" t="s">
        <v>49</v>
      </c>
      <c r="F29" s="158" t="s">
        <v>137</v>
      </c>
      <c r="G29" s="158" t="s">
        <v>927</v>
      </c>
      <c r="H29" s="158" t="s">
        <v>932</v>
      </c>
      <c r="I29" s="164"/>
      <c r="J29" s="143"/>
      <c r="K29" s="143"/>
      <c r="L29" s="161"/>
      <c r="M29" s="142"/>
      <c r="N29" s="142"/>
      <c r="O29" s="142"/>
    </row>
    <row r="30" customFormat="false" ht="81" hidden="false" customHeight="true" outlineLevel="0" collapsed="false">
      <c r="C30" s="153" t="s">
        <v>933</v>
      </c>
      <c r="D30" s="157" t="s">
        <v>104</v>
      </c>
      <c r="E30" s="158" t="s">
        <v>49</v>
      </c>
      <c r="F30" s="159" t="s">
        <v>199</v>
      </c>
      <c r="G30" s="159" t="s">
        <v>917</v>
      </c>
      <c r="H30" s="159" t="s">
        <v>24</v>
      </c>
      <c r="I30" s="164" t="n">
        <f aca="false">I31</f>
        <v>20589</v>
      </c>
      <c r="J30" s="164" t="n">
        <f aca="false">J31</f>
        <v>1000</v>
      </c>
      <c r="K30" s="164" t="n">
        <f aca="false">K31</f>
        <v>21589</v>
      </c>
      <c r="L30" s="161"/>
      <c r="M30" s="142"/>
      <c r="N30" s="142"/>
      <c r="O30" s="142"/>
    </row>
    <row r="31" customFormat="false" ht="77.25" hidden="false" customHeight="true" outlineLevel="0" collapsed="false">
      <c r="C31" s="156" t="s">
        <v>920</v>
      </c>
      <c r="D31" s="157" t="s">
        <v>104</v>
      </c>
      <c r="E31" s="159" t="s">
        <v>49</v>
      </c>
      <c r="F31" s="159" t="s">
        <v>199</v>
      </c>
      <c r="G31" s="159" t="s">
        <v>921</v>
      </c>
      <c r="H31" s="159" t="s">
        <v>24</v>
      </c>
      <c r="I31" s="160" t="n">
        <f aca="false">I32</f>
        <v>20589</v>
      </c>
      <c r="J31" s="160" t="n">
        <f aca="false">J32</f>
        <v>1000</v>
      </c>
      <c r="K31" s="160" t="n">
        <f aca="false">K32</f>
        <v>21589</v>
      </c>
      <c r="L31" s="161"/>
      <c r="M31" s="142"/>
      <c r="N31" s="142"/>
      <c r="O31" s="142"/>
    </row>
    <row r="32" customFormat="false" ht="24.75" hidden="false" customHeight="true" outlineLevel="0" collapsed="false">
      <c r="C32" s="168" t="s">
        <v>928</v>
      </c>
      <c r="D32" s="157" t="s">
        <v>104</v>
      </c>
      <c r="E32" s="159" t="s">
        <v>49</v>
      </c>
      <c r="F32" s="159" t="s">
        <v>934</v>
      </c>
      <c r="G32" s="159" t="s">
        <v>935</v>
      </c>
      <c r="H32" s="159" t="s">
        <v>24</v>
      </c>
      <c r="I32" s="160" t="n">
        <f aca="false">I33</f>
        <v>20589</v>
      </c>
      <c r="J32" s="160" t="n">
        <f aca="false">J33</f>
        <v>1000</v>
      </c>
      <c r="K32" s="160" t="n">
        <f aca="false">K33</f>
        <v>21589</v>
      </c>
      <c r="L32" s="161"/>
      <c r="M32" s="142"/>
      <c r="N32" s="142"/>
      <c r="O32" s="142"/>
    </row>
    <row r="33" customFormat="false" ht="21.75" hidden="false" customHeight="true" outlineLevel="0" collapsed="false">
      <c r="C33" s="168" t="s">
        <v>923</v>
      </c>
      <c r="D33" s="157" t="s">
        <v>104</v>
      </c>
      <c r="E33" s="159" t="s">
        <v>49</v>
      </c>
      <c r="F33" s="159" t="s">
        <v>934</v>
      </c>
      <c r="G33" s="159" t="s">
        <v>935</v>
      </c>
      <c r="H33" s="159" t="s">
        <v>924</v>
      </c>
      <c r="I33" s="160" t="n">
        <f aca="false">17540+3122-73</f>
        <v>20589</v>
      </c>
      <c r="J33" s="143" t="n">
        <v>1000</v>
      </c>
      <c r="K33" s="165" t="n">
        <f aca="false">I33+J33</f>
        <v>21589</v>
      </c>
      <c r="L33" s="161" t="s">
        <v>936</v>
      </c>
      <c r="M33" s="142"/>
      <c r="N33" s="142"/>
      <c r="O33" s="142"/>
    </row>
    <row r="34" customFormat="false" ht="21.75" hidden="false" customHeight="true" outlineLevel="0" collapsed="false">
      <c r="C34" s="168" t="s">
        <v>937</v>
      </c>
      <c r="D34" s="157"/>
      <c r="E34" s="159"/>
      <c r="F34" s="159"/>
      <c r="G34" s="159"/>
      <c r="H34" s="159"/>
      <c r="I34" s="160"/>
      <c r="J34" s="143"/>
      <c r="K34" s="165"/>
      <c r="L34" s="161"/>
      <c r="M34" s="142"/>
      <c r="N34" s="142"/>
      <c r="O34" s="142"/>
    </row>
    <row r="35" customFormat="false" ht="21.75" hidden="false" customHeight="true" outlineLevel="0" collapsed="false">
      <c r="C35" s="168" t="s">
        <v>938</v>
      </c>
      <c r="D35" s="157" t="s">
        <v>104</v>
      </c>
      <c r="E35" s="159" t="s">
        <v>49</v>
      </c>
      <c r="F35" s="159" t="s">
        <v>934</v>
      </c>
      <c r="G35" s="159" t="s">
        <v>935</v>
      </c>
      <c r="H35" s="159" t="s">
        <v>924</v>
      </c>
      <c r="I35" s="160" t="n">
        <v>3049</v>
      </c>
      <c r="J35" s="143"/>
      <c r="K35" s="165" t="n">
        <f aca="false">I35</f>
        <v>3049</v>
      </c>
      <c r="L35" s="161"/>
      <c r="M35" s="142"/>
      <c r="N35" s="142"/>
      <c r="O35" s="142"/>
    </row>
    <row r="36" customFormat="false" ht="21.75" hidden="false" customHeight="true" outlineLevel="0" collapsed="false">
      <c r="C36" s="168"/>
      <c r="D36" s="157"/>
      <c r="E36" s="159"/>
      <c r="F36" s="159"/>
      <c r="G36" s="159"/>
      <c r="H36" s="159"/>
      <c r="I36" s="160"/>
      <c r="J36" s="143"/>
      <c r="K36" s="165"/>
      <c r="L36" s="161"/>
      <c r="M36" s="142"/>
      <c r="N36" s="142"/>
      <c r="O36" s="142"/>
    </row>
    <row r="37" customFormat="false" ht="23.25" hidden="false" customHeight="false" outlineLevel="0" collapsed="false">
      <c r="C37" s="166" t="s">
        <v>939</v>
      </c>
      <c r="D37" s="145" t="s">
        <v>104</v>
      </c>
      <c r="E37" s="150" t="s">
        <v>783</v>
      </c>
      <c r="F37" s="150" t="s">
        <v>48</v>
      </c>
      <c r="G37" s="167" t="s">
        <v>917</v>
      </c>
      <c r="H37" s="167" t="s">
        <v>24</v>
      </c>
      <c r="I37" s="151" t="n">
        <f aca="false">I38</f>
        <v>700</v>
      </c>
      <c r="J37" s="151" t="n">
        <f aca="false">J38</f>
        <v>0</v>
      </c>
      <c r="K37" s="151" t="n">
        <f aca="false">I37+J37</f>
        <v>700</v>
      </c>
      <c r="L37" s="161"/>
      <c r="M37" s="142"/>
      <c r="N37" s="142"/>
      <c r="O37" s="142"/>
    </row>
    <row r="38" customFormat="false" ht="23.25" hidden="false" customHeight="false" outlineLevel="0" collapsed="false">
      <c r="C38" s="153" t="s">
        <v>940</v>
      </c>
      <c r="D38" s="157" t="s">
        <v>104</v>
      </c>
      <c r="E38" s="159" t="s">
        <v>783</v>
      </c>
      <c r="F38" s="159" t="s">
        <v>48</v>
      </c>
      <c r="G38" s="159" t="s">
        <v>941</v>
      </c>
      <c r="H38" s="159" t="s">
        <v>24</v>
      </c>
      <c r="I38" s="160" t="n">
        <f aca="false">I39+I41</f>
        <v>700</v>
      </c>
      <c r="J38" s="160" t="n">
        <f aca="false">J39+J41</f>
        <v>0</v>
      </c>
      <c r="K38" s="164" t="n">
        <f aca="false">I38+J38</f>
        <v>700</v>
      </c>
      <c r="L38" s="161"/>
      <c r="M38" s="142"/>
      <c r="N38" s="142"/>
      <c r="O38" s="142"/>
    </row>
    <row r="39" customFormat="false" ht="46.5" hidden="false" customHeight="false" outlineLevel="0" collapsed="false">
      <c r="C39" s="153" t="s">
        <v>942</v>
      </c>
      <c r="D39" s="157" t="s">
        <v>104</v>
      </c>
      <c r="E39" s="159" t="s">
        <v>783</v>
      </c>
      <c r="F39" s="159" t="s">
        <v>48</v>
      </c>
      <c r="G39" s="159" t="s">
        <v>943</v>
      </c>
      <c r="H39" s="159" t="s">
        <v>24</v>
      </c>
      <c r="I39" s="160" t="n">
        <f aca="false">I40</f>
        <v>350</v>
      </c>
      <c r="J39" s="160" t="n">
        <f aca="false">J40</f>
        <v>0</v>
      </c>
      <c r="K39" s="164" t="n">
        <f aca="false">I39+J39</f>
        <v>350</v>
      </c>
      <c r="L39" s="161"/>
      <c r="M39" s="142"/>
      <c r="N39" s="142"/>
      <c r="O39" s="142"/>
    </row>
    <row r="40" customFormat="false" ht="31.5" hidden="false" customHeight="true" outlineLevel="0" collapsed="false">
      <c r="C40" s="153" t="s">
        <v>944</v>
      </c>
      <c r="D40" s="157" t="s">
        <v>104</v>
      </c>
      <c r="E40" s="159" t="s">
        <v>783</v>
      </c>
      <c r="F40" s="159" t="s">
        <v>48</v>
      </c>
      <c r="G40" s="159" t="s">
        <v>943</v>
      </c>
      <c r="H40" s="159" t="s">
        <v>924</v>
      </c>
      <c r="I40" s="160" t="n">
        <v>350</v>
      </c>
      <c r="J40" s="143"/>
      <c r="K40" s="164" t="n">
        <f aca="false">I40+J40</f>
        <v>350</v>
      </c>
      <c r="L40" s="161"/>
      <c r="M40" s="142"/>
      <c r="N40" s="142"/>
      <c r="O40" s="142"/>
    </row>
    <row r="41" customFormat="false" ht="31.5" hidden="false" customHeight="true" outlineLevel="0" collapsed="false">
      <c r="C41" s="153" t="s">
        <v>945</v>
      </c>
      <c r="D41" s="157" t="s">
        <v>104</v>
      </c>
      <c r="E41" s="159" t="s">
        <v>783</v>
      </c>
      <c r="F41" s="159" t="s">
        <v>48</v>
      </c>
      <c r="G41" s="159" t="s">
        <v>946</v>
      </c>
      <c r="H41" s="159" t="s">
        <v>24</v>
      </c>
      <c r="I41" s="160" t="n">
        <f aca="false">I42</f>
        <v>350</v>
      </c>
      <c r="J41" s="160" t="n">
        <f aca="false">J42</f>
        <v>0</v>
      </c>
      <c r="K41" s="164" t="n">
        <f aca="false">I41+J41</f>
        <v>350</v>
      </c>
      <c r="L41" s="161"/>
      <c r="M41" s="142"/>
      <c r="N41" s="142"/>
      <c r="O41" s="142"/>
    </row>
    <row r="42" customFormat="false" ht="31.5" hidden="false" customHeight="true" outlineLevel="0" collapsed="false">
      <c r="C42" s="153" t="s">
        <v>944</v>
      </c>
      <c r="D42" s="157" t="s">
        <v>104</v>
      </c>
      <c r="E42" s="159" t="s">
        <v>783</v>
      </c>
      <c r="F42" s="159" t="s">
        <v>48</v>
      </c>
      <c r="G42" s="159" t="s">
        <v>946</v>
      </c>
      <c r="H42" s="159" t="s">
        <v>924</v>
      </c>
      <c r="I42" s="160" t="n">
        <v>350</v>
      </c>
      <c r="J42" s="143"/>
      <c r="K42" s="164" t="n">
        <f aca="false">I42+J42</f>
        <v>350</v>
      </c>
      <c r="L42" s="161"/>
      <c r="M42" s="142"/>
      <c r="N42" s="142"/>
      <c r="O42" s="142"/>
    </row>
    <row r="43" customFormat="false" ht="7.5" hidden="false" customHeight="true" outlineLevel="0" collapsed="false">
      <c r="C43" s="169"/>
      <c r="D43" s="145"/>
      <c r="E43" s="159"/>
      <c r="F43" s="159"/>
      <c r="G43" s="159"/>
      <c r="H43" s="159"/>
      <c r="I43" s="160"/>
      <c r="J43" s="143"/>
      <c r="K43" s="140"/>
      <c r="L43" s="161"/>
      <c r="M43" s="142"/>
      <c r="N43" s="142"/>
      <c r="O43" s="142"/>
    </row>
    <row r="44" customFormat="false" ht="30" hidden="false" customHeight="true" outlineLevel="0" collapsed="false">
      <c r="C44" s="166" t="s">
        <v>947</v>
      </c>
      <c r="D44" s="145" t="s">
        <v>104</v>
      </c>
      <c r="E44" s="167" t="s">
        <v>49</v>
      </c>
      <c r="F44" s="167" t="s">
        <v>824</v>
      </c>
      <c r="G44" s="167" t="s">
        <v>917</v>
      </c>
      <c r="H44" s="167" t="s">
        <v>24</v>
      </c>
      <c r="I44" s="151" t="n">
        <f aca="false">I45</f>
        <v>2469</v>
      </c>
      <c r="J44" s="151" t="n">
        <f aca="false">J45</f>
        <v>0</v>
      </c>
      <c r="K44" s="151" t="n">
        <f aca="false">K45</f>
        <v>2469</v>
      </c>
      <c r="L44" s="161"/>
      <c r="M44" s="142"/>
      <c r="N44" s="142"/>
      <c r="O44" s="142"/>
    </row>
    <row r="45" customFormat="false" ht="23.25" hidden="false" customHeight="false" outlineLevel="0" collapsed="false">
      <c r="C45" s="153" t="s">
        <v>948</v>
      </c>
      <c r="D45" s="157" t="s">
        <v>104</v>
      </c>
      <c r="E45" s="159" t="s">
        <v>49</v>
      </c>
      <c r="F45" s="159" t="s">
        <v>824</v>
      </c>
      <c r="G45" s="159" t="s">
        <v>949</v>
      </c>
      <c r="H45" s="159" t="s">
        <v>24</v>
      </c>
      <c r="I45" s="160" t="n">
        <f aca="false">I46</f>
        <v>2469</v>
      </c>
      <c r="J45" s="160" t="n">
        <f aca="false">J46</f>
        <v>0</v>
      </c>
      <c r="K45" s="160" t="n">
        <f aca="false">K46</f>
        <v>2469</v>
      </c>
      <c r="L45" s="161"/>
      <c r="M45" s="142"/>
      <c r="N45" s="142"/>
      <c r="O45" s="142"/>
    </row>
    <row r="46" customFormat="false" ht="23.25" hidden="false" customHeight="false" outlineLevel="0" collapsed="false">
      <c r="C46" s="153" t="s">
        <v>950</v>
      </c>
      <c r="D46" s="157" t="s">
        <v>104</v>
      </c>
      <c r="E46" s="159" t="s">
        <v>49</v>
      </c>
      <c r="F46" s="159" t="s">
        <v>824</v>
      </c>
      <c r="G46" s="159" t="s">
        <v>951</v>
      </c>
      <c r="H46" s="159" t="s">
        <v>24</v>
      </c>
      <c r="I46" s="160" t="n">
        <f aca="false">I47</f>
        <v>2469</v>
      </c>
      <c r="J46" s="160" t="n">
        <f aca="false">J47</f>
        <v>0</v>
      </c>
      <c r="K46" s="160" t="n">
        <f aca="false">K47</f>
        <v>2469</v>
      </c>
      <c r="L46" s="161"/>
      <c r="M46" s="142"/>
      <c r="N46" s="142"/>
      <c r="O46" s="142"/>
    </row>
    <row r="47" customFormat="false" ht="23.25" hidden="false" customHeight="false" outlineLevel="0" collapsed="false">
      <c r="C47" s="153" t="s">
        <v>952</v>
      </c>
      <c r="D47" s="157" t="s">
        <v>104</v>
      </c>
      <c r="E47" s="159" t="s">
        <v>49</v>
      </c>
      <c r="F47" s="159" t="s">
        <v>824</v>
      </c>
      <c r="G47" s="159" t="s">
        <v>951</v>
      </c>
      <c r="H47" s="159" t="s">
        <v>953</v>
      </c>
      <c r="I47" s="160" t="n">
        <v>2469</v>
      </c>
      <c r="J47" s="143"/>
      <c r="K47" s="165" t="n">
        <f aca="false">I47+J47</f>
        <v>2469</v>
      </c>
      <c r="L47" s="161"/>
      <c r="M47" s="142"/>
      <c r="N47" s="142"/>
      <c r="O47" s="142"/>
    </row>
    <row r="48" customFormat="false" ht="12" hidden="false" customHeight="true" outlineLevel="0" collapsed="false">
      <c r="C48" s="168"/>
      <c r="D48" s="145"/>
      <c r="E48" s="159"/>
      <c r="F48" s="159"/>
      <c r="G48" s="159"/>
      <c r="H48" s="159"/>
      <c r="I48" s="160"/>
      <c r="J48" s="160"/>
      <c r="K48" s="140"/>
      <c r="L48" s="161"/>
      <c r="M48" s="142"/>
      <c r="N48" s="142"/>
      <c r="O48" s="142"/>
    </row>
    <row r="49" customFormat="false" ht="23.25" hidden="false" customHeight="false" outlineLevel="0" collapsed="false">
      <c r="C49" s="170" t="s">
        <v>826</v>
      </c>
      <c r="D49" s="145" t="s">
        <v>104</v>
      </c>
      <c r="E49" s="167" t="s">
        <v>49</v>
      </c>
      <c r="F49" s="167" t="s">
        <v>681</v>
      </c>
      <c r="G49" s="167" t="s">
        <v>917</v>
      </c>
      <c r="H49" s="167" t="s">
        <v>24</v>
      </c>
      <c r="I49" s="151" t="n">
        <f aca="false">I50</f>
        <v>240</v>
      </c>
      <c r="J49" s="151" t="n">
        <f aca="false">J50</f>
        <v>0</v>
      </c>
      <c r="K49" s="151" t="n">
        <f aca="false">K50</f>
        <v>240</v>
      </c>
      <c r="L49" s="155"/>
    </row>
    <row r="50" customFormat="false" ht="20.25" hidden="false" customHeight="true" outlineLevel="0" collapsed="false">
      <c r="C50" s="170" t="s">
        <v>826</v>
      </c>
      <c r="D50" s="145" t="s">
        <v>104</v>
      </c>
      <c r="E50" s="167" t="s">
        <v>49</v>
      </c>
      <c r="F50" s="167" t="s">
        <v>681</v>
      </c>
      <c r="G50" s="167" t="s">
        <v>954</v>
      </c>
      <c r="H50" s="167" t="s">
        <v>24</v>
      </c>
      <c r="I50" s="151" t="n">
        <f aca="false">I51</f>
        <v>240</v>
      </c>
      <c r="J50" s="151" t="n">
        <f aca="false">J51</f>
        <v>0</v>
      </c>
      <c r="K50" s="151" t="n">
        <f aca="false">K51</f>
        <v>240</v>
      </c>
      <c r="L50" s="152"/>
    </row>
    <row r="51" customFormat="false" ht="23.25" hidden="false" customHeight="false" outlineLevel="0" collapsed="false">
      <c r="C51" s="163" t="s">
        <v>955</v>
      </c>
      <c r="D51" s="157" t="s">
        <v>104</v>
      </c>
      <c r="E51" s="159" t="s">
        <v>49</v>
      </c>
      <c r="F51" s="159" t="s">
        <v>681</v>
      </c>
      <c r="G51" s="159" t="s">
        <v>956</v>
      </c>
      <c r="H51" s="159" t="s">
        <v>24</v>
      </c>
      <c r="I51" s="160" t="n">
        <f aca="false">I52</f>
        <v>240</v>
      </c>
      <c r="J51" s="160" t="n">
        <f aca="false">J52</f>
        <v>0</v>
      </c>
      <c r="K51" s="160" t="n">
        <f aca="false">K52</f>
        <v>240</v>
      </c>
      <c r="L51" s="171"/>
    </row>
    <row r="52" customFormat="false" ht="23.25" hidden="false" customHeight="false" outlineLevel="0" collapsed="false">
      <c r="C52" s="163" t="s">
        <v>952</v>
      </c>
      <c r="D52" s="157" t="s">
        <v>104</v>
      </c>
      <c r="E52" s="159" t="s">
        <v>49</v>
      </c>
      <c r="F52" s="159" t="s">
        <v>681</v>
      </c>
      <c r="G52" s="159" t="s">
        <v>956</v>
      </c>
      <c r="H52" s="159" t="s">
        <v>953</v>
      </c>
      <c r="I52" s="160" t="n">
        <v>240</v>
      </c>
      <c r="J52" s="143"/>
      <c r="K52" s="172" t="n">
        <f aca="false">I52+J52</f>
        <v>240</v>
      </c>
      <c r="L52" s="171"/>
    </row>
    <row r="53" customFormat="false" ht="23.25" hidden="false" customHeight="false" outlineLevel="0" collapsed="false">
      <c r="C53" s="168"/>
      <c r="D53" s="145"/>
      <c r="E53" s="159"/>
      <c r="F53" s="159"/>
      <c r="G53" s="159"/>
      <c r="H53" s="159"/>
      <c r="I53" s="160"/>
      <c r="J53" s="143"/>
      <c r="K53" s="140"/>
      <c r="L53" s="171"/>
    </row>
    <row r="54" customFormat="false" ht="27" hidden="false" customHeight="true" outlineLevel="0" collapsed="false">
      <c r="C54" s="173" t="s">
        <v>957</v>
      </c>
      <c r="D54" s="145" t="s">
        <v>104</v>
      </c>
      <c r="E54" s="167" t="s">
        <v>49</v>
      </c>
      <c r="F54" s="167" t="s">
        <v>958</v>
      </c>
      <c r="G54" s="167" t="s">
        <v>917</v>
      </c>
      <c r="H54" s="167" t="s">
        <v>24</v>
      </c>
      <c r="I54" s="151" t="n">
        <f aca="false">I62</f>
        <v>166</v>
      </c>
      <c r="J54" s="151" t="n">
        <f aca="false">J62</f>
        <v>0</v>
      </c>
      <c r="K54" s="154" t="n">
        <f aca="false">I54+J54</f>
        <v>166</v>
      </c>
      <c r="L54" s="174"/>
    </row>
    <row r="55" customFormat="false" ht="19.5" hidden="true" customHeight="true" outlineLevel="0" collapsed="false">
      <c r="C55" s="175" t="s">
        <v>959</v>
      </c>
      <c r="D55" s="145" t="s">
        <v>104</v>
      </c>
      <c r="E55" s="176" t="s">
        <v>49</v>
      </c>
      <c r="F55" s="176" t="s">
        <v>960</v>
      </c>
      <c r="G55" s="176" t="s">
        <v>961</v>
      </c>
      <c r="H55" s="176" t="s">
        <v>24</v>
      </c>
      <c r="I55" s="177" t="n">
        <f aca="false">I56+I60+I58</f>
        <v>0</v>
      </c>
      <c r="J55" s="177" t="n">
        <f aca="false">J56+J60+J58</f>
        <v>0</v>
      </c>
      <c r="K55" s="154" t="n">
        <f aca="false">I55+J55</f>
        <v>0</v>
      </c>
      <c r="L55" s="152"/>
    </row>
    <row r="56" customFormat="false" ht="3" hidden="true" customHeight="true" outlineLevel="0" collapsed="false">
      <c r="C56" s="168"/>
      <c r="D56" s="145" t="s">
        <v>104</v>
      </c>
      <c r="E56" s="159"/>
      <c r="F56" s="159"/>
      <c r="G56" s="178"/>
      <c r="H56" s="159"/>
      <c r="I56" s="160"/>
      <c r="J56" s="160"/>
      <c r="K56" s="154" t="n">
        <f aca="false">I56+J56</f>
        <v>0</v>
      </c>
      <c r="L56" s="171"/>
    </row>
    <row r="57" customFormat="false" ht="20.25" hidden="true" customHeight="true" outlineLevel="0" collapsed="false">
      <c r="C57" s="169"/>
      <c r="D57" s="145" t="s">
        <v>104</v>
      </c>
      <c r="E57" s="159"/>
      <c r="F57" s="159"/>
      <c r="G57" s="178"/>
      <c r="H57" s="158"/>
      <c r="I57" s="160"/>
      <c r="J57" s="160"/>
      <c r="K57" s="154" t="n">
        <f aca="false">I57+J57</f>
        <v>0</v>
      </c>
      <c r="L57" s="171"/>
    </row>
    <row r="58" customFormat="false" ht="40.5" hidden="true" customHeight="true" outlineLevel="0" collapsed="false">
      <c r="C58" s="168" t="s">
        <v>962</v>
      </c>
      <c r="D58" s="145" t="s">
        <v>104</v>
      </c>
      <c r="E58" s="159" t="s">
        <v>49</v>
      </c>
      <c r="F58" s="159" t="s">
        <v>960</v>
      </c>
      <c r="G58" s="178" t="s">
        <v>961</v>
      </c>
      <c r="H58" s="159" t="s">
        <v>963</v>
      </c>
      <c r="I58" s="160" t="n">
        <f aca="false">I59</f>
        <v>0</v>
      </c>
      <c r="J58" s="160" t="n">
        <f aca="false">J59</f>
        <v>0</v>
      </c>
      <c r="K58" s="154" t="n">
        <f aca="false">I58+J58</f>
        <v>0</v>
      </c>
      <c r="L58" s="171"/>
    </row>
    <row r="59" customFormat="false" ht="20.25" hidden="true" customHeight="true" outlineLevel="0" collapsed="false">
      <c r="C59" s="169" t="s">
        <v>964</v>
      </c>
      <c r="D59" s="145" t="s">
        <v>104</v>
      </c>
      <c r="E59" s="159" t="s">
        <v>49</v>
      </c>
      <c r="F59" s="159" t="s">
        <v>960</v>
      </c>
      <c r="G59" s="178" t="s">
        <v>961</v>
      </c>
      <c r="H59" s="158" t="s">
        <v>965</v>
      </c>
      <c r="I59" s="160"/>
      <c r="J59" s="160"/>
      <c r="K59" s="154" t="n">
        <f aca="false">I59+J59</f>
        <v>0</v>
      </c>
      <c r="L59" s="171"/>
    </row>
    <row r="60" customFormat="false" ht="46.5" hidden="true" customHeight="true" outlineLevel="0" collapsed="false">
      <c r="C60" s="168" t="s">
        <v>966</v>
      </c>
      <c r="D60" s="145" t="s">
        <v>104</v>
      </c>
      <c r="E60" s="159" t="s">
        <v>49</v>
      </c>
      <c r="F60" s="159" t="s">
        <v>960</v>
      </c>
      <c r="G60" s="178" t="s">
        <v>961</v>
      </c>
      <c r="H60" s="159" t="s">
        <v>24</v>
      </c>
      <c r="I60" s="160" t="n">
        <f aca="false">I61</f>
        <v>0</v>
      </c>
      <c r="J60" s="160" t="n">
        <f aca="false">J61</f>
        <v>0</v>
      </c>
      <c r="K60" s="154" t="n">
        <f aca="false">I60+J60</f>
        <v>0</v>
      </c>
      <c r="L60" s="171"/>
    </row>
    <row r="61" customFormat="false" ht="20.25" hidden="true" customHeight="true" outlineLevel="0" collapsed="false">
      <c r="C61" s="169" t="s">
        <v>964</v>
      </c>
      <c r="D61" s="145" t="s">
        <v>104</v>
      </c>
      <c r="E61" s="159" t="s">
        <v>49</v>
      </c>
      <c r="F61" s="159" t="s">
        <v>960</v>
      </c>
      <c r="G61" s="178" t="s">
        <v>961</v>
      </c>
      <c r="H61" s="158" t="s">
        <v>965</v>
      </c>
      <c r="I61" s="160"/>
      <c r="J61" s="160"/>
      <c r="K61" s="154" t="n">
        <f aca="false">I61+J61</f>
        <v>0</v>
      </c>
      <c r="L61" s="171"/>
    </row>
    <row r="62" customFormat="false" ht="46.5" hidden="false" customHeight="true" outlineLevel="0" collapsed="false">
      <c r="C62" s="166" t="s">
        <v>785</v>
      </c>
      <c r="D62" s="145" t="s">
        <v>104</v>
      </c>
      <c r="E62" s="150" t="s">
        <v>49</v>
      </c>
      <c r="F62" s="150" t="s">
        <v>958</v>
      </c>
      <c r="G62" s="150" t="s">
        <v>967</v>
      </c>
      <c r="H62" s="150" t="s">
        <v>24</v>
      </c>
      <c r="I62" s="151" t="n">
        <f aca="false">I63</f>
        <v>166</v>
      </c>
      <c r="J62" s="151" t="n">
        <f aca="false">J63</f>
        <v>0</v>
      </c>
      <c r="K62" s="154" t="n">
        <f aca="false">I62+J62</f>
        <v>166</v>
      </c>
      <c r="L62" s="179"/>
    </row>
    <row r="63" customFormat="false" ht="30.75" hidden="false" customHeight="true" outlineLevel="0" collapsed="false">
      <c r="C63" s="153" t="s">
        <v>964</v>
      </c>
      <c r="D63" s="157" t="s">
        <v>104</v>
      </c>
      <c r="E63" s="159" t="s">
        <v>49</v>
      </c>
      <c r="F63" s="159" t="s">
        <v>958</v>
      </c>
      <c r="G63" s="159" t="s">
        <v>968</v>
      </c>
      <c r="H63" s="158" t="s">
        <v>24</v>
      </c>
      <c r="I63" s="160" t="n">
        <f aca="false">I72</f>
        <v>166</v>
      </c>
      <c r="J63" s="160" t="n">
        <f aca="false">J72</f>
        <v>0</v>
      </c>
      <c r="K63" s="164" t="n">
        <f aca="false">I63+J63</f>
        <v>166</v>
      </c>
      <c r="L63" s="161"/>
      <c r="M63" s="180"/>
    </row>
    <row r="64" customFormat="false" ht="19.5" hidden="true" customHeight="true" outlineLevel="0" collapsed="false">
      <c r="C64" s="166" t="s">
        <v>969</v>
      </c>
      <c r="D64" s="157" t="s">
        <v>104</v>
      </c>
      <c r="E64" s="159" t="s">
        <v>49</v>
      </c>
      <c r="F64" s="167" t="s">
        <v>960</v>
      </c>
      <c r="G64" s="167" t="s">
        <v>970</v>
      </c>
      <c r="H64" s="167" t="s">
        <v>24</v>
      </c>
      <c r="I64" s="151" t="n">
        <f aca="false">I65+I66</f>
        <v>0</v>
      </c>
      <c r="J64" s="143"/>
      <c r="K64" s="164" t="n">
        <f aca="false">I64+J64</f>
        <v>0</v>
      </c>
      <c r="L64" s="174"/>
    </row>
    <row r="65" customFormat="false" ht="0.75" hidden="true" customHeight="true" outlineLevel="0" collapsed="false">
      <c r="C65" s="153" t="s">
        <v>971</v>
      </c>
      <c r="D65" s="157" t="s">
        <v>104</v>
      </c>
      <c r="E65" s="159" t="s">
        <v>49</v>
      </c>
      <c r="F65" s="159" t="s">
        <v>960</v>
      </c>
      <c r="G65" s="159" t="s">
        <v>970</v>
      </c>
      <c r="H65" s="159" t="s">
        <v>972</v>
      </c>
      <c r="I65" s="164"/>
      <c r="J65" s="143"/>
      <c r="K65" s="164" t="n">
        <f aca="false">I65+J65</f>
        <v>0</v>
      </c>
      <c r="L65" s="171"/>
    </row>
    <row r="66" customFormat="false" ht="20.25" hidden="true" customHeight="true" outlineLevel="0" collapsed="false">
      <c r="C66" s="153" t="s">
        <v>973</v>
      </c>
      <c r="D66" s="157" t="s">
        <v>104</v>
      </c>
      <c r="E66" s="159" t="s">
        <v>49</v>
      </c>
      <c r="F66" s="159" t="s">
        <v>960</v>
      </c>
      <c r="G66" s="159" t="s">
        <v>970</v>
      </c>
      <c r="H66" s="159" t="s">
        <v>972</v>
      </c>
      <c r="I66" s="160"/>
      <c r="J66" s="143"/>
      <c r="K66" s="164" t="n">
        <f aca="false">I66+J66</f>
        <v>0</v>
      </c>
      <c r="L66" s="171"/>
    </row>
    <row r="67" customFormat="false" ht="40.5" hidden="true" customHeight="true" outlineLevel="0" collapsed="false">
      <c r="C67" s="181" t="s">
        <v>974</v>
      </c>
      <c r="D67" s="157" t="s">
        <v>104</v>
      </c>
      <c r="E67" s="182" t="s">
        <v>137</v>
      </c>
      <c r="F67" s="176" t="s">
        <v>916</v>
      </c>
      <c r="G67" s="176" t="s">
        <v>917</v>
      </c>
      <c r="H67" s="176" t="s">
        <v>24</v>
      </c>
      <c r="I67" s="183" t="n">
        <f aca="false">I68</f>
        <v>0</v>
      </c>
      <c r="J67" s="143"/>
      <c r="K67" s="164" t="n">
        <f aca="false">I67+J67</f>
        <v>0</v>
      </c>
      <c r="L67" s="184"/>
    </row>
    <row r="68" customFormat="false" ht="20.25" hidden="true" customHeight="true" outlineLevel="0" collapsed="false">
      <c r="C68" s="185" t="s">
        <v>975</v>
      </c>
      <c r="D68" s="157" t="s">
        <v>104</v>
      </c>
      <c r="E68" s="178" t="s">
        <v>137</v>
      </c>
      <c r="F68" s="186" t="s">
        <v>136</v>
      </c>
      <c r="G68" s="186" t="s">
        <v>917</v>
      </c>
      <c r="H68" s="186" t="s">
        <v>24</v>
      </c>
      <c r="I68" s="177" t="n">
        <f aca="false">I69</f>
        <v>0</v>
      </c>
      <c r="J68" s="143"/>
      <c r="K68" s="164" t="n">
        <f aca="false">I68+J68</f>
        <v>0</v>
      </c>
      <c r="L68" s="187"/>
    </row>
    <row r="69" customFormat="false" ht="20.25" hidden="true" customHeight="true" outlineLevel="0" collapsed="false">
      <c r="C69" s="188" t="s">
        <v>959</v>
      </c>
      <c r="D69" s="157" t="s">
        <v>104</v>
      </c>
      <c r="E69" s="178" t="s">
        <v>137</v>
      </c>
      <c r="F69" s="182" t="s">
        <v>136</v>
      </c>
      <c r="G69" s="182" t="s">
        <v>961</v>
      </c>
      <c r="H69" s="182" t="s">
        <v>24</v>
      </c>
      <c r="I69" s="189" t="n">
        <f aca="false">I70</f>
        <v>0</v>
      </c>
      <c r="J69" s="143"/>
      <c r="K69" s="164" t="n">
        <f aca="false">I69+J69</f>
        <v>0</v>
      </c>
      <c r="L69" s="190"/>
    </row>
    <row r="70" customFormat="false" ht="40.5" hidden="true" customHeight="true" outlineLevel="0" collapsed="false">
      <c r="C70" s="163" t="s">
        <v>962</v>
      </c>
      <c r="D70" s="157" t="s">
        <v>104</v>
      </c>
      <c r="E70" s="159" t="s">
        <v>137</v>
      </c>
      <c r="F70" s="159" t="s">
        <v>136</v>
      </c>
      <c r="G70" s="159" t="s">
        <v>976</v>
      </c>
      <c r="H70" s="159" t="s">
        <v>24</v>
      </c>
      <c r="I70" s="164" t="n">
        <f aca="false">I71</f>
        <v>0</v>
      </c>
      <c r="J70" s="143"/>
      <c r="K70" s="164" t="n">
        <f aca="false">I70+J70</f>
        <v>0</v>
      </c>
      <c r="L70" s="171"/>
    </row>
    <row r="71" customFormat="false" ht="20.25" hidden="true" customHeight="true" outlineLevel="0" collapsed="false">
      <c r="C71" s="163" t="s">
        <v>977</v>
      </c>
      <c r="D71" s="157" t="s">
        <v>104</v>
      </c>
      <c r="E71" s="159" t="s">
        <v>137</v>
      </c>
      <c r="F71" s="159" t="s">
        <v>136</v>
      </c>
      <c r="G71" s="159" t="s">
        <v>976</v>
      </c>
      <c r="H71" s="159" t="s">
        <v>978</v>
      </c>
      <c r="I71" s="164"/>
      <c r="J71" s="143"/>
      <c r="K71" s="164" t="n">
        <f aca="false">I71+J71</f>
        <v>0</v>
      </c>
      <c r="L71" s="171"/>
    </row>
    <row r="72" customFormat="false" ht="31.5" hidden="false" customHeight="true" outlineLevel="0" collapsed="false">
      <c r="C72" s="163" t="s">
        <v>952</v>
      </c>
      <c r="D72" s="157" t="s">
        <v>104</v>
      </c>
      <c r="E72" s="159" t="s">
        <v>49</v>
      </c>
      <c r="F72" s="159" t="s">
        <v>958</v>
      </c>
      <c r="G72" s="159" t="s">
        <v>968</v>
      </c>
      <c r="H72" s="159" t="s">
        <v>953</v>
      </c>
      <c r="I72" s="164" t="n">
        <f aca="false">593+73+538-500-538</f>
        <v>166</v>
      </c>
      <c r="J72" s="143"/>
      <c r="K72" s="164" t="n">
        <f aca="false">I72+J72</f>
        <v>166</v>
      </c>
      <c r="L72" s="171"/>
    </row>
    <row r="73" customFormat="false" ht="23.25" hidden="false" customHeight="false" outlineLevel="0" collapsed="false">
      <c r="C73" s="168" t="s">
        <v>937</v>
      </c>
      <c r="D73" s="145"/>
      <c r="E73" s="159"/>
      <c r="F73" s="159"/>
      <c r="G73" s="159"/>
      <c r="H73" s="159"/>
      <c r="I73" s="164"/>
      <c r="J73" s="164"/>
      <c r="K73" s="140"/>
      <c r="L73" s="171"/>
    </row>
    <row r="74" customFormat="false" ht="23.25" hidden="false" customHeight="false" outlineLevel="0" collapsed="false">
      <c r="C74" s="168" t="s">
        <v>938</v>
      </c>
      <c r="D74" s="157" t="s">
        <v>104</v>
      </c>
      <c r="E74" s="159" t="s">
        <v>49</v>
      </c>
      <c r="F74" s="159" t="s">
        <v>958</v>
      </c>
      <c r="G74" s="159" t="s">
        <v>968</v>
      </c>
      <c r="H74" s="159" t="s">
        <v>953</v>
      </c>
      <c r="I74" s="164" t="n">
        <v>73</v>
      </c>
      <c r="J74" s="143"/>
      <c r="K74" s="172" t="n">
        <v>73</v>
      </c>
      <c r="L74" s="171"/>
    </row>
    <row r="75" customFormat="false" ht="14.25" hidden="false" customHeight="true" outlineLevel="0" collapsed="false">
      <c r="C75" s="168"/>
      <c r="D75" s="145"/>
      <c r="E75" s="159"/>
      <c r="F75" s="159"/>
      <c r="G75" s="159"/>
      <c r="H75" s="159"/>
      <c r="I75" s="164"/>
      <c r="J75" s="143"/>
      <c r="K75" s="140"/>
      <c r="L75" s="171"/>
    </row>
    <row r="76" customFormat="false" ht="23.25" hidden="false" customHeight="false" outlineLevel="0" collapsed="false">
      <c r="C76" s="191" t="s">
        <v>979</v>
      </c>
      <c r="D76" s="145" t="s">
        <v>104</v>
      </c>
      <c r="E76" s="192" t="s">
        <v>835</v>
      </c>
      <c r="F76" s="192" t="s">
        <v>980</v>
      </c>
      <c r="G76" s="192" t="s">
        <v>917</v>
      </c>
      <c r="H76" s="146" t="s">
        <v>24</v>
      </c>
      <c r="I76" s="154" t="n">
        <f aca="false">I77</f>
        <v>59</v>
      </c>
      <c r="J76" s="154" t="n">
        <f aca="false">J77</f>
        <v>0</v>
      </c>
      <c r="K76" s="154" t="n">
        <f aca="false">K77</f>
        <v>59</v>
      </c>
      <c r="L76" s="171"/>
    </row>
    <row r="77" customFormat="false" ht="23.25" hidden="false" customHeight="false" outlineLevel="0" collapsed="false">
      <c r="C77" s="193" t="s">
        <v>981</v>
      </c>
      <c r="D77" s="157" t="s">
        <v>104</v>
      </c>
      <c r="E77" s="194" t="s">
        <v>835</v>
      </c>
      <c r="F77" s="194" t="s">
        <v>624</v>
      </c>
      <c r="G77" s="194" t="s">
        <v>917</v>
      </c>
      <c r="H77" s="195" t="s">
        <v>24</v>
      </c>
      <c r="I77" s="164" t="n">
        <f aca="false">I78</f>
        <v>59</v>
      </c>
      <c r="J77" s="164" t="n">
        <f aca="false">J78</f>
        <v>0</v>
      </c>
      <c r="K77" s="164" t="n">
        <f aca="false">K78</f>
        <v>59</v>
      </c>
      <c r="L77" s="171"/>
    </row>
    <row r="78" customFormat="false" ht="46.5" hidden="false" customHeight="false" outlineLevel="0" collapsed="false">
      <c r="C78" s="193" t="s">
        <v>982</v>
      </c>
      <c r="D78" s="157" t="s">
        <v>104</v>
      </c>
      <c r="E78" s="194" t="s">
        <v>835</v>
      </c>
      <c r="F78" s="194" t="s">
        <v>624</v>
      </c>
      <c r="G78" s="194" t="s">
        <v>983</v>
      </c>
      <c r="H78" s="195" t="s">
        <v>24</v>
      </c>
      <c r="I78" s="164" t="n">
        <f aca="false">I79</f>
        <v>59</v>
      </c>
      <c r="J78" s="164" t="n">
        <f aca="false">J79</f>
        <v>0</v>
      </c>
      <c r="K78" s="164" t="n">
        <f aca="false">K79</f>
        <v>59</v>
      </c>
      <c r="L78" s="171"/>
    </row>
    <row r="79" customFormat="false" ht="29.25" hidden="false" customHeight="true" outlineLevel="0" collapsed="false">
      <c r="C79" s="193" t="s">
        <v>807</v>
      </c>
      <c r="D79" s="157" t="s">
        <v>104</v>
      </c>
      <c r="E79" s="194" t="s">
        <v>835</v>
      </c>
      <c r="F79" s="194" t="s">
        <v>624</v>
      </c>
      <c r="G79" s="194" t="s">
        <v>984</v>
      </c>
      <c r="H79" s="195" t="s">
        <v>24</v>
      </c>
      <c r="I79" s="164" t="n">
        <f aca="false">I80</f>
        <v>59</v>
      </c>
      <c r="J79" s="164" t="n">
        <f aca="false">J80</f>
        <v>0</v>
      </c>
      <c r="K79" s="164" t="n">
        <f aca="false">K80</f>
        <v>59</v>
      </c>
      <c r="L79" s="171"/>
    </row>
    <row r="80" customFormat="false" ht="26.25" hidden="false" customHeight="true" outlineLevel="0" collapsed="false">
      <c r="C80" s="163" t="s">
        <v>944</v>
      </c>
      <c r="D80" s="157" t="s">
        <v>104</v>
      </c>
      <c r="E80" s="194" t="s">
        <v>835</v>
      </c>
      <c r="F80" s="194" t="s">
        <v>624</v>
      </c>
      <c r="G80" s="194" t="s">
        <v>984</v>
      </c>
      <c r="H80" s="159" t="s">
        <v>924</v>
      </c>
      <c r="I80" s="164" t="n">
        <v>59</v>
      </c>
      <c r="J80" s="143"/>
      <c r="K80" s="165" t="n">
        <f aca="false">I80+J80</f>
        <v>59</v>
      </c>
      <c r="L80" s="171"/>
    </row>
    <row r="81" customFormat="false" ht="10.5" hidden="false" customHeight="true" outlineLevel="0" collapsed="false">
      <c r="C81" s="168"/>
      <c r="D81" s="145"/>
      <c r="E81" s="159"/>
      <c r="F81" s="159"/>
      <c r="G81" s="159"/>
      <c r="H81" s="159"/>
      <c r="I81" s="164"/>
      <c r="J81" s="143"/>
      <c r="K81" s="140"/>
      <c r="L81" s="171"/>
    </row>
    <row r="82" customFormat="false" ht="45" hidden="false" customHeight="false" outlineLevel="0" collapsed="false">
      <c r="C82" s="191" t="s">
        <v>974</v>
      </c>
      <c r="D82" s="145" t="s">
        <v>104</v>
      </c>
      <c r="E82" s="194" t="s">
        <v>985</v>
      </c>
      <c r="F82" s="192" t="s">
        <v>980</v>
      </c>
      <c r="G82" s="192" t="s">
        <v>917</v>
      </c>
      <c r="H82" s="146" t="s">
        <v>24</v>
      </c>
      <c r="I82" s="147" t="n">
        <f aca="false">I83</f>
        <v>192</v>
      </c>
      <c r="J82" s="147" t="n">
        <f aca="false">J83</f>
        <v>0</v>
      </c>
      <c r="K82" s="147" t="n">
        <f aca="false">K83</f>
        <v>192</v>
      </c>
      <c r="L82" s="171"/>
    </row>
    <row r="83" customFormat="false" ht="31.5" hidden="false" customHeight="true" outlineLevel="0" collapsed="false">
      <c r="C83" s="169" t="s">
        <v>986</v>
      </c>
      <c r="D83" s="157" t="s">
        <v>104</v>
      </c>
      <c r="E83" s="194" t="s">
        <v>985</v>
      </c>
      <c r="F83" s="158" t="s">
        <v>682</v>
      </c>
      <c r="G83" s="158" t="s">
        <v>917</v>
      </c>
      <c r="H83" s="158" t="s">
        <v>24</v>
      </c>
      <c r="I83" s="164" t="n">
        <f aca="false">I84</f>
        <v>192</v>
      </c>
      <c r="J83" s="164" t="n">
        <f aca="false">J84</f>
        <v>0</v>
      </c>
      <c r="K83" s="164" t="n">
        <f aca="false">K84</f>
        <v>192</v>
      </c>
      <c r="L83" s="171"/>
    </row>
    <row r="84" customFormat="false" ht="25.5" hidden="false" customHeight="true" outlineLevel="0" collapsed="false">
      <c r="C84" s="169" t="s">
        <v>987</v>
      </c>
      <c r="D84" s="157" t="s">
        <v>104</v>
      </c>
      <c r="E84" s="194" t="s">
        <v>985</v>
      </c>
      <c r="F84" s="158" t="s">
        <v>682</v>
      </c>
      <c r="G84" s="158" t="s">
        <v>988</v>
      </c>
      <c r="H84" s="158" t="s">
        <v>24</v>
      </c>
      <c r="I84" s="196" t="n">
        <f aca="false">I86</f>
        <v>192</v>
      </c>
      <c r="J84" s="197" t="n">
        <f aca="false">J86</f>
        <v>0</v>
      </c>
      <c r="K84" s="197" t="n">
        <f aca="false">K86</f>
        <v>192</v>
      </c>
      <c r="L84" s="171"/>
    </row>
    <row r="85" customFormat="false" ht="81" hidden="false" customHeight="true" outlineLevel="0" collapsed="false">
      <c r="C85" s="198" t="s">
        <v>989</v>
      </c>
      <c r="D85" s="157" t="s">
        <v>104</v>
      </c>
      <c r="E85" s="194" t="s">
        <v>985</v>
      </c>
      <c r="F85" s="158" t="s">
        <v>682</v>
      </c>
      <c r="G85" s="158" t="s">
        <v>988</v>
      </c>
      <c r="H85" s="158" t="s">
        <v>24</v>
      </c>
      <c r="I85" s="196" t="n">
        <f aca="false">I86</f>
        <v>192</v>
      </c>
      <c r="J85" s="197" t="n">
        <f aca="false">J86</f>
        <v>0</v>
      </c>
      <c r="K85" s="197" t="n">
        <f aca="false">K86</f>
        <v>192</v>
      </c>
      <c r="L85" s="171"/>
    </row>
    <row r="86" customFormat="false" ht="24" hidden="false" customHeight="true" outlineLevel="0" collapsed="false">
      <c r="C86" s="163" t="s">
        <v>944</v>
      </c>
      <c r="D86" s="157" t="s">
        <v>104</v>
      </c>
      <c r="E86" s="194" t="s">
        <v>985</v>
      </c>
      <c r="F86" s="159" t="s">
        <v>682</v>
      </c>
      <c r="G86" s="158" t="s">
        <v>988</v>
      </c>
      <c r="H86" s="158" t="s">
        <v>924</v>
      </c>
      <c r="I86" s="199" t="n">
        <v>192</v>
      </c>
      <c r="J86" s="143"/>
      <c r="K86" s="165" t="n">
        <f aca="false">I86+J86</f>
        <v>192</v>
      </c>
      <c r="L86" s="171"/>
    </row>
    <row r="87" customFormat="false" ht="12" hidden="false" customHeight="true" outlineLevel="0" collapsed="false">
      <c r="C87" s="200"/>
      <c r="D87" s="145"/>
      <c r="E87" s="159"/>
      <c r="F87" s="159"/>
      <c r="G87" s="158"/>
      <c r="H87" s="159"/>
      <c r="I87" s="199"/>
      <c r="J87" s="143"/>
      <c r="K87" s="140"/>
      <c r="L87" s="171"/>
    </row>
    <row r="88" customFormat="false" ht="23.25" hidden="false" customHeight="false" outlineLevel="0" collapsed="false">
      <c r="C88" s="201" t="s">
        <v>990</v>
      </c>
      <c r="D88" s="145" t="s">
        <v>104</v>
      </c>
      <c r="E88" s="202" t="s">
        <v>199</v>
      </c>
      <c r="F88" s="202" t="s">
        <v>681</v>
      </c>
      <c r="G88" s="202" t="s">
        <v>917</v>
      </c>
      <c r="H88" s="202" t="s">
        <v>24</v>
      </c>
      <c r="I88" s="203" t="n">
        <f aca="false">I89+I92</f>
        <v>3432</v>
      </c>
      <c r="J88" s="203" t="n">
        <f aca="false">J89+J92</f>
        <v>0</v>
      </c>
      <c r="K88" s="203" t="n">
        <f aca="false">K89+K92</f>
        <v>3432</v>
      </c>
      <c r="L88" s="171"/>
    </row>
    <row r="89" customFormat="false" ht="46.5" hidden="false" customHeight="false" outlineLevel="0" collapsed="false">
      <c r="C89" s="204" t="s">
        <v>991</v>
      </c>
      <c r="D89" s="157" t="s">
        <v>104</v>
      </c>
      <c r="E89" s="205" t="s">
        <v>199</v>
      </c>
      <c r="F89" s="205" t="s">
        <v>681</v>
      </c>
      <c r="G89" s="205" t="s">
        <v>992</v>
      </c>
      <c r="H89" s="205" t="s">
        <v>24</v>
      </c>
      <c r="I89" s="206" t="n">
        <f aca="false">I90</f>
        <v>2932</v>
      </c>
      <c r="J89" s="206" t="n">
        <f aca="false">J90</f>
        <v>0</v>
      </c>
      <c r="K89" s="206" t="n">
        <f aca="false">K90</f>
        <v>2932</v>
      </c>
      <c r="L89" s="171"/>
    </row>
    <row r="90" customFormat="false" ht="23.25" hidden="false" customHeight="false" outlineLevel="0" collapsed="false">
      <c r="C90" s="204" t="s">
        <v>993</v>
      </c>
      <c r="D90" s="157" t="s">
        <v>104</v>
      </c>
      <c r="E90" s="205" t="s">
        <v>199</v>
      </c>
      <c r="F90" s="207" t="s">
        <v>681</v>
      </c>
      <c r="G90" s="205" t="s">
        <v>994</v>
      </c>
      <c r="H90" s="205" t="s">
        <v>24</v>
      </c>
      <c r="I90" s="206" t="n">
        <f aca="false">I91</f>
        <v>2932</v>
      </c>
      <c r="J90" s="206" t="n">
        <f aca="false">J91</f>
        <v>0</v>
      </c>
      <c r="K90" s="206" t="n">
        <f aca="false">K91</f>
        <v>2932</v>
      </c>
      <c r="L90" s="171"/>
    </row>
    <row r="91" customFormat="false" ht="23.25" hidden="false" customHeight="false" outlineLevel="0" collapsed="false">
      <c r="C91" s="204" t="s">
        <v>995</v>
      </c>
      <c r="D91" s="157" t="s">
        <v>104</v>
      </c>
      <c r="E91" s="205" t="s">
        <v>199</v>
      </c>
      <c r="F91" s="207" t="s">
        <v>681</v>
      </c>
      <c r="G91" s="205" t="s">
        <v>994</v>
      </c>
      <c r="H91" s="207" t="s">
        <v>996</v>
      </c>
      <c r="I91" s="208" t="n">
        <v>2932</v>
      </c>
      <c r="J91" s="209"/>
      <c r="K91" s="165" t="n">
        <f aca="false">I91+J91</f>
        <v>2932</v>
      </c>
      <c r="L91" s="171"/>
    </row>
    <row r="92" customFormat="false" ht="46.5" hidden="false" customHeight="false" outlineLevel="0" collapsed="false">
      <c r="C92" s="168" t="s">
        <v>997</v>
      </c>
      <c r="D92" s="157" t="s">
        <v>104</v>
      </c>
      <c r="E92" s="205" t="s">
        <v>199</v>
      </c>
      <c r="F92" s="207" t="s">
        <v>681</v>
      </c>
      <c r="G92" s="159" t="s">
        <v>998</v>
      </c>
      <c r="H92" s="159" t="s">
        <v>24</v>
      </c>
      <c r="I92" s="164" t="n">
        <f aca="false">I93</f>
        <v>500</v>
      </c>
      <c r="J92" s="164" t="n">
        <f aca="false">J93</f>
        <v>0</v>
      </c>
      <c r="K92" s="164" t="n">
        <f aca="false">K93</f>
        <v>500</v>
      </c>
      <c r="L92" s="171"/>
    </row>
    <row r="93" customFormat="false" ht="23.25" hidden="false" customHeight="false" outlineLevel="0" collapsed="false">
      <c r="C93" s="168" t="s">
        <v>999</v>
      </c>
      <c r="D93" s="157" t="s">
        <v>104</v>
      </c>
      <c r="E93" s="205" t="s">
        <v>199</v>
      </c>
      <c r="F93" s="207" t="s">
        <v>681</v>
      </c>
      <c r="G93" s="159" t="s">
        <v>1000</v>
      </c>
      <c r="H93" s="159" t="s">
        <v>24</v>
      </c>
      <c r="I93" s="164" t="n">
        <f aca="false">I94</f>
        <v>500</v>
      </c>
      <c r="J93" s="164" t="n">
        <f aca="false">J94</f>
        <v>0</v>
      </c>
      <c r="K93" s="164" t="n">
        <f aca="false">K94</f>
        <v>500</v>
      </c>
      <c r="L93" s="171"/>
    </row>
    <row r="94" customFormat="false" ht="23.25" hidden="false" customHeight="false" outlineLevel="0" collapsed="false">
      <c r="C94" s="168" t="s">
        <v>944</v>
      </c>
      <c r="D94" s="157" t="s">
        <v>104</v>
      </c>
      <c r="E94" s="205" t="s">
        <v>199</v>
      </c>
      <c r="F94" s="207" t="s">
        <v>681</v>
      </c>
      <c r="G94" s="159" t="s">
        <v>1000</v>
      </c>
      <c r="H94" s="159" t="s">
        <v>924</v>
      </c>
      <c r="I94" s="164" t="n">
        <v>500</v>
      </c>
      <c r="J94" s="143"/>
      <c r="K94" s="172" t="n">
        <f aca="false">I94</f>
        <v>500</v>
      </c>
      <c r="L94" s="171"/>
    </row>
    <row r="95" customFormat="false" ht="23.25" hidden="false" customHeight="false" outlineLevel="0" collapsed="false">
      <c r="C95" s="168"/>
      <c r="D95" s="145"/>
      <c r="E95" s="205"/>
      <c r="F95" s="159"/>
      <c r="G95" s="159"/>
      <c r="H95" s="159"/>
      <c r="I95" s="164"/>
      <c r="J95" s="143"/>
      <c r="K95" s="140"/>
      <c r="L95" s="171"/>
    </row>
    <row r="96" customFormat="false" ht="23.25" hidden="false" customHeight="false" outlineLevel="0" collapsed="false">
      <c r="C96" s="210" t="s">
        <v>1001</v>
      </c>
      <c r="D96" s="145" t="s">
        <v>104</v>
      </c>
      <c r="E96" s="211" t="s">
        <v>382</v>
      </c>
      <c r="F96" s="167" t="s">
        <v>916</v>
      </c>
      <c r="G96" s="167" t="s">
        <v>917</v>
      </c>
      <c r="H96" s="167" t="s">
        <v>24</v>
      </c>
      <c r="I96" s="154" t="n">
        <f aca="false">I98+I104+I110</f>
        <v>31379</v>
      </c>
      <c r="J96" s="154" t="n">
        <f aca="false">J98+J104+J110</f>
        <v>1160</v>
      </c>
      <c r="K96" s="154" t="n">
        <f aca="false">K98+K104+K110</f>
        <v>32539</v>
      </c>
      <c r="L96" s="171"/>
    </row>
    <row r="97" customFormat="false" ht="23.25" hidden="false" customHeight="false" outlineLevel="0" collapsed="false">
      <c r="C97" s="212" t="s">
        <v>1002</v>
      </c>
      <c r="D97" s="145" t="s">
        <v>104</v>
      </c>
      <c r="E97" s="211" t="s">
        <v>382</v>
      </c>
      <c r="F97" s="167" t="s">
        <v>916</v>
      </c>
      <c r="G97" s="167" t="s">
        <v>917</v>
      </c>
      <c r="H97" s="167" t="s">
        <v>24</v>
      </c>
      <c r="I97" s="154" t="n">
        <f aca="false">I99+I105+I111</f>
        <v>31223</v>
      </c>
      <c r="J97" s="154" t="n">
        <f aca="false">J99+J105+J111</f>
        <v>1160</v>
      </c>
      <c r="K97" s="154" t="n">
        <f aca="false">K99+K105+K111</f>
        <v>32383</v>
      </c>
      <c r="L97" s="171"/>
    </row>
    <row r="98" customFormat="false" ht="23.25" hidden="false" customHeight="false" outlineLevel="0" collapsed="false">
      <c r="C98" s="210" t="s">
        <v>1003</v>
      </c>
      <c r="D98" s="145" t="s">
        <v>104</v>
      </c>
      <c r="E98" s="213" t="s">
        <v>382</v>
      </c>
      <c r="F98" s="213" t="s">
        <v>49</v>
      </c>
      <c r="G98" s="213" t="s">
        <v>917</v>
      </c>
      <c r="H98" s="167" t="s">
        <v>24</v>
      </c>
      <c r="I98" s="154" t="n">
        <f aca="false">I99</f>
        <v>5564</v>
      </c>
      <c r="J98" s="154" t="n">
        <f aca="false">J99</f>
        <v>1160</v>
      </c>
      <c r="K98" s="154" t="n">
        <f aca="false">K99</f>
        <v>6724</v>
      </c>
      <c r="L98" s="171"/>
    </row>
    <row r="99" customFormat="false" ht="23.25" hidden="false" customHeight="false" outlineLevel="0" collapsed="false">
      <c r="C99" s="212" t="s">
        <v>1004</v>
      </c>
      <c r="D99" s="157" t="s">
        <v>104</v>
      </c>
      <c r="E99" s="214" t="s">
        <v>382</v>
      </c>
      <c r="F99" s="214" t="s">
        <v>49</v>
      </c>
      <c r="G99" s="214" t="s">
        <v>1005</v>
      </c>
      <c r="H99" s="214" t="s">
        <v>24</v>
      </c>
      <c r="I99" s="164" t="n">
        <f aca="false">I100+I102</f>
        <v>5564</v>
      </c>
      <c r="J99" s="164" t="n">
        <f aca="false">J100+J102</f>
        <v>1160</v>
      </c>
      <c r="K99" s="164" t="n">
        <f aca="false">K100+K102</f>
        <v>6724</v>
      </c>
      <c r="L99" s="171"/>
    </row>
    <row r="100" customFormat="false" ht="69.75" hidden="false" customHeight="false" outlineLevel="0" collapsed="false">
      <c r="C100" s="168" t="s">
        <v>1006</v>
      </c>
      <c r="D100" s="157" t="s">
        <v>104</v>
      </c>
      <c r="E100" s="214" t="s">
        <v>382</v>
      </c>
      <c r="F100" s="214" t="s">
        <v>49</v>
      </c>
      <c r="G100" s="214" t="s">
        <v>1007</v>
      </c>
      <c r="H100" s="214" t="s">
        <v>24</v>
      </c>
      <c r="I100" s="164" t="n">
        <f aca="false">I101</f>
        <v>4635</v>
      </c>
      <c r="J100" s="164" t="n">
        <f aca="false">J101</f>
        <v>1160</v>
      </c>
      <c r="K100" s="172" t="n">
        <f aca="false">K101</f>
        <v>5795</v>
      </c>
      <c r="L100" s="171"/>
    </row>
    <row r="101" customFormat="false" ht="23.25" hidden="false" customHeight="false" outlineLevel="0" collapsed="false">
      <c r="C101" s="168" t="s">
        <v>944</v>
      </c>
      <c r="D101" s="157" t="s">
        <v>104</v>
      </c>
      <c r="E101" s="214" t="s">
        <v>382</v>
      </c>
      <c r="F101" s="214" t="s">
        <v>49</v>
      </c>
      <c r="G101" s="214" t="s">
        <v>1007</v>
      </c>
      <c r="H101" s="214" t="s">
        <v>924</v>
      </c>
      <c r="I101" s="164" t="n">
        <v>4635</v>
      </c>
      <c r="J101" s="143" t="n">
        <v>1160</v>
      </c>
      <c r="K101" s="165" t="n">
        <f aca="false">I101+J101</f>
        <v>5795</v>
      </c>
      <c r="L101" s="171"/>
    </row>
    <row r="102" customFormat="false" ht="23.25" hidden="false" customHeight="false" outlineLevel="0" collapsed="false">
      <c r="C102" s="168" t="s">
        <v>1008</v>
      </c>
      <c r="D102" s="157" t="s">
        <v>104</v>
      </c>
      <c r="E102" s="214" t="s">
        <v>382</v>
      </c>
      <c r="F102" s="214" t="s">
        <v>49</v>
      </c>
      <c r="G102" s="214" t="s">
        <v>1009</v>
      </c>
      <c r="H102" s="214" t="s">
        <v>24</v>
      </c>
      <c r="I102" s="164" t="n">
        <f aca="false">I103</f>
        <v>929</v>
      </c>
      <c r="J102" s="143"/>
      <c r="K102" s="165" t="n">
        <f aca="false">K103</f>
        <v>929</v>
      </c>
      <c r="L102" s="171"/>
    </row>
    <row r="103" customFormat="false" ht="23.25" hidden="false" customHeight="false" outlineLevel="0" collapsed="false">
      <c r="C103" s="168" t="s">
        <v>944</v>
      </c>
      <c r="D103" s="157" t="s">
        <v>104</v>
      </c>
      <c r="E103" s="214" t="s">
        <v>382</v>
      </c>
      <c r="F103" s="214" t="s">
        <v>49</v>
      </c>
      <c r="G103" s="214" t="s">
        <v>1009</v>
      </c>
      <c r="H103" s="214" t="s">
        <v>924</v>
      </c>
      <c r="I103" s="164" t="n">
        <v>929</v>
      </c>
      <c r="J103" s="143"/>
      <c r="K103" s="165" t="n">
        <f aca="false">I103+J103</f>
        <v>929</v>
      </c>
      <c r="L103" s="171"/>
    </row>
    <row r="104" customFormat="false" ht="23.25" hidden="false" customHeight="false" outlineLevel="0" collapsed="false">
      <c r="C104" s="215" t="s">
        <v>1010</v>
      </c>
      <c r="D104" s="145" t="s">
        <v>104</v>
      </c>
      <c r="E104" s="213" t="s">
        <v>382</v>
      </c>
      <c r="F104" s="213" t="s">
        <v>682</v>
      </c>
      <c r="G104" s="213" t="s">
        <v>917</v>
      </c>
      <c r="H104" s="213" t="s">
        <v>24</v>
      </c>
      <c r="I104" s="154" t="n">
        <f aca="false">I105</f>
        <v>4286</v>
      </c>
      <c r="J104" s="154" t="n">
        <f aca="false">J105</f>
        <v>0</v>
      </c>
      <c r="K104" s="154" t="n">
        <f aca="false">K105</f>
        <v>4286</v>
      </c>
      <c r="L104" s="171"/>
    </row>
    <row r="105" customFormat="false" ht="23.25" hidden="false" customHeight="false" outlineLevel="0" collapsed="false">
      <c r="C105" s="212" t="s">
        <v>1011</v>
      </c>
      <c r="D105" s="157" t="s">
        <v>104</v>
      </c>
      <c r="E105" s="216" t="s">
        <v>382</v>
      </c>
      <c r="F105" s="216" t="s">
        <v>682</v>
      </c>
      <c r="G105" s="216" t="s">
        <v>1012</v>
      </c>
      <c r="H105" s="216" t="s">
        <v>24</v>
      </c>
      <c r="I105" s="164" t="n">
        <f aca="false">I106+I108</f>
        <v>4286</v>
      </c>
      <c r="J105" s="164" t="n">
        <f aca="false">J106+J108</f>
        <v>0</v>
      </c>
      <c r="K105" s="164" t="n">
        <f aca="false">K106+K108</f>
        <v>4286</v>
      </c>
      <c r="L105" s="171"/>
    </row>
    <row r="106" customFormat="false" ht="69.75" hidden="false" customHeight="false" outlineLevel="0" collapsed="false">
      <c r="C106" s="212" t="s">
        <v>1013</v>
      </c>
      <c r="D106" s="157" t="s">
        <v>104</v>
      </c>
      <c r="E106" s="216" t="s">
        <v>382</v>
      </c>
      <c r="F106" s="216" t="s">
        <v>682</v>
      </c>
      <c r="G106" s="216" t="s">
        <v>1014</v>
      </c>
      <c r="H106" s="216" t="s">
        <v>24</v>
      </c>
      <c r="I106" s="164" t="n">
        <f aca="false">I107</f>
        <v>3766</v>
      </c>
      <c r="J106" s="164" t="n">
        <f aca="false">J107</f>
        <v>0</v>
      </c>
      <c r="K106" s="172" t="n">
        <f aca="false">K107</f>
        <v>3766</v>
      </c>
      <c r="L106" s="171"/>
    </row>
    <row r="107" customFormat="false" ht="23.25" hidden="false" customHeight="false" outlineLevel="0" collapsed="false">
      <c r="C107" s="168" t="s">
        <v>1015</v>
      </c>
      <c r="D107" s="157" t="s">
        <v>104</v>
      </c>
      <c r="E107" s="216" t="s">
        <v>382</v>
      </c>
      <c r="F107" s="216" t="s">
        <v>682</v>
      </c>
      <c r="G107" s="216" t="s">
        <v>1014</v>
      </c>
      <c r="H107" s="216" t="s">
        <v>623</v>
      </c>
      <c r="I107" s="164" t="n">
        <v>3766</v>
      </c>
      <c r="J107" s="143"/>
      <c r="K107" s="172" t="n">
        <f aca="false">I107+J107</f>
        <v>3766</v>
      </c>
      <c r="L107" s="171"/>
    </row>
    <row r="108" customFormat="false" ht="23.25" hidden="false" customHeight="false" outlineLevel="0" collapsed="false">
      <c r="C108" s="212" t="s">
        <v>1016</v>
      </c>
      <c r="D108" s="157" t="s">
        <v>104</v>
      </c>
      <c r="E108" s="216" t="s">
        <v>382</v>
      </c>
      <c r="F108" s="216" t="s">
        <v>682</v>
      </c>
      <c r="G108" s="216" t="s">
        <v>1017</v>
      </c>
      <c r="H108" s="216" t="s">
        <v>24</v>
      </c>
      <c r="I108" s="164" t="n">
        <f aca="false">I109</f>
        <v>520</v>
      </c>
      <c r="J108" s="164" t="n">
        <f aca="false">J109</f>
        <v>0</v>
      </c>
      <c r="K108" s="172" t="n">
        <f aca="false">K109</f>
        <v>520</v>
      </c>
      <c r="L108" s="171"/>
    </row>
    <row r="109" customFormat="false" ht="23.25" hidden="false" customHeight="false" outlineLevel="0" collapsed="false">
      <c r="C109" s="168" t="s">
        <v>944</v>
      </c>
      <c r="D109" s="157" t="s">
        <v>104</v>
      </c>
      <c r="E109" s="216" t="s">
        <v>382</v>
      </c>
      <c r="F109" s="216" t="s">
        <v>682</v>
      </c>
      <c r="G109" s="216" t="s">
        <v>1017</v>
      </c>
      <c r="H109" s="216" t="s">
        <v>924</v>
      </c>
      <c r="I109" s="164" t="n">
        <v>520</v>
      </c>
      <c r="J109" s="143"/>
      <c r="K109" s="172" t="n">
        <f aca="false">I109+J109</f>
        <v>520</v>
      </c>
      <c r="L109" s="171"/>
    </row>
    <row r="110" customFormat="false" ht="23.25" hidden="false" customHeight="false" outlineLevel="0" collapsed="false">
      <c r="C110" s="210" t="s">
        <v>1018</v>
      </c>
      <c r="D110" s="145" t="s">
        <v>104</v>
      </c>
      <c r="E110" s="217" t="s">
        <v>382</v>
      </c>
      <c r="F110" s="217" t="s">
        <v>137</v>
      </c>
      <c r="G110" s="217" t="s">
        <v>917</v>
      </c>
      <c r="H110" s="217" t="s">
        <v>24</v>
      </c>
      <c r="I110" s="154" t="n">
        <f aca="false">I111+I122</f>
        <v>21529</v>
      </c>
      <c r="J110" s="154" t="n">
        <f aca="false">J111+J122</f>
        <v>0</v>
      </c>
      <c r="K110" s="154" t="n">
        <f aca="false">K111+K122</f>
        <v>21529</v>
      </c>
      <c r="L110" s="171"/>
    </row>
    <row r="111" customFormat="false" ht="23.25" hidden="false" customHeight="false" outlineLevel="0" collapsed="false">
      <c r="C111" s="212" t="s">
        <v>1018</v>
      </c>
      <c r="D111" s="157" t="s">
        <v>104</v>
      </c>
      <c r="E111" s="216" t="s">
        <v>382</v>
      </c>
      <c r="F111" s="216" t="s">
        <v>137</v>
      </c>
      <c r="G111" s="216" t="s">
        <v>1019</v>
      </c>
      <c r="H111" s="216" t="s">
        <v>24</v>
      </c>
      <c r="I111" s="164" t="n">
        <f aca="false">I112+I114+I116+I118+I120</f>
        <v>21373</v>
      </c>
      <c r="J111" s="164" t="n">
        <f aca="false">J112+J114+J116+J118+J120</f>
        <v>0</v>
      </c>
      <c r="K111" s="164" t="n">
        <f aca="false">K112+K114+K116+K118+K120</f>
        <v>21373</v>
      </c>
      <c r="L111" s="171"/>
    </row>
    <row r="112" customFormat="false" ht="23.25" hidden="false" customHeight="false" outlineLevel="0" collapsed="false">
      <c r="C112" s="212" t="s">
        <v>1020</v>
      </c>
      <c r="D112" s="157" t="s">
        <v>104</v>
      </c>
      <c r="E112" s="216" t="s">
        <v>382</v>
      </c>
      <c r="F112" s="216" t="s">
        <v>137</v>
      </c>
      <c r="G112" s="216" t="s">
        <v>1021</v>
      </c>
      <c r="H112" s="216" t="s">
        <v>24</v>
      </c>
      <c r="I112" s="164" t="n">
        <f aca="false">I113</f>
        <v>4665</v>
      </c>
      <c r="J112" s="164" t="n">
        <f aca="false">J113</f>
        <v>0</v>
      </c>
      <c r="K112" s="172" t="n">
        <f aca="false">K113</f>
        <v>4665</v>
      </c>
      <c r="L112" s="171"/>
    </row>
    <row r="113" customFormat="false" ht="23.25" hidden="false" customHeight="false" outlineLevel="0" collapsed="false">
      <c r="C113" s="168" t="s">
        <v>944</v>
      </c>
      <c r="D113" s="157" t="s">
        <v>104</v>
      </c>
      <c r="E113" s="216" t="s">
        <v>382</v>
      </c>
      <c r="F113" s="216" t="s">
        <v>137</v>
      </c>
      <c r="G113" s="216" t="s">
        <v>1021</v>
      </c>
      <c r="H113" s="216" t="s">
        <v>924</v>
      </c>
      <c r="I113" s="164" t="n">
        <v>4665</v>
      </c>
      <c r="J113" s="143"/>
      <c r="K113" s="172" t="n">
        <f aca="false">I113+J113</f>
        <v>4665</v>
      </c>
      <c r="L113" s="171"/>
    </row>
    <row r="114" customFormat="false" ht="69.75" hidden="false" customHeight="false" outlineLevel="0" collapsed="false">
      <c r="C114" s="212" t="s">
        <v>1022</v>
      </c>
      <c r="D114" s="157" t="s">
        <v>104</v>
      </c>
      <c r="E114" s="216" t="s">
        <v>382</v>
      </c>
      <c r="F114" s="216" t="s">
        <v>137</v>
      </c>
      <c r="G114" s="216" t="s">
        <v>1023</v>
      </c>
      <c r="H114" s="216" t="s">
        <v>24</v>
      </c>
      <c r="I114" s="164" t="n">
        <f aca="false">I115</f>
        <v>5299</v>
      </c>
      <c r="J114" s="164" t="n">
        <f aca="false">J115</f>
        <v>0</v>
      </c>
      <c r="K114" s="172" t="n">
        <f aca="false">K115</f>
        <v>5299</v>
      </c>
      <c r="L114" s="171"/>
    </row>
    <row r="115" customFormat="false" ht="23.25" hidden="false" customHeight="false" outlineLevel="0" collapsed="false">
      <c r="C115" s="168" t="s">
        <v>944</v>
      </c>
      <c r="D115" s="157" t="s">
        <v>104</v>
      </c>
      <c r="E115" s="216" t="s">
        <v>382</v>
      </c>
      <c r="F115" s="216" t="s">
        <v>137</v>
      </c>
      <c r="G115" s="216" t="s">
        <v>1023</v>
      </c>
      <c r="H115" s="216" t="s">
        <v>924</v>
      </c>
      <c r="I115" s="164" t="n">
        <f aca="false">5299</f>
        <v>5299</v>
      </c>
      <c r="J115" s="143"/>
      <c r="K115" s="172" t="n">
        <f aca="false">I115+J115</f>
        <v>5299</v>
      </c>
      <c r="L115" s="171"/>
    </row>
    <row r="116" customFormat="false" ht="23.25" hidden="false" customHeight="false" outlineLevel="0" collapsed="false">
      <c r="C116" s="212" t="s">
        <v>1024</v>
      </c>
      <c r="D116" s="157" t="s">
        <v>104</v>
      </c>
      <c r="E116" s="216" t="s">
        <v>382</v>
      </c>
      <c r="F116" s="216" t="s">
        <v>137</v>
      </c>
      <c r="G116" s="216" t="s">
        <v>1025</v>
      </c>
      <c r="H116" s="216" t="s">
        <v>24</v>
      </c>
      <c r="I116" s="164" t="n">
        <f aca="false">I117</f>
        <v>1574</v>
      </c>
      <c r="J116" s="164" t="n">
        <f aca="false">J117</f>
        <v>0</v>
      </c>
      <c r="K116" s="172" t="n">
        <f aca="false">K117</f>
        <v>1574</v>
      </c>
      <c r="L116" s="171"/>
    </row>
    <row r="117" customFormat="false" ht="23.25" hidden="false" customHeight="false" outlineLevel="0" collapsed="false">
      <c r="C117" s="168" t="s">
        <v>944</v>
      </c>
      <c r="D117" s="157" t="s">
        <v>104</v>
      </c>
      <c r="E117" s="216" t="s">
        <v>382</v>
      </c>
      <c r="F117" s="216" t="s">
        <v>137</v>
      </c>
      <c r="G117" s="216" t="s">
        <v>1025</v>
      </c>
      <c r="H117" s="216" t="s">
        <v>924</v>
      </c>
      <c r="I117" s="164" t="n">
        <v>1574</v>
      </c>
      <c r="J117" s="197"/>
      <c r="K117" s="164" t="n">
        <f aca="false">I117+J117</f>
        <v>1574</v>
      </c>
      <c r="L117" s="171"/>
    </row>
    <row r="118" customFormat="false" ht="23.25" hidden="false" customHeight="false" outlineLevel="0" collapsed="false">
      <c r="C118" s="218" t="s">
        <v>1026</v>
      </c>
      <c r="D118" s="157" t="s">
        <v>104</v>
      </c>
      <c r="E118" s="216" t="s">
        <v>382</v>
      </c>
      <c r="F118" s="219" t="s">
        <v>137</v>
      </c>
      <c r="G118" s="219" t="s">
        <v>1027</v>
      </c>
      <c r="H118" s="216" t="s">
        <v>24</v>
      </c>
      <c r="I118" s="196" t="n">
        <f aca="false">I119</f>
        <v>300</v>
      </c>
      <c r="J118" s="196" t="n">
        <f aca="false">J119</f>
        <v>0</v>
      </c>
      <c r="K118" s="196" t="n">
        <f aca="false">K119</f>
        <v>300</v>
      </c>
      <c r="L118" s="171"/>
    </row>
    <row r="119" customFormat="false" ht="23.25" hidden="false" customHeight="false" outlineLevel="0" collapsed="false">
      <c r="C119" s="168" t="s">
        <v>944</v>
      </c>
      <c r="D119" s="157" t="s">
        <v>104</v>
      </c>
      <c r="E119" s="216" t="s">
        <v>382</v>
      </c>
      <c r="F119" s="219" t="s">
        <v>137</v>
      </c>
      <c r="G119" s="219" t="s">
        <v>1027</v>
      </c>
      <c r="H119" s="216" t="s">
        <v>924</v>
      </c>
      <c r="I119" s="196" t="n">
        <v>300</v>
      </c>
      <c r="J119" s="220"/>
      <c r="K119" s="196" t="n">
        <f aca="false">I119+J119</f>
        <v>300</v>
      </c>
      <c r="L119" s="171"/>
    </row>
    <row r="120" customFormat="false" ht="46.5" hidden="false" customHeight="false" outlineLevel="0" collapsed="false">
      <c r="C120" s="218" t="s">
        <v>1028</v>
      </c>
      <c r="D120" s="157" t="s">
        <v>104</v>
      </c>
      <c r="E120" s="219" t="s">
        <v>382</v>
      </c>
      <c r="F120" s="219" t="s">
        <v>137</v>
      </c>
      <c r="G120" s="219" t="s">
        <v>1029</v>
      </c>
      <c r="H120" s="216" t="s">
        <v>24</v>
      </c>
      <c r="I120" s="196" t="n">
        <f aca="false">I121</f>
        <v>9535</v>
      </c>
      <c r="J120" s="196" t="n">
        <f aca="false">J121</f>
        <v>0</v>
      </c>
      <c r="K120" s="196" t="n">
        <f aca="false">K121</f>
        <v>9535</v>
      </c>
      <c r="L120" s="171"/>
    </row>
    <row r="121" customFormat="false" ht="23.25" hidden="false" customHeight="false" outlineLevel="0" collapsed="false">
      <c r="C121" s="168" t="s">
        <v>944</v>
      </c>
      <c r="D121" s="157" t="s">
        <v>104</v>
      </c>
      <c r="E121" s="219" t="s">
        <v>382</v>
      </c>
      <c r="F121" s="219" t="s">
        <v>137</v>
      </c>
      <c r="G121" s="219" t="s">
        <v>1029</v>
      </c>
      <c r="H121" s="216" t="s">
        <v>924</v>
      </c>
      <c r="I121" s="196" t="n">
        <v>9535</v>
      </c>
      <c r="J121" s="220"/>
      <c r="K121" s="196" t="n">
        <f aca="false">I121+J121</f>
        <v>9535</v>
      </c>
      <c r="L121" s="171"/>
    </row>
    <row r="122" customFormat="false" ht="23.25" hidden="false" customHeight="false" outlineLevel="0" collapsed="false">
      <c r="C122" s="168" t="s">
        <v>987</v>
      </c>
      <c r="D122" s="157" t="s">
        <v>104</v>
      </c>
      <c r="E122" s="219" t="s">
        <v>382</v>
      </c>
      <c r="F122" s="219" t="s">
        <v>137</v>
      </c>
      <c r="G122" s="219" t="s">
        <v>988</v>
      </c>
      <c r="H122" s="216" t="s">
        <v>24</v>
      </c>
      <c r="I122" s="196" t="n">
        <f aca="false">I124</f>
        <v>156</v>
      </c>
      <c r="J122" s="196" t="n">
        <f aca="false">J124</f>
        <v>0</v>
      </c>
      <c r="K122" s="196" t="n">
        <f aca="false">K124</f>
        <v>156</v>
      </c>
      <c r="L122" s="171"/>
    </row>
    <row r="123" customFormat="false" ht="63" hidden="false" customHeight="true" outlineLevel="0" collapsed="false">
      <c r="C123" s="221" t="s">
        <v>1030</v>
      </c>
      <c r="D123" s="157" t="s">
        <v>104</v>
      </c>
      <c r="E123" s="219" t="s">
        <v>382</v>
      </c>
      <c r="F123" s="219" t="s">
        <v>137</v>
      </c>
      <c r="G123" s="219" t="s">
        <v>988</v>
      </c>
      <c r="H123" s="216" t="s">
        <v>24</v>
      </c>
      <c r="I123" s="196" t="n">
        <f aca="false">I124</f>
        <v>156</v>
      </c>
      <c r="J123" s="196" t="n">
        <f aca="false">J124</f>
        <v>0</v>
      </c>
      <c r="K123" s="196" t="n">
        <f aca="false">K124</f>
        <v>156</v>
      </c>
      <c r="L123" s="171"/>
    </row>
    <row r="124" customFormat="false" ht="23.25" hidden="false" customHeight="false" outlineLevel="0" collapsed="false">
      <c r="C124" s="168" t="s">
        <v>944</v>
      </c>
      <c r="D124" s="157" t="s">
        <v>104</v>
      </c>
      <c r="E124" s="219" t="s">
        <v>382</v>
      </c>
      <c r="F124" s="219" t="s">
        <v>137</v>
      </c>
      <c r="G124" s="219" t="s">
        <v>988</v>
      </c>
      <c r="H124" s="216" t="s">
        <v>924</v>
      </c>
      <c r="I124" s="196" t="n">
        <v>156</v>
      </c>
      <c r="J124" s="220"/>
      <c r="K124" s="196" t="n">
        <f aca="false">I124+J124</f>
        <v>156</v>
      </c>
      <c r="L124" s="171"/>
    </row>
    <row r="125" customFormat="false" ht="10.5" hidden="false" customHeight="true" outlineLevel="0" collapsed="false">
      <c r="C125" s="218"/>
      <c r="D125" s="157"/>
      <c r="E125" s="219"/>
      <c r="F125" s="219"/>
      <c r="G125" s="219"/>
      <c r="H125" s="216"/>
      <c r="I125" s="196"/>
      <c r="J125" s="220"/>
      <c r="K125" s="196"/>
      <c r="L125" s="171"/>
    </row>
    <row r="126" customFormat="false" ht="22.5" hidden="false" customHeight="false" outlineLevel="0" collapsed="false">
      <c r="C126" s="191" t="s">
        <v>1031</v>
      </c>
      <c r="D126" s="145" t="s">
        <v>104</v>
      </c>
      <c r="E126" s="192" t="s">
        <v>178</v>
      </c>
      <c r="F126" s="192" t="s">
        <v>980</v>
      </c>
      <c r="G126" s="192" t="s">
        <v>917</v>
      </c>
      <c r="H126" s="146" t="s">
        <v>24</v>
      </c>
      <c r="I126" s="222" t="n">
        <f aca="false">I127</f>
        <v>170</v>
      </c>
      <c r="J126" s="222" t="n">
        <f aca="false">J127</f>
        <v>0</v>
      </c>
      <c r="K126" s="222" t="n">
        <f aca="false">I126+J126</f>
        <v>170</v>
      </c>
      <c r="L126" s="171"/>
    </row>
    <row r="127" customFormat="false" ht="23.25" hidden="false" customHeight="false" outlineLevel="0" collapsed="false">
      <c r="C127" s="193" t="s">
        <v>1032</v>
      </c>
      <c r="D127" s="157" t="s">
        <v>104</v>
      </c>
      <c r="E127" s="194" t="s">
        <v>178</v>
      </c>
      <c r="F127" s="194" t="s">
        <v>835</v>
      </c>
      <c r="G127" s="194" t="s">
        <v>917</v>
      </c>
      <c r="H127" s="195" t="s">
        <v>24</v>
      </c>
      <c r="I127" s="199" t="n">
        <f aca="false">I128</f>
        <v>170</v>
      </c>
      <c r="J127" s="199" t="n">
        <f aca="false">J128</f>
        <v>0</v>
      </c>
      <c r="K127" s="199" t="n">
        <f aca="false">I127+J127</f>
        <v>170</v>
      </c>
      <c r="L127" s="171"/>
    </row>
    <row r="128" customFormat="false" ht="23.25" hidden="false" customHeight="false" outlineLevel="0" collapsed="false">
      <c r="C128" s="193" t="s">
        <v>1033</v>
      </c>
      <c r="D128" s="157" t="s">
        <v>104</v>
      </c>
      <c r="E128" s="194" t="s">
        <v>178</v>
      </c>
      <c r="F128" s="194" t="s">
        <v>835</v>
      </c>
      <c r="G128" s="194" t="s">
        <v>1034</v>
      </c>
      <c r="H128" s="195" t="s">
        <v>24</v>
      </c>
      <c r="I128" s="199" t="n">
        <f aca="false">I129</f>
        <v>170</v>
      </c>
      <c r="J128" s="199" t="n">
        <f aca="false">J129</f>
        <v>0</v>
      </c>
      <c r="K128" s="199" t="n">
        <f aca="false">I128+J128</f>
        <v>170</v>
      </c>
      <c r="L128" s="171"/>
    </row>
    <row r="129" customFormat="false" ht="23.25" hidden="false" customHeight="false" outlineLevel="0" collapsed="false">
      <c r="C129" s="168" t="s">
        <v>1035</v>
      </c>
      <c r="D129" s="157" t="s">
        <v>104</v>
      </c>
      <c r="E129" s="194" t="s">
        <v>178</v>
      </c>
      <c r="F129" s="194" t="s">
        <v>835</v>
      </c>
      <c r="G129" s="194" t="s">
        <v>1036</v>
      </c>
      <c r="H129" s="195" t="s">
        <v>24</v>
      </c>
      <c r="I129" s="199" t="n">
        <f aca="false">I130</f>
        <v>170</v>
      </c>
      <c r="J129" s="197"/>
      <c r="K129" s="199" t="n">
        <f aca="false">I129+J129</f>
        <v>170</v>
      </c>
      <c r="L129" s="171"/>
    </row>
    <row r="130" customFormat="false" ht="21" hidden="false" customHeight="true" outlineLevel="0" collapsed="false">
      <c r="C130" s="168" t="s">
        <v>1015</v>
      </c>
      <c r="D130" s="157" t="s">
        <v>104</v>
      </c>
      <c r="E130" s="194" t="s">
        <v>178</v>
      </c>
      <c r="F130" s="194" t="s">
        <v>835</v>
      </c>
      <c r="G130" s="194" t="s">
        <v>1036</v>
      </c>
      <c r="H130" s="195" t="s">
        <v>623</v>
      </c>
      <c r="I130" s="199" t="n">
        <v>170</v>
      </c>
      <c r="J130" s="197"/>
      <c r="K130" s="199" t="n">
        <f aca="false">I130</f>
        <v>170</v>
      </c>
      <c r="L130" s="171"/>
    </row>
    <row r="131" customFormat="false" ht="13.5" hidden="true" customHeight="true" outlineLevel="0" collapsed="false">
      <c r="C131" s="168"/>
      <c r="D131" s="145"/>
      <c r="E131" s="159"/>
      <c r="F131" s="159"/>
      <c r="G131" s="159"/>
      <c r="H131" s="159"/>
      <c r="I131" s="160"/>
      <c r="J131" s="197"/>
      <c r="K131" s="151"/>
      <c r="L131" s="171"/>
    </row>
    <row r="132" customFormat="false" ht="20.25" hidden="true" customHeight="true" outlineLevel="0" collapsed="false">
      <c r="C132" s="223" t="s">
        <v>1001</v>
      </c>
      <c r="D132" s="145" t="s">
        <v>104</v>
      </c>
      <c r="E132" s="224" t="s">
        <v>382</v>
      </c>
      <c r="F132" s="224" t="s">
        <v>916</v>
      </c>
      <c r="G132" s="224" t="s">
        <v>917</v>
      </c>
      <c r="H132" s="224" t="s">
        <v>24</v>
      </c>
      <c r="I132" s="154" t="n">
        <f aca="false">I136+I133</f>
        <v>0</v>
      </c>
      <c r="J132" s="143"/>
      <c r="K132" s="140" t="n">
        <f aca="false">J132-I132</f>
        <v>0</v>
      </c>
      <c r="L132" s="171"/>
    </row>
    <row r="133" customFormat="false" ht="20.25" hidden="true" customHeight="true" outlineLevel="0" collapsed="false">
      <c r="C133" s="223" t="s">
        <v>1003</v>
      </c>
      <c r="D133" s="145" t="s">
        <v>104</v>
      </c>
      <c r="E133" s="224" t="s">
        <v>382</v>
      </c>
      <c r="F133" s="224" t="s">
        <v>49</v>
      </c>
      <c r="G133" s="224" t="s">
        <v>917</v>
      </c>
      <c r="H133" s="224" t="s">
        <v>24</v>
      </c>
      <c r="I133" s="154" t="n">
        <f aca="false">I134</f>
        <v>0</v>
      </c>
      <c r="J133" s="143"/>
      <c r="K133" s="140" t="n">
        <f aca="false">J133-I133</f>
        <v>0</v>
      </c>
      <c r="L133" s="171"/>
    </row>
    <row r="134" customFormat="false" ht="20.25" hidden="true" customHeight="true" outlineLevel="0" collapsed="false">
      <c r="C134" s="225" t="s">
        <v>1004</v>
      </c>
      <c r="D134" s="145" t="s">
        <v>104</v>
      </c>
      <c r="E134" s="226" t="s">
        <v>382</v>
      </c>
      <c r="F134" s="226" t="s">
        <v>49</v>
      </c>
      <c r="G134" s="226" t="s">
        <v>1005</v>
      </c>
      <c r="H134" s="226" t="s">
        <v>24</v>
      </c>
      <c r="I134" s="164" t="n">
        <f aca="false">I135</f>
        <v>0</v>
      </c>
      <c r="J134" s="143"/>
      <c r="K134" s="140" t="n">
        <f aca="false">J134-I134</f>
        <v>0</v>
      </c>
      <c r="L134" s="171"/>
    </row>
    <row r="135" customFormat="false" ht="20.25" hidden="true" customHeight="true" outlineLevel="0" collapsed="false">
      <c r="C135" s="225" t="s">
        <v>1037</v>
      </c>
      <c r="D135" s="145" t="s">
        <v>104</v>
      </c>
      <c r="E135" s="195" t="s">
        <v>382</v>
      </c>
      <c r="F135" s="195" t="s">
        <v>49</v>
      </c>
      <c r="G135" s="226" t="s">
        <v>1005</v>
      </c>
      <c r="H135" s="195" t="s">
        <v>1038</v>
      </c>
      <c r="I135" s="164"/>
      <c r="J135" s="143"/>
      <c r="K135" s="140" t="n">
        <f aca="false">J135-I135</f>
        <v>0</v>
      </c>
      <c r="L135" s="171"/>
    </row>
    <row r="136" customFormat="false" ht="20.25" hidden="true" customHeight="true" outlineLevel="0" collapsed="false">
      <c r="C136" s="223" t="s">
        <v>1010</v>
      </c>
      <c r="D136" s="145" t="s">
        <v>104</v>
      </c>
      <c r="E136" s="224" t="s">
        <v>382</v>
      </c>
      <c r="F136" s="224" t="s">
        <v>682</v>
      </c>
      <c r="G136" s="224" t="s">
        <v>917</v>
      </c>
      <c r="H136" s="224" t="s">
        <v>24</v>
      </c>
      <c r="I136" s="154" t="n">
        <f aca="false">I137</f>
        <v>0</v>
      </c>
      <c r="J136" s="143"/>
      <c r="K136" s="140" t="n">
        <f aca="false">J136-I136</f>
        <v>0</v>
      </c>
      <c r="L136" s="171"/>
    </row>
    <row r="137" customFormat="false" ht="23.25" hidden="true" customHeight="false" outlineLevel="0" collapsed="false">
      <c r="C137" s="225" t="s">
        <v>1011</v>
      </c>
      <c r="D137" s="145" t="s">
        <v>104</v>
      </c>
      <c r="E137" s="226" t="s">
        <v>382</v>
      </c>
      <c r="F137" s="226" t="s">
        <v>682</v>
      </c>
      <c r="G137" s="226" t="s">
        <v>1012</v>
      </c>
      <c r="H137" s="226" t="s">
        <v>24</v>
      </c>
      <c r="I137" s="164" t="n">
        <f aca="false">I138</f>
        <v>0</v>
      </c>
      <c r="J137" s="143"/>
      <c r="K137" s="140" t="n">
        <f aca="false">J137-I137</f>
        <v>0</v>
      </c>
      <c r="L137" s="171"/>
    </row>
    <row r="138" customFormat="false" ht="46.5" hidden="true" customHeight="false" outlineLevel="0" collapsed="false">
      <c r="C138" s="225" t="s">
        <v>1039</v>
      </c>
      <c r="D138" s="145" t="s">
        <v>104</v>
      </c>
      <c r="E138" s="226" t="s">
        <v>382</v>
      </c>
      <c r="F138" s="226" t="s">
        <v>682</v>
      </c>
      <c r="G138" s="226" t="s">
        <v>1012</v>
      </c>
      <c r="H138" s="226" t="s">
        <v>1040</v>
      </c>
      <c r="I138" s="164"/>
      <c r="J138" s="143"/>
      <c r="K138" s="140" t="n">
        <f aca="false">J138-I138</f>
        <v>0</v>
      </c>
      <c r="L138" s="171"/>
    </row>
    <row r="139" customFormat="false" ht="18" hidden="false" customHeight="true" outlineLevel="0" collapsed="false">
      <c r="C139" s="225"/>
      <c r="D139" s="145"/>
      <c r="E139" s="226"/>
      <c r="F139" s="226"/>
      <c r="G139" s="226"/>
      <c r="H139" s="226"/>
      <c r="I139" s="164"/>
      <c r="J139" s="143"/>
      <c r="K139" s="140"/>
      <c r="L139" s="171"/>
    </row>
    <row r="140" customFormat="false" ht="23.25" hidden="true" customHeight="false" outlineLevel="0" collapsed="false">
      <c r="C140" s="149" t="s">
        <v>1041</v>
      </c>
      <c r="D140" s="145" t="s">
        <v>104</v>
      </c>
      <c r="E140" s="167" t="s">
        <v>48</v>
      </c>
      <c r="F140" s="167" t="s">
        <v>916</v>
      </c>
      <c r="G140" s="167" t="s">
        <v>917</v>
      </c>
      <c r="H140" s="167" t="s">
        <v>24</v>
      </c>
      <c r="I140" s="154" t="n">
        <f aca="false">I141</f>
        <v>0</v>
      </c>
      <c r="J140" s="154" t="n">
        <f aca="false">J141</f>
        <v>0</v>
      </c>
      <c r="K140" s="154" t="n">
        <f aca="false">K141</f>
        <v>0</v>
      </c>
      <c r="L140" s="171"/>
    </row>
    <row r="141" customFormat="false" ht="23.25" hidden="true" customHeight="false" outlineLevel="0" collapsed="false">
      <c r="C141" s="144" t="s">
        <v>1042</v>
      </c>
      <c r="D141" s="145" t="s">
        <v>104</v>
      </c>
      <c r="E141" s="227" t="s">
        <v>48</v>
      </c>
      <c r="F141" s="227" t="s">
        <v>916</v>
      </c>
      <c r="G141" s="227" t="s">
        <v>917</v>
      </c>
      <c r="H141" s="227" t="s">
        <v>24</v>
      </c>
      <c r="I141" s="154" t="n">
        <f aca="false">I142+I155+I165</f>
        <v>0</v>
      </c>
      <c r="J141" s="154" t="n">
        <f aca="false">J142+J155+J165</f>
        <v>0</v>
      </c>
      <c r="K141" s="154" t="n">
        <f aca="false">K142+K155</f>
        <v>0</v>
      </c>
      <c r="L141" s="152"/>
    </row>
    <row r="142" customFormat="false" ht="22.5" hidden="true" customHeight="true" outlineLevel="0" collapsed="false">
      <c r="C142" s="228" t="s">
        <v>1043</v>
      </c>
      <c r="D142" s="157" t="s">
        <v>104</v>
      </c>
      <c r="E142" s="159" t="s">
        <v>48</v>
      </c>
      <c r="F142" s="159" t="s">
        <v>682</v>
      </c>
      <c r="G142" s="159" t="s">
        <v>917</v>
      </c>
      <c r="H142" s="159" t="s">
        <v>24</v>
      </c>
      <c r="I142" s="164" t="n">
        <f aca="false">I143+I146+I149+I152</f>
        <v>0</v>
      </c>
      <c r="J142" s="164" t="n">
        <f aca="false">J143+J146+J149+J152</f>
        <v>0</v>
      </c>
      <c r="K142" s="164" t="n">
        <f aca="false">K143+K146+K149+K152</f>
        <v>0</v>
      </c>
      <c r="L142" s="152"/>
    </row>
    <row r="143" customFormat="false" ht="46.5" hidden="true" customHeight="false" outlineLevel="0" collapsed="false">
      <c r="C143" s="173" t="s">
        <v>1044</v>
      </c>
      <c r="D143" s="145" t="s">
        <v>104</v>
      </c>
      <c r="E143" s="167" t="s">
        <v>48</v>
      </c>
      <c r="F143" s="167" t="s">
        <v>682</v>
      </c>
      <c r="G143" s="167" t="s">
        <v>1045</v>
      </c>
      <c r="H143" s="167" t="s">
        <v>24</v>
      </c>
      <c r="I143" s="154" t="n">
        <f aca="false">I144</f>
        <v>0</v>
      </c>
      <c r="J143" s="154" t="n">
        <f aca="false">J144</f>
        <v>0</v>
      </c>
      <c r="K143" s="154" t="n">
        <f aca="false">K144</f>
        <v>0</v>
      </c>
      <c r="L143" s="152"/>
    </row>
    <row r="144" customFormat="false" ht="23.25" hidden="true" customHeight="false" outlineLevel="0" collapsed="false">
      <c r="C144" s="168" t="s">
        <v>1046</v>
      </c>
      <c r="D144" s="157" t="s">
        <v>104</v>
      </c>
      <c r="E144" s="159" t="s">
        <v>48</v>
      </c>
      <c r="F144" s="159" t="s">
        <v>682</v>
      </c>
      <c r="G144" s="159" t="s">
        <v>1047</v>
      </c>
      <c r="H144" s="159" t="s">
        <v>24</v>
      </c>
      <c r="I144" s="164" t="n">
        <f aca="false">I145</f>
        <v>0</v>
      </c>
      <c r="J144" s="164" t="n">
        <f aca="false">J145</f>
        <v>0</v>
      </c>
      <c r="K144" s="164" t="n">
        <f aca="false">K145</f>
        <v>0</v>
      </c>
      <c r="L144" s="152"/>
    </row>
    <row r="145" customFormat="false" ht="23.25" hidden="true" customHeight="false" outlineLevel="0" collapsed="false">
      <c r="C145" s="168" t="s">
        <v>1048</v>
      </c>
      <c r="D145" s="157" t="s">
        <v>104</v>
      </c>
      <c r="E145" s="159" t="s">
        <v>48</v>
      </c>
      <c r="F145" s="159" t="s">
        <v>682</v>
      </c>
      <c r="G145" s="159" t="s">
        <v>1047</v>
      </c>
      <c r="H145" s="159" t="s">
        <v>104</v>
      </c>
      <c r="I145" s="164"/>
      <c r="J145" s="164"/>
      <c r="K145" s="165" t="n">
        <f aca="false">I145+J145</f>
        <v>0</v>
      </c>
      <c r="L145" s="152"/>
    </row>
    <row r="146" customFormat="false" ht="23.25" hidden="true" customHeight="false" outlineLevel="0" collapsed="false">
      <c r="C146" s="149" t="s">
        <v>1049</v>
      </c>
      <c r="D146" s="145" t="s">
        <v>104</v>
      </c>
      <c r="E146" s="167" t="s">
        <v>48</v>
      </c>
      <c r="F146" s="167" t="s">
        <v>682</v>
      </c>
      <c r="G146" s="167" t="s">
        <v>1050</v>
      </c>
      <c r="H146" s="167" t="s">
        <v>24</v>
      </c>
      <c r="I146" s="154" t="n">
        <f aca="false">I147</f>
        <v>0</v>
      </c>
      <c r="J146" s="154" t="n">
        <f aca="false">J147</f>
        <v>0</v>
      </c>
      <c r="K146" s="154" t="n">
        <f aca="false">K147</f>
        <v>0</v>
      </c>
      <c r="L146" s="152"/>
    </row>
    <row r="147" customFormat="false" ht="23.25" hidden="true" customHeight="false" outlineLevel="0" collapsed="false">
      <c r="C147" s="168" t="s">
        <v>1046</v>
      </c>
      <c r="D147" s="157" t="s">
        <v>104</v>
      </c>
      <c r="E147" s="159" t="s">
        <v>48</v>
      </c>
      <c r="F147" s="159" t="s">
        <v>682</v>
      </c>
      <c r="G147" s="159" t="s">
        <v>1051</v>
      </c>
      <c r="H147" s="159" t="s">
        <v>24</v>
      </c>
      <c r="I147" s="164" t="n">
        <f aca="false">I148</f>
        <v>0</v>
      </c>
      <c r="J147" s="164" t="n">
        <f aca="false">J148</f>
        <v>0</v>
      </c>
      <c r="K147" s="164" t="n">
        <f aca="false">K148</f>
        <v>0</v>
      </c>
      <c r="L147" s="152"/>
    </row>
    <row r="148" customFormat="false" ht="22.5" hidden="true" customHeight="true" outlineLevel="0" collapsed="false">
      <c r="C148" s="168" t="s">
        <v>1048</v>
      </c>
      <c r="D148" s="157" t="s">
        <v>104</v>
      </c>
      <c r="E148" s="159" t="s">
        <v>48</v>
      </c>
      <c r="F148" s="159" t="s">
        <v>682</v>
      </c>
      <c r="G148" s="159" t="s">
        <v>1051</v>
      </c>
      <c r="H148" s="159" t="s">
        <v>104</v>
      </c>
      <c r="I148" s="164"/>
      <c r="J148" s="164"/>
      <c r="K148" s="165" t="n">
        <f aca="false">I148+J148</f>
        <v>0</v>
      </c>
      <c r="L148" s="152"/>
    </row>
    <row r="149" customFormat="false" ht="23.25" hidden="true" customHeight="false" outlineLevel="0" collapsed="false">
      <c r="C149" s="173" t="s">
        <v>1052</v>
      </c>
      <c r="D149" s="145" t="s">
        <v>104</v>
      </c>
      <c r="E149" s="167" t="s">
        <v>48</v>
      </c>
      <c r="F149" s="167" t="s">
        <v>682</v>
      </c>
      <c r="G149" s="167" t="s">
        <v>1053</v>
      </c>
      <c r="H149" s="167" t="s">
        <v>24</v>
      </c>
      <c r="I149" s="154" t="n">
        <f aca="false">I150</f>
        <v>0</v>
      </c>
      <c r="J149" s="154" t="n">
        <f aca="false">J150</f>
        <v>0</v>
      </c>
      <c r="K149" s="154" t="n">
        <f aca="false">K150</f>
        <v>0</v>
      </c>
      <c r="L149" s="152"/>
    </row>
    <row r="150" customFormat="false" ht="23.25" hidden="true" customHeight="false" outlineLevel="0" collapsed="false">
      <c r="C150" s="168" t="s">
        <v>1046</v>
      </c>
      <c r="D150" s="157" t="s">
        <v>104</v>
      </c>
      <c r="E150" s="159" t="s">
        <v>48</v>
      </c>
      <c r="F150" s="159" t="s">
        <v>682</v>
      </c>
      <c r="G150" s="158" t="s">
        <v>1054</v>
      </c>
      <c r="H150" s="159" t="s">
        <v>24</v>
      </c>
      <c r="I150" s="164" t="n">
        <f aca="false">I151</f>
        <v>0</v>
      </c>
      <c r="J150" s="164" t="n">
        <f aca="false">J151</f>
        <v>0</v>
      </c>
      <c r="K150" s="164" t="n">
        <f aca="false">K151</f>
        <v>0</v>
      </c>
      <c r="L150" s="152"/>
    </row>
    <row r="151" customFormat="false" ht="23.25" hidden="true" customHeight="false" outlineLevel="0" collapsed="false">
      <c r="C151" s="168" t="s">
        <v>1048</v>
      </c>
      <c r="D151" s="157" t="s">
        <v>104</v>
      </c>
      <c r="E151" s="159" t="s">
        <v>48</v>
      </c>
      <c r="F151" s="159" t="s">
        <v>682</v>
      </c>
      <c r="G151" s="158" t="s">
        <v>1054</v>
      </c>
      <c r="H151" s="159" t="s">
        <v>104</v>
      </c>
      <c r="I151" s="164"/>
      <c r="J151" s="164"/>
      <c r="K151" s="165" t="n">
        <f aca="false">I151+J151</f>
        <v>0</v>
      </c>
      <c r="L151" s="152"/>
    </row>
    <row r="152" customFormat="false" ht="23.25" hidden="true" customHeight="false" outlineLevel="0" collapsed="false">
      <c r="C152" s="173" t="s">
        <v>1055</v>
      </c>
      <c r="D152" s="145" t="s">
        <v>104</v>
      </c>
      <c r="E152" s="167" t="s">
        <v>48</v>
      </c>
      <c r="F152" s="167" t="s">
        <v>682</v>
      </c>
      <c r="G152" s="167" t="s">
        <v>1056</v>
      </c>
      <c r="H152" s="167" t="s">
        <v>24</v>
      </c>
      <c r="I152" s="154" t="n">
        <f aca="false">I153</f>
        <v>0</v>
      </c>
      <c r="J152" s="154" t="n">
        <f aca="false">J153</f>
        <v>0</v>
      </c>
      <c r="K152" s="154" t="n">
        <f aca="false">K153</f>
        <v>0</v>
      </c>
      <c r="L152" s="152"/>
    </row>
    <row r="153" customFormat="false" ht="46.5" hidden="true" customHeight="false" outlineLevel="0" collapsed="false">
      <c r="C153" s="169" t="s">
        <v>1057</v>
      </c>
      <c r="D153" s="157" t="s">
        <v>104</v>
      </c>
      <c r="E153" s="158" t="s">
        <v>48</v>
      </c>
      <c r="F153" s="158" t="s">
        <v>682</v>
      </c>
      <c r="G153" s="158" t="s">
        <v>1058</v>
      </c>
      <c r="H153" s="158" t="s">
        <v>24</v>
      </c>
      <c r="I153" s="164" t="n">
        <f aca="false">I154</f>
        <v>0</v>
      </c>
      <c r="J153" s="164" t="n">
        <f aca="false">J154</f>
        <v>0</v>
      </c>
      <c r="K153" s="164" t="n">
        <f aca="false">K154</f>
        <v>0</v>
      </c>
      <c r="L153" s="152"/>
    </row>
    <row r="154" customFormat="false" ht="23.25" hidden="true" customHeight="false" outlineLevel="0" collapsed="false">
      <c r="C154" s="168" t="s">
        <v>1048</v>
      </c>
      <c r="D154" s="157" t="s">
        <v>104</v>
      </c>
      <c r="E154" s="158" t="s">
        <v>48</v>
      </c>
      <c r="F154" s="158" t="s">
        <v>682</v>
      </c>
      <c r="G154" s="158" t="s">
        <v>1058</v>
      </c>
      <c r="H154" s="159" t="s">
        <v>104</v>
      </c>
      <c r="I154" s="164"/>
      <c r="J154" s="164"/>
      <c r="K154" s="165" t="n">
        <f aca="false">I154+J154</f>
        <v>0</v>
      </c>
      <c r="L154" s="152"/>
    </row>
    <row r="155" customFormat="false" ht="23.25" hidden="true" customHeight="false" outlineLevel="0" collapsed="false">
      <c r="C155" s="173" t="s">
        <v>1059</v>
      </c>
      <c r="D155" s="145" t="s">
        <v>104</v>
      </c>
      <c r="E155" s="167" t="s">
        <v>48</v>
      </c>
      <c r="F155" s="167" t="s">
        <v>48</v>
      </c>
      <c r="G155" s="167" t="s">
        <v>917</v>
      </c>
      <c r="H155" s="167" t="s">
        <v>24</v>
      </c>
      <c r="I155" s="154" t="n">
        <f aca="false">I156+I159+I162</f>
        <v>0</v>
      </c>
      <c r="J155" s="154" t="n">
        <f aca="false">J156+J159+J162</f>
        <v>0</v>
      </c>
      <c r="K155" s="154" t="n">
        <f aca="false">K156+K159+K162</f>
        <v>0</v>
      </c>
      <c r="L155" s="152"/>
    </row>
    <row r="156" customFormat="false" ht="23.25" hidden="true" customHeight="false" outlineLevel="0" collapsed="false">
      <c r="C156" s="228" t="s">
        <v>1060</v>
      </c>
      <c r="D156" s="157" t="s">
        <v>104</v>
      </c>
      <c r="E156" s="159" t="s">
        <v>48</v>
      </c>
      <c r="F156" s="159" t="s">
        <v>48</v>
      </c>
      <c r="G156" s="159" t="s">
        <v>1061</v>
      </c>
      <c r="H156" s="159" t="s">
        <v>24</v>
      </c>
      <c r="I156" s="160" t="n">
        <f aca="false">I157</f>
        <v>0</v>
      </c>
      <c r="J156" s="160" t="n">
        <f aca="false">J157</f>
        <v>0</v>
      </c>
      <c r="K156" s="160" t="n">
        <f aca="false">K157</f>
        <v>0</v>
      </c>
      <c r="L156" s="171"/>
    </row>
    <row r="157" customFormat="false" ht="23.25" hidden="true" customHeight="false" outlineLevel="0" collapsed="false">
      <c r="C157" s="229" t="s">
        <v>1062</v>
      </c>
      <c r="D157" s="157" t="s">
        <v>104</v>
      </c>
      <c r="E157" s="159" t="s">
        <v>48</v>
      </c>
      <c r="F157" s="159" t="s">
        <v>48</v>
      </c>
      <c r="G157" s="159" t="s">
        <v>1063</v>
      </c>
      <c r="H157" s="158" t="s">
        <v>24</v>
      </c>
      <c r="I157" s="160" t="n">
        <f aca="false">I158</f>
        <v>0</v>
      </c>
      <c r="J157" s="160" t="n">
        <f aca="false">J158</f>
        <v>0</v>
      </c>
      <c r="K157" s="160" t="n">
        <f aca="false">K158</f>
        <v>0</v>
      </c>
      <c r="L157" s="161"/>
    </row>
    <row r="158" customFormat="false" ht="23.25" hidden="true" customHeight="false" outlineLevel="0" collapsed="false">
      <c r="C158" s="229" t="s">
        <v>1064</v>
      </c>
      <c r="D158" s="157" t="s">
        <v>104</v>
      </c>
      <c r="E158" s="159" t="s">
        <v>48</v>
      </c>
      <c r="F158" s="159" t="s">
        <v>48</v>
      </c>
      <c r="G158" s="159" t="s">
        <v>1063</v>
      </c>
      <c r="H158" s="158" t="s">
        <v>924</v>
      </c>
      <c r="I158" s="160"/>
      <c r="J158" s="143"/>
      <c r="K158" s="165" t="n">
        <f aca="false">I158+J158</f>
        <v>0</v>
      </c>
      <c r="L158" s="161"/>
    </row>
    <row r="159" customFormat="false" ht="0.75" hidden="true" customHeight="true" outlineLevel="0" collapsed="false">
      <c r="C159" s="168" t="s">
        <v>1065</v>
      </c>
      <c r="D159" s="157" t="s">
        <v>104</v>
      </c>
      <c r="E159" s="159" t="s">
        <v>48</v>
      </c>
      <c r="F159" s="159" t="s">
        <v>48</v>
      </c>
      <c r="G159" s="159" t="s">
        <v>1066</v>
      </c>
      <c r="H159" s="159" t="s">
        <v>24</v>
      </c>
      <c r="I159" s="160" t="n">
        <f aca="false">I160</f>
        <v>0</v>
      </c>
      <c r="J159" s="160" t="n">
        <f aca="false">J160</f>
        <v>0</v>
      </c>
      <c r="K159" s="160" t="n">
        <f aca="false">K160</f>
        <v>0</v>
      </c>
      <c r="L159" s="171"/>
    </row>
    <row r="160" customFormat="false" ht="23.25" hidden="true" customHeight="false" outlineLevel="0" collapsed="false">
      <c r="C160" s="228" t="s">
        <v>1067</v>
      </c>
      <c r="D160" s="157" t="s">
        <v>104</v>
      </c>
      <c r="E160" s="159" t="s">
        <v>48</v>
      </c>
      <c r="F160" s="159" t="s">
        <v>48</v>
      </c>
      <c r="G160" s="159" t="s">
        <v>1068</v>
      </c>
      <c r="H160" s="159" t="s">
        <v>24</v>
      </c>
      <c r="I160" s="160" t="n">
        <f aca="false">I161</f>
        <v>0</v>
      </c>
      <c r="J160" s="160" t="n">
        <f aca="false">J161</f>
        <v>0</v>
      </c>
      <c r="K160" s="160" t="n">
        <f aca="false">K161</f>
        <v>0</v>
      </c>
      <c r="L160" s="171"/>
    </row>
    <row r="161" customFormat="false" ht="23.25" hidden="true" customHeight="false" outlineLevel="0" collapsed="false">
      <c r="C161" s="229" t="s">
        <v>1064</v>
      </c>
      <c r="D161" s="157" t="s">
        <v>104</v>
      </c>
      <c r="E161" s="159" t="s">
        <v>48</v>
      </c>
      <c r="F161" s="159" t="s">
        <v>48</v>
      </c>
      <c r="G161" s="159" t="s">
        <v>1068</v>
      </c>
      <c r="H161" s="159" t="s">
        <v>924</v>
      </c>
      <c r="I161" s="160"/>
      <c r="J161" s="143"/>
      <c r="K161" s="165" t="n">
        <f aca="false">I161+J161</f>
        <v>0</v>
      </c>
      <c r="L161" s="171"/>
    </row>
    <row r="162" customFormat="false" ht="19.5" hidden="true" customHeight="true" outlineLevel="0" collapsed="false">
      <c r="C162" s="168" t="s">
        <v>987</v>
      </c>
      <c r="D162" s="157" t="s">
        <v>104</v>
      </c>
      <c r="E162" s="159" t="s">
        <v>48</v>
      </c>
      <c r="F162" s="159" t="s">
        <v>48</v>
      </c>
      <c r="G162" s="159" t="s">
        <v>988</v>
      </c>
      <c r="H162" s="159" t="s">
        <v>24</v>
      </c>
      <c r="I162" s="160" t="n">
        <f aca="false">I164</f>
        <v>0</v>
      </c>
      <c r="J162" s="143" t="n">
        <f aca="false">J164</f>
        <v>0</v>
      </c>
      <c r="K162" s="165" t="n">
        <f aca="false">K164</f>
        <v>0</v>
      </c>
      <c r="L162" s="171"/>
    </row>
    <row r="163" customFormat="false" ht="61.5" hidden="true" customHeight="false" outlineLevel="0" collapsed="false">
      <c r="C163" s="221" t="s">
        <v>1069</v>
      </c>
      <c r="D163" s="157" t="s">
        <v>104</v>
      </c>
      <c r="E163" s="159" t="s">
        <v>48</v>
      </c>
      <c r="F163" s="159" t="s">
        <v>48</v>
      </c>
      <c r="G163" s="159" t="s">
        <v>988</v>
      </c>
      <c r="H163" s="159" t="s">
        <v>24</v>
      </c>
      <c r="I163" s="160" t="n">
        <f aca="false">I164</f>
        <v>0</v>
      </c>
      <c r="J163" s="160" t="n">
        <f aca="false">J164</f>
        <v>0</v>
      </c>
      <c r="K163" s="160" t="n">
        <f aca="false">K164</f>
        <v>0</v>
      </c>
      <c r="L163" s="171"/>
    </row>
    <row r="164" customFormat="false" ht="44.25" hidden="true" customHeight="true" outlineLevel="0" collapsed="false">
      <c r="C164" s="163" t="s">
        <v>1070</v>
      </c>
      <c r="D164" s="157" t="s">
        <v>104</v>
      </c>
      <c r="E164" s="159" t="s">
        <v>48</v>
      </c>
      <c r="F164" s="159" t="s">
        <v>48</v>
      </c>
      <c r="G164" s="159" t="s">
        <v>988</v>
      </c>
      <c r="H164" s="159" t="s">
        <v>1071</v>
      </c>
      <c r="I164" s="160"/>
      <c r="J164" s="143"/>
      <c r="K164" s="165" t="n">
        <f aca="false">I164+J164</f>
        <v>0</v>
      </c>
      <c r="L164" s="171"/>
    </row>
    <row r="165" customFormat="false" ht="23.25" hidden="true" customHeight="false" outlineLevel="0" collapsed="false">
      <c r="C165" s="149" t="s">
        <v>1072</v>
      </c>
      <c r="D165" s="145" t="s">
        <v>104</v>
      </c>
      <c r="E165" s="159" t="s">
        <v>48</v>
      </c>
      <c r="F165" s="159" t="s">
        <v>617</v>
      </c>
      <c r="G165" s="159" t="s">
        <v>917</v>
      </c>
      <c r="H165" s="159" t="s">
        <v>24</v>
      </c>
      <c r="I165" s="160" t="n">
        <f aca="false">I166+I169</f>
        <v>0</v>
      </c>
      <c r="J165" s="160" t="n">
        <f aca="false">J166+J169</f>
        <v>0</v>
      </c>
      <c r="K165" s="160" t="n">
        <f aca="false">K166+K169</f>
        <v>0</v>
      </c>
      <c r="L165" s="171"/>
    </row>
    <row r="166" customFormat="false" ht="93" hidden="true" customHeight="false" outlineLevel="0" collapsed="false">
      <c r="C166" s="163" t="s">
        <v>1073</v>
      </c>
      <c r="D166" s="157" t="s">
        <v>104</v>
      </c>
      <c r="E166" s="159" t="s">
        <v>48</v>
      </c>
      <c r="F166" s="159" t="s">
        <v>617</v>
      </c>
      <c r="G166" s="159" t="s">
        <v>1074</v>
      </c>
      <c r="H166" s="159" t="s">
        <v>24</v>
      </c>
      <c r="I166" s="160" t="n">
        <f aca="false">I167</f>
        <v>0</v>
      </c>
      <c r="J166" s="160" t="n">
        <f aca="false">J167</f>
        <v>0</v>
      </c>
      <c r="K166" s="160" t="n">
        <f aca="false">K167</f>
        <v>0</v>
      </c>
      <c r="L166" s="171"/>
    </row>
    <row r="167" customFormat="false" ht="23.25" hidden="true" customHeight="false" outlineLevel="0" collapsed="false">
      <c r="C167" s="168" t="s">
        <v>1046</v>
      </c>
      <c r="D167" s="157" t="s">
        <v>104</v>
      </c>
      <c r="E167" s="159" t="s">
        <v>48</v>
      </c>
      <c r="F167" s="159" t="s">
        <v>617</v>
      </c>
      <c r="G167" s="159" t="s">
        <v>1075</v>
      </c>
      <c r="H167" s="159" t="s">
        <v>24</v>
      </c>
      <c r="I167" s="160" t="n">
        <f aca="false">I168</f>
        <v>0</v>
      </c>
      <c r="J167" s="160" t="n">
        <f aca="false">J168</f>
        <v>0</v>
      </c>
      <c r="K167" s="160" t="n">
        <f aca="false">K168</f>
        <v>0</v>
      </c>
      <c r="L167" s="171"/>
    </row>
    <row r="168" customFormat="false" ht="23.25" hidden="true" customHeight="false" outlineLevel="0" collapsed="false">
      <c r="C168" s="168" t="s">
        <v>1048</v>
      </c>
      <c r="D168" s="157" t="s">
        <v>104</v>
      </c>
      <c r="E168" s="159" t="s">
        <v>48</v>
      </c>
      <c r="F168" s="159" t="s">
        <v>617</v>
      </c>
      <c r="G168" s="159" t="s">
        <v>1075</v>
      </c>
      <c r="H168" s="159" t="s">
        <v>104</v>
      </c>
      <c r="I168" s="160"/>
      <c r="J168" s="143"/>
      <c r="K168" s="165" t="n">
        <f aca="false">I168+J168</f>
        <v>0</v>
      </c>
      <c r="L168" s="171"/>
    </row>
    <row r="169" customFormat="false" ht="23.25" hidden="true" customHeight="false" outlineLevel="0" collapsed="false">
      <c r="C169" s="168" t="s">
        <v>987</v>
      </c>
      <c r="D169" s="157" t="s">
        <v>104</v>
      </c>
      <c r="E169" s="159" t="s">
        <v>48</v>
      </c>
      <c r="F169" s="159" t="s">
        <v>617</v>
      </c>
      <c r="G169" s="159" t="s">
        <v>988</v>
      </c>
      <c r="H169" s="159" t="s">
        <v>24</v>
      </c>
      <c r="I169" s="160" t="n">
        <f aca="false">I170</f>
        <v>0</v>
      </c>
      <c r="J169" s="160" t="n">
        <f aca="false">J170</f>
        <v>0</v>
      </c>
      <c r="K169" s="165" t="n">
        <f aca="false">K170</f>
        <v>0</v>
      </c>
      <c r="L169" s="171"/>
    </row>
    <row r="170" customFormat="false" ht="23.25" hidden="true" customHeight="false" outlineLevel="0" collapsed="false">
      <c r="C170" s="168" t="s">
        <v>944</v>
      </c>
      <c r="D170" s="157" t="s">
        <v>104</v>
      </c>
      <c r="E170" s="159" t="s">
        <v>48</v>
      </c>
      <c r="F170" s="159" t="s">
        <v>617</v>
      </c>
      <c r="G170" s="159" t="s">
        <v>988</v>
      </c>
      <c r="H170" s="159" t="s">
        <v>924</v>
      </c>
      <c r="I170" s="160"/>
      <c r="J170" s="143"/>
      <c r="K170" s="165" t="n">
        <f aca="false">I170+J170</f>
        <v>0</v>
      </c>
      <c r="L170" s="171"/>
    </row>
    <row r="171" customFormat="false" ht="23.25" hidden="true" customHeight="false" outlineLevel="0" collapsed="false">
      <c r="C171" s="229"/>
      <c r="D171" s="145"/>
      <c r="E171" s="159"/>
      <c r="F171" s="159"/>
      <c r="G171" s="159"/>
      <c r="H171" s="159"/>
      <c r="I171" s="160"/>
      <c r="J171" s="143"/>
      <c r="K171" s="140"/>
      <c r="L171" s="171"/>
    </row>
    <row r="172" customFormat="false" ht="45" hidden="false" customHeight="true" outlineLevel="0" collapsed="false">
      <c r="C172" s="230" t="s">
        <v>1076</v>
      </c>
      <c r="D172" s="145" t="s">
        <v>104</v>
      </c>
      <c r="E172" s="176" t="s">
        <v>1077</v>
      </c>
      <c r="F172" s="150" t="s">
        <v>916</v>
      </c>
      <c r="G172" s="150" t="s">
        <v>917</v>
      </c>
      <c r="H172" s="150" t="s">
        <v>24</v>
      </c>
      <c r="I172" s="151" t="n">
        <f aca="false">I173+I180</f>
        <v>800</v>
      </c>
      <c r="J172" s="151" t="n">
        <f aca="false">J173</f>
        <v>0</v>
      </c>
      <c r="K172" s="151" t="n">
        <f aca="false">I172+J172</f>
        <v>800</v>
      </c>
      <c r="L172" s="231"/>
    </row>
    <row r="173" customFormat="false" ht="23.25" hidden="true" customHeight="false" outlineLevel="0" collapsed="false">
      <c r="C173" s="149" t="s">
        <v>1078</v>
      </c>
      <c r="D173" s="145" t="s">
        <v>104</v>
      </c>
      <c r="E173" s="167" t="s">
        <v>1077</v>
      </c>
      <c r="F173" s="167" t="s">
        <v>49</v>
      </c>
      <c r="G173" s="167" t="s">
        <v>917</v>
      </c>
      <c r="H173" s="167" t="s">
        <v>24</v>
      </c>
      <c r="I173" s="154" t="n">
        <f aca="false">I174+I177</f>
        <v>0</v>
      </c>
      <c r="J173" s="154" t="n">
        <f aca="false">J174+J177</f>
        <v>0</v>
      </c>
      <c r="K173" s="154" t="n">
        <f aca="false">K174+K177</f>
        <v>0</v>
      </c>
      <c r="L173" s="231"/>
    </row>
    <row r="174" customFormat="false" ht="46.5" hidden="true" customHeight="false" outlineLevel="0" collapsed="false">
      <c r="C174" s="168" t="s">
        <v>1079</v>
      </c>
      <c r="D174" s="157" t="s">
        <v>104</v>
      </c>
      <c r="E174" s="159" t="s">
        <v>1077</v>
      </c>
      <c r="F174" s="159" t="s">
        <v>49</v>
      </c>
      <c r="G174" s="159" t="s">
        <v>1080</v>
      </c>
      <c r="H174" s="159" t="s">
        <v>24</v>
      </c>
      <c r="I174" s="164" t="n">
        <f aca="false">I175</f>
        <v>0</v>
      </c>
      <c r="J174" s="164" t="n">
        <f aca="false">J175</f>
        <v>0</v>
      </c>
      <c r="K174" s="164" t="n">
        <f aca="false">K175</f>
        <v>0</v>
      </c>
      <c r="L174" s="231"/>
    </row>
    <row r="175" customFormat="false" ht="23.25" hidden="true" customHeight="false" outlineLevel="0" collapsed="false">
      <c r="C175" s="168" t="s">
        <v>1046</v>
      </c>
      <c r="D175" s="157" t="s">
        <v>104</v>
      </c>
      <c r="E175" s="159" t="s">
        <v>1077</v>
      </c>
      <c r="F175" s="159" t="s">
        <v>49</v>
      </c>
      <c r="G175" s="159" t="s">
        <v>1081</v>
      </c>
      <c r="H175" s="159" t="s">
        <v>24</v>
      </c>
      <c r="I175" s="164" t="n">
        <f aca="false">I176</f>
        <v>0</v>
      </c>
      <c r="J175" s="164" t="n">
        <f aca="false">J176</f>
        <v>0</v>
      </c>
      <c r="K175" s="164" t="n">
        <f aca="false">K176</f>
        <v>0</v>
      </c>
      <c r="L175" s="231"/>
    </row>
    <row r="176" customFormat="false" ht="23.25" hidden="true" customHeight="false" outlineLevel="0" collapsed="false">
      <c r="C176" s="200" t="s">
        <v>1082</v>
      </c>
      <c r="D176" s="157" t="s">
        <v>104</v>
      </c>
      <c r="E176" s="159" t="s">
        <v>1077</v>
      </c>
      <c r="F176" s="159" t="s">
        <v>49</v>
      </c>
      <c r="G176" s="159" t="s">
        <v>1081</v>
      </c>
      <c r="H176" s="232" t="s">
        <v>680</v>
      </c>
      <c r="I176" s="164"/>
      <c r="J176" s="164"/>
      <c r="K176" s="165" t="n">
        <f aca="false">I176+J176</f>
        <v>0</v>
      </c>
      <c r="L176" s="231"/>
    </row>
    <row r="177" customFormat="false" ht="23.25" hidden="true" customHeight="false" outlineLevel="0" collapsed="false">
      <c r="C177" s="228" t="s">
        <v>1083</v>
      </c>
      <c r="D177" s="157" t="s">
        <v>104</v>
      </c>
      <c r="E177" s="159" t="s">
        <v>1077</v>
      </c>
      <c r="F177" s="159" t="s">
        <v>49</v>
      </c>
      <c r="G177" s="159" t="s">
        <v>1084</v>
      </c>
      <c r="H177" s="159" t="s">
        <v>24</v>
      </c>
      <c r="I177" s="164" t="n">
        <f aca="false">I178</f>
        <v>0</v>
      </c>
      <c r="J177" s="164" t="n">
        <f aca="false">J178</f>
        <v>0</v>
      </c>
      <c r="K177" s="164" t="n">
        <f aca="false">K178</f>
        <v>0</v>
      </c>
      <c r="L177" s="231"/>
    </row>
    <row r="178" customFormat="false" ht="23.25" hidden="true" customHeight="false" outlineLevel="0" collapsed="false">
      <c r="C178" s="168" t="s">
        <v>1046</v>
      </c>
      <c r="D178" s="157" t="s">
        <v>104</v>
      </c>
      <c r="E178" s="159" t="s">
        <v>1077</v>
      </c>
      <c r="F178" s="159" t="s">
        <v>49</v>
      </c>
      <c r="G178" s="159" t="s">
        <v>1085</v>
      </c>
      <c r="H178" s="159" t="s">
        <v>24</v>
      </c>
      <c r="I178" s="164" t="n">
        <f aca="false">I179</f>
        <v>0</v>
      </c>
      <c r="J178" s="164" t="n">
        <f aca="false">J179</f>
        <v>0</v>
      </c>
      <c r="K178" s="164" t="n">
        <f aca="false">K179</f>
        <v>0</v>
      </c>
      <c r="L178" s="231"/>
    </row>
    <row r="179" customFormat="false" ht="23.25" hidden="true" customHeight="false" outlineLevel="0" collapsed="false">
      <c r="C179" s="200" t="s">
        <v>1082</v>
      </c>
      <c r="D179" s="157" t="s">
        <v>104</v>
      </c>
      <c r="E179" s="159" t="s">
        <v>1077</v>
      </c>
      <c r="F179" s="159" t="s">
        <v>49</v>
      </c>
      <c r="G179" s="159" t="s">
        <v>1085</v>
      </c>
      <c r="H179" s="232" t="s">
        <v>680</v>
      </c>
      <c r="I179" s="160"/>
      <c r="J179" s="160"/>
      <c r="K179" s="165" t="n">
        <f aca="false">I179+J179</f>
        <v>0</v>
      </c>
      <c r="L179" s="231"/>
    </row>
    <row r="180" customFormat="false" ht="23.25" hidden="false" customHeight="false" outlineLevel="0" collapsed="false">
      <c r="C180" s="149" t="s">
        <v>1086</v>
      </c>
      <c r="D180" s="145" t="s">
        <v>104</v>
      </c>
      <c r="E180" s="167" t="s">
        <v>1077</v>
      </c>
      <c r="F180" s="167" t="s">
        <v>199</v>
      </c>
      <c r="G180" s="167" t="s">
        <v>917</v>
      </c>
      <c r="H180" s="167" t="s">
        <v>24</v>
      </c>
      <c r="I180" s="154" t="n">
        <f aca="false">I181</f>
        <v>800</v>
      </c>
      <c r="J180" s="154" t="n">
        <f aca="false">J181</f>
        <v>0</v>
      </c>
      <c r="K180" s="154" t="n">
        <f aca="false">K181</f>
        <v>800</v>
      </c>
      <c r="L180" s="231"/>
    </row>
    <row r="181" customFormat="false" ht="46.5" hidden="false" customHeight="false" outlineLevel="0" collapsed="false">
      <c r="C181" s="168" t="s">
        <v>1087</v>
      </c>
      <c r="D181" s="157" t="s">
        <v>104</v>
      </c>
      <c r="E181" s="159" t="s">
        <v>1077</v>
      </c>
      <c r="F181" s="159" t="s">
        <v>199</v>
      </c>
      <c r="G181" s="159" t="s">
        <v>1088</v>
      </c>
      <c r="H181" s="159" t="s">
        <v>24</v>
      </c>
      <c r="I181" s="160" t="n">
        <f aca="false">I182</f>
        <v>800</v>
      </c>
      <c r="J181" s="160" t="n">
        <f aca="false">J182</f>
        <v>0</v>
      </c>
      <c r="K181" s="160" t="n">
        <f aca="false">K182</f>
        <v>800</v>
      </c>
      <c r="L181" s="231"/>
    </row>
    <row r="182" customFormat="false" ht="46.5" hidden="false" customHeight="false" outlineLevel="0" collapsed="false">
      <c r="C182" s="168" t="s">
        <v>1089</v>
      </c>
      <c r="D182" s="157" t="s">
        <v>104</v>
      </c>
      <c r="E182" s="159" t="s">
        <v>1077</v>
      </c>
      <c r="F182" s="159" t="s">
        <v>199</v>
      </c>
      <c r="G182" s="159" t="s">
        <v>1090</v>
      </c>
      <c r="H182" s="159" t="s">
        <v>24</v>
      </c>
      <c r="I182" s="160" t="n">
        <f aca="false">I183</f>
        <v>800</v>
      </c>
      <c r="J182" s="143" t="n">
        <f aca="false">J183</f>
        <v>0</v>
      </c>
      <c r="K182" s="140" t="n">
        <f aca="false">K183</f>
        <v>800</v>
      </c>
      <c r="L182" s="233"/>
    </row>
    <row r="183" customFormat="false" ht="23.25" hidden="false" customHeight="false" outlineLevel="0" collapsed="false">
      <c r="C183" s="169" t="s">
        <v>1091</v>
      </c>
      <c r="D183" s="157" t="s">
        <v>104</v>
      </c>
      <c r="E183" s="159" t="s">
        <v>1077</v>
      </c>
      <c r="F183" s="159" t="s">
        <v>199</v>
      </c>
      <c r="G183" s="159" t="s">
        <v>1090</v>
      </c>
      <c r="H183" s="158" t="s">
        <v>623</v>
      </c>
      <c r="I183" s="160" t="n">
        <v>800</v>
      </c>
      <c r="J183" s="143"/>
      <c r="K183" s="165" t="n">
        <f aca="false">I183</f>
        <v>800</v>
      </c>
      <c r="L183" s="231"/>
    </row>
    <row r="184" customFormat="false" ht="12" hidden="false" customHeight="true" outlineLevel="0" collapsed="false">
      <c r="C184" s="169"/>
      <c r="D184" s="145"/>
      <c r="E184" s="159"/>
      <c r="F184" s="159"/>
      <c r="G184" s="159"/>
      <c r="H184" s="158"/>
      <c r="I184" s="160"/>
      <c r="J184" s="143"/>
      <c r="K184" s="140"/>
      <c r="L184" s="231"/>
    </row>
    <row r="185" customFormat="false" ht="23.25" hidden="false" customHeight="false" outlineLevel="0" collapsed="false">
      <c r="C185" s="234" t="s">
        <v>1092</v>
      </c>
      <c r="D185" s="145" t="s">
        <v>104</v>
      </c>
      <c r="E185" s="167" t="s">
        <v>617</v>
      </c>
      <c r="F185" s="167" t="s">
        <v>916</v>
      </c>
      <c r="G185" s="167" t="s">
        <v>917</v>
      </c>
      <c r="H185" s="167" t="s">
        <v>24</v>
      </c>
      <c r="I185" s="154" t="n">
        <f aca="false">I186+I192</f>
        <v>3393</v>
      </c>
      <c r="J185" s="154" t="n">
        <f aca="false">J186+J192</f>
        <v>150</v>
      </c>
      <c r="K185" s="154" t="n">
        <f aca="false">K186+K192</f>
        <v>3543</v>
      </c>
      <c r="L185" s="171"/>
    </row>
    <row r="186" customFormat="false" ht="23.25" hidden="false" customHeight="false" outlineLevel="0" collapsed="false">
      <c r="C186" s="173" t="s">
        <v>1093</v>
      </c>
      <c r="D186" s="145" t="s">
        <v>104</v>
      </c>
      <c r="E186" s="167" t="s">
        <v>617</v>
      </c>
      <c r="F186" s="167" t="s">
        <v>1077</v>
      </c>
      <c r="G186" s="167" t="s">
        <v>917</v>
      </c>
      <c r="H186" s="167" t="s">
        <v>24</v>
      </c>
      <c r="I186" s="151" t="n">
        <f aca="false">I187+I190</f>
        <v>2293</v>
      </c>
      <c r="J186" s="151" t="n">
        <f aca="false">J187+J193+J190</f>
        <v>150</v>
      </c>
      <c r="K186" s="151" t="n">
        <f aca="false">I186+J186</f>
        <v>2443</v>
      </c>
      <c r="L186" s="152"/>
    </row>
    <row r="187" customFormat="false" ht="23.25" hidden="false" customHeight="false" outlineLevel="0" collapsed="false">
      <c r="C187" s="169" t="s">
        <v>1094</v>
      </c>
      <c r="D187" s="157" t="s">
        <v>104</v>
      </c>
      <c r="E187" s="159" t="s">
        <v>617</v>
      </c>
      <c r="F187" s="159" t="s">
        <v>1077</v>
      </c>
      <c r="G187" s="158" t="s">
        <v>1095</v>
      </c>
      <c r="H187" s="158" t="s">
        <v>24</v>
      </c>
      <c r="I187" s="164" t="n">
        <f aca="false">I188</f>
        <v>2133</v>
      </c>
      <c r="J187" s="164" t="n">
        <f aca="false">J188</f>
        <v>150</v>
      </c>
      <c r="K187" s="164" t="n">
        <f aca="false">K188</f>
        <v>2283</v>
      </c>
      <c r="L187" s="152"/>
    </row>
    <row r="188" customFormat="false" ht="23.25" hidden="false" customHeight="false" outlineLevel="0" collapsed="false">
      <c r="C188" s="169" t="s">
        <v>1046</v>
      </c>
      <c r="D188" s="157" t="s">
        <v>104</v>
      </c>
      <c r="E188" s="159" t="s">
        <v>617</v>
      </c>
      <c r="F188" s="159" t="s">
        <v>1077</v>
      </c>
      <c r="G188" s="158" t="s">
        <v>1096</v>
      </c>
      <c r="H188" s="158" t="s">
        <v>24</v>
      </c>
      <c r="I188" s="164" t="n">
        <f aca="false">I189</f>
        <v>2133</v>
      </c>
      <c r="J188" s="164" t="n">
        <f aca="false">J189</f>
        <v>150</v>
      </c>
      <c r="K188" s="164" t="n">
        <f aca="false">K189</f>
        <v>2283</v>
      </c>
      <c r="L188" s="152"/>
    </row>
    <row r="189" customFormat="false" ht="23.25" hidden="false" customHeight="false" outlineLevel="0" collapsed="false">
      <c r="C189" s="200" t="s">
        <v>1082</v>
      </c>
      <c r="D189" s="157" t="s">
        <v>104</v>
      </c>
      <c r="E189" s="159" t="s">
        <v>617</v>
      </c>
      <c r="F189" s="159" t="s">
        <v>1077</v>
      </c>
      <c r="G189" s="158" t="s">
        <v>1096</v>
      </c>
      <c r="H189" s="159" t="s">
        <v>104</v>
      </c>
      <c r="I189" s="164" t="n">
        <v>2133</v>
      </c>
      <c r="J189" s="164" t="n">
        <v>150</v>
      </c>
      <c r="K189" s="172" t="n">
        <f aca="false">I189+J189</f>
        <v>2283</v>
      </c>
      <c r="L189" s="152"/>
    </row>
    <row r="190" customFormat="false" ht="23.25" hidden="false" customHeight="false" outlineLevel="0" collapsed="false">
      <c r="C190" s="200" t="s">
        <v>1097</v>
      </c>
      <c r="D190" s="157" t="s">
        <v>104</v>
      </c>
      <c r="E190" s="159" t="s">
        <v>617</v>
      </c>
      <c r="F190" s="159" t="s">
        <v>1077</v>
      </c>
      <c r="G190" s="158" t="s">
        <v>1098</v>
      </c>
      <c r="H190" s="159" t="s">
        <v>24</v>
      </c>
      <c r="I190" s="164" t="n">
        <f aca="false">I191</f>
        <v>160</v>
      </c>
      <c r="J190" s="164"/>
      <c r="K190" s="172" t="n">
        <f aca="false">K191</f>
        <v>160</v>
      </c>
      <c r="L190" s="152"/>
    </row>
    <row r="191" customFormat="false" ht="26.25" hidden="false" customHeight="true" outlineLevel="0" collapsed="false">
      <c r="C191" s="200" t="s">
        <v>1099</v>
      </c>
      <c r="D191" s="157" t="s">
        <v>104</v>
      </c>
      <c r="E191" s="159" t="s">
        <v>617</v>
      </c>
      <c r="F191" s="159" t="s">
        <v>1077</v>
      </c>
      <c r="G191" s="158" t="s">
        <v>1098</v>
      </c>
      <c r="H191" s="159" t="s">
        <v>1100</v>
      </c>
      <c r="I191" s="164" t="n">
        <v>160</v>
      </c>
      <c r="J191" s="164"/>
      <c r="K191" s="172" t="n">
        <f aca="false">I191+J191</f>
        <v>160</v>
      </c>
      <c r="L191" s="152"/>
    </row>
    <row r="192" customFormat="false" ht="45" hidden="false" customHeight="false" outlineLevel="0" collapsed="false">
      <c r="C192" s="144" t="s">
        <v>1101</v>
      </c>
      <c r="D192" s="145" t="s">
        <v>104</v>
      </c>
      <c r="E192" s="167" t="s">
        <v>617</v>
      </c>
      <c r="F192" s="167" t="s">
        <v>136</v>
      </c>
      <c r="G192" s="150" t="s">
        <v>917</v>
      </c>
      <c r="H192" s="167" t="s">
        <v>24</v>
      </c>
      <c r="I192" s="154" t="n">
        <f aca="false">I193</f>
        <v>1100</v>
      </c>
      <c r="J192" s="154" t="n">
        <f aca="false">J193</f>
        <v>0</v>
      </c>
      <c r="K192" s="154" t="n">
        <f aca="false">K193</f>
        <v>1100</v>
      </c>
      <c r="L192" s="152"/>
    </row>
    <row r="193" customFormat="false" ht="23.25" hidden="false" customHeight="false" outlineLevel="0" collapsed="false">
      <c r="C193" s="168" t="s">
        <v>987</v>
      </c>
      <c r="D193" s="157" t="s">
        <v>104</v>
      </c>
      <c r="E193" s="159" t="s">
        <v>617</v>
      </c>
      <c r="F193" s="159" t="s">
        <v>136</v>
      </c>
      <c r="G193" s="159" t="s">
        <v>988</v>
      </c>
      <c r="H193" s="159" t="s">
        <v>24</v>
      </c>
      <c r="I193" s="164" t="n">
        <f aca="false">I195</f>
        <v>1100</v>
      </c>
      <c r="J193" s="164" t="n">
        <f aca="false">J195</f>
        <v>0</v>
      </c>
      <c r="K193" s="164" t="n">
        <f aca="false">K195</f>
        <v>1100</v>
      </c>
      <c r="L193" s="152"/>
    </row>
    <row r="194" customFormat="false" ht="50.25" hidden="false" customHeight="true" outlineLevel="0" collapsed="false">
      <c r="C194" s="235" t="s">
        <v>1102</v>
      </c>
      <c r="D194" s="157" t="s">
        <v>104</v>
      </c>
      <c r="E194" s="159" t="s">
        <v>617</v>
      </c>
      <c r="F194" s="159" t="s">
        <v>136</v>
      </c>
      <c r="G194" s="159" t="s">
        <v>988</v>
      </c>
      <c r="H194" s="159" t="s">
        <v>24</v>
      </c>
      <c r="I194" s="164" t="n">
        <f aca="false">I195</f>
        <v>1100</v>
      </c>
      <c r="J194" s="164" t="n">
        <f aca="false">J195</f>
        <v>0</v>
      </c>
      <c r="K194" s="164" t="n">
        <f aca="false">K195</f>
        <v>1100</v>
      </c>
      <c r="L194" s="152"/>
    </row>
    <row r="195" customFormat="false" ht="23.25" hidden="false" customHeight="false" outlineLevel="0" collapsed="false">
      <c r="C195" s="168" t="s">
        <v>944</v>
      </c>
      <c r="D195" s="157" t="s">
        <v>104</v>
      </c>
      <c r="E195" s="159" t="s">
        <v>617</v>
      </c>
      <c r="F195" s="159" t="s">
        <v>136</v>
      </c>
      <c r="G195" s="159" t="s">
        <v>988</v>
      </c>
      <c r="H195" s="159" t="s">
        <v>924</v>
      </c>
      <c r="I195" s="164" t="n">
        <v>1100</v>
      </c>
      <c r="J195" s="164"/>
      <c r="K195" s="172" t="n">
        <f aca="false">I195+J195</f>
        <v>1100</v>
      </c>
      <c r="L195" s="152"/>
    </row>
    <row r="196" customFormat="false" ht="0.75" hidden="false" customHeight="true" outlineLevel="0" collapsed="false">
      <c r="C196" s="168"/>
      <c r="D196" s="145"/>
      <c r="E196" s="159"/>
      <c r="F196" s="159"/>
      <c r="G196" s="159"/>
      <c r="H196" s="159"/>
      <c r="I196" s="151"/>
      <c r="J196" s="151"/>
      <c r="K196" s="140"/>
      <c r="L196" s="152"/>
    </row>
    <row r="197" customFormat="false" ht="46.5" hidden="true" customHeight="false" outlineLevel="0" collapsed="false">
      <c r="C197" s="173" t="s">
        <v>1101</v>
      </c>
      <c r="D197" s="145" t="s">
        <v>104</v>
      </c>
      <c r="E197" s="167" t="s">
        <v>617</v>
      </c>
      <c r="F197" s="167" t="s">
        <v>136</v>
      </c>
      <c r="G197" s="167" t="s">
        <v>917</v>
      </c>
      <c r="H197" s="167" t="s">
        <v>24</v>
      </c>
      <c r="I197" s="151" t="n">
        <f aca="false">I198</f>
        <v>0</v>
      </c>
      <c r="J197" s="151" t="n">
        <f aca="false">J198</f>
        <v>0</v>
      </c>
      <c r="K197" s="151" t="n">
        <f aca="false">K198</f>
        <v>0</v>
      </c>
      <c r="L197" s="152"/>
    </row>
    <row r="198" customFormat="false" ht="23.25" hidden="true" customHeight="false" outlineLevel="0" collapsed="false">
      <c r="C198" s="168" t="s">
        <v>987</v>
      </c>
      <c r="D198" s="145" t="s">
        <v>104</v>
      </c>
      <c r="E198" s="167" t="s">
        <v>617</v>
      </c>
      <c r="F198" s="167" t="s">
        <v>136</v>
      </c>
      <c r="G198" s="159" t="s">
        <v>1103</v>
      </c>
      <c r="H198" s="159" t="s">
        <v>24</v>
      </c>
      <c r="I198" s="164" t="n">
        <f aca="false">I199</f>
        <v>0</v>
      </c>
      <c r="J198" s="164" t="n">
        <f aca="false">J199</f>
        <v>0</v>
      </c>
      <c r="K198" s="164" t="n">
        <f aca="false">K199</f>
        <v>0</v>
      </c>
      <c r="L198" s="152"/>
    </row>
    <row r="199" customFormat="false" ht="23.25" hidden="true" customHeight="false" outlineLevel="0" collapsed="false">
      <c r="C199" s="168" t="s">
        <v>944</v>
      </c>
      <c r="D199" s="145" t="s">
        <v>104</v>
      </c>
      <c r="E199" s="167" t="s">
        <v>617</v>
      </c>
      <c r="F199" s="167" t="s">
        <v>136</v>
      </c>
      <c r="G199" s="159" t="s">
        <v>988</v>
      </c>
      <c r="H199" s="159" t="s">
        <v>924</v>
      </c>
      <c r="I199" s="151"/>
      <c r="J199" s="151"/>
      <c r="K199" s="140" t="n">
        <f aca="false">I199+J199</f>
        <v>0</v>
      </c>
      <c r="L199" s="152"/>
    </row>
    <row r="200" customFormat="false" ht="8.25" hidden="false" customHeight="true" outlineLevel="0" collapsed="false">
      <c r="C200" s="168"/>
      <c r="D200" s="145"/>
      <c r="E200" s="159"/>
      <c r="F200" s="159"/>
      <c r="G200" s="159"/>
      <c r="H200" s="159"/>
      <c r="I200" s="151"/>
      <c r="J200" s="151"/>
      <c r="K200" s="140"/>
      <c r="L200" s="152"/>
    </row>
    <row r="201" customFormat="false" ht="23.25" hidden="false" customHeight="false" outlineLevel="0" collapsed="false">
      <c r="C201" s="173" t="s">
        <v>1104</v>
      </c>
      <c r="D201" s="145" t="s">
        <v>104</v>
      </c>
      <c r="E201" s="150" t="s">
        <v>1105</v>
      </c>
      <c r="F201" s="150" t="s">
        <v>916</v>
      </c>
      <c r="G201" s="150" t="s">
        <v>917</v>
      </c>
      <c r="H201" s="150" t="s">
        <v>24</v>
      </c>
      <c r="I201" s="151" t="n">
        <f aca="false">I202+I211+I223</f>
        <v>2037</v>
      </c>
      <c r="J201" s="151" t="n">
        <f aca="false">J202+J211+J223</f>
        <v>0</v>
      </c>
      <c r="K201" s="151" t="n">
        <f aca="false">I201+J201</f>
        <v>2037</v>
      </c>
      <c r="L201" s="171"/>
    </row>
    <row r="202" customFormat="false" ht="20.25" hidden="false" customHeight="true" outlineLevel="0" collapsed="false">
      <c r="C202" s="149" t="s">
        <v>1106</v>
      </c>
      <c r="D202" s="145" t="s">
        <v>104</v>
      </c>
      <c r="E202" s="158" t="s">
        <v>136</v>
      </c>
      <c r="F202" s="158" t="s">
        <v>49</v>
      </c>
      <c r="G202" s="158" t="s">
        <v>917</v>
      </c>
      <c r="H202" s="158" t="s">
        <v>24</v>
      </c>
      <c r="I202" s="160" t="n">
        <f aca="false">I205</f>
        <v>800</v>
      </c>
      <c r="J202" s="160" t="n">
        <f aca="false">J205</f>
        <v>0</v>
      </c>
      <c r="K202" s="160" t="n">
        <f aca="false">K205</f>
        <v>800</v>
      </c>
      <c r="L202" s="179"/>
    </row>
    <row r="203" customFormat="false" ht="20.25" hidden="true" customHeight="true" outlineLevel="0" collapsed="false">
      <c r="C203" s="169" t="s">
        <v>1107</v>
      </c>
      <c r="D203" s="145" t="s">
        <v>104</v>
      </c>
      <c r="E203" s="158" t="s">
        <v>136</v>
      </c>
      <c r="F203" s="158" t="s">
        <v>137</v>
      </c>
      <c r="G203" s="158" t="s">
        <v>1108</v>
      </c>
      <c r="H203" s="158" t="s">
        <v>24</v>
      </c>
      <c r="I203" s="160" t="n">
        <f aca="false">I204+I206</f>
        <v>800</v>
      </c>
      <c r="J203" s="160" t="n">
        <f aca="false">J204+J206</f>
        <v>0</v>
      </c>
      <c r="K203" s="140" t="n">
        <f aca="false">J203-I203</f>
        <v>-800</v>
      </c>
      <c r="L203" s="171"/>
    </row>
    <row r="204" customFormat="false" ht="20.25" hidden="true" customHeight="true" outlineLevel="0" collapsed="false">
      <c r="C204" s="169" t="s">
        <v>1109</v>
      </c>
      <c r="D204" s="145" t="s">
        <v>104</v>
      </c>
      <c r="E204" s="158" t="s">
        <v>136</v>
      </c>
      <c r="F204" s="158" t="s">
        <v>137</v>
      </c>
      <c r="G204" s="158" t="s">
        <v>1108</v>
      </c>
      <c r="H204" s="158" t="s">
        <v>1110</v>
      </c>
      <c r="I204" s="160"/>
      <c r="J204" s="160"/>
      <c r="K204" s="140" t="n">
        <f aca="false">J204-I204</f>
        <v>0</v>
      </c>
      <c r="L204" s="171"/>
    </row>
    <row r="205" customFormat="false" ht="46.5" hidden="false" customHeight="false" outlineLevel="0" collapsed="false">
      <c r="C205" s="169" t="s">
        <v>1111</v>
      </c>
      <c r="D205" s="157" t="s">
        <v>104</v>
      </c>
      <c r="E205" s="158" t="s">
        <v>136</v>
      </c>
      <c r="F205" s="158" t="s">
        <v>49</v>
      </c>
      <c r="G205" s="158" t="s">
        <v>1112</v>
      </c>
      <c r="H205" s="158" t="s">
        <v>24</v>
      </c>
      <c r="I205" s="160" t="n">
        <f aca="false">I206</f>
        <v>800</v>
      </c>
      <c r="J205" s="160" t="n">
        <f aca="false">J206</f>
        <v>0</v>
      </c>
      <c r="K205" s="160" t="n">
        <f aca="false">K206</f>
        <v>800</v>
      </c>
      <c r="L205" s="171"/>
    </row>
    <row r="206" customFormat="false" ht="44.25" hidden="false" customHeight="true" outlineLevel="0" collapsed="false">
      <c r="C206" s="169" t="s">
        <v>1113</v>
      </c>
      <c r="D206" s="157" t="s">
        <v>104</v>
      </c>
      <c r="E206" s="158" t="s">
        <v>136</v>
      </c>
      <c r="F206" s="158" t="s">
        <v>49</v>
      </c>
      <c r="G206" s="158" t="s">
        <v>1114</v>
      </c>
      <c r="H206" s="158" t="s">
        <v>24</v>
      </c>
      <c r="I206" s="160" t="n">
        <f aca="false">I210</f>
        <v>800</v>
      </c>
      <c r="J206" s="160" t="n">
        <f aca="false">J210</f>
        <v>0</v>
      </c>
      <c r="K206" s="160" t="n">
        <f aca="false">K210</f>
        <v>800</v>
      </c>
      <c r="L206" s="161"/>
    </row>
    <row r="207" customFormat="false" ht="25.5" hidden="true" customHeight="true" outlineLevel="0" collapsed="false">
      <c r="C207" s="169" t="s">
        <v>1115</v>
      </c>
      <c r="D207" s="157" t="s">
        <v>104</v>
      </c>
      <c r="E207" s="178" t="s">
        <v>1105</v>
      </c>
      <c r="F207" s="178" t="s">
        <v>772</v>
      </c>
      <c r="G207" s="186" t="s">
        <v>917</v>
      </c>
      <c r="H207" s="186" t="s">
        <v>24</v>
      </c>
      <c r="I207" s="236" t="n">
        <f aca="false">I208</f>
        <v>0</v>
      </c>
      <c r="J207" s="143"/>
      <c r="K207" s="140" t="n">
        <f aca="false">J207-I207</f>
        <v>0</v>
      </c>
      <c r="L207" s="171"/>
    </row>
    <row r="208" customFormat="false" ht="24" hidden="true" customHeight="true" outlineLevel="0" collapsed="false">
      <c r="C208" s="169" t="s">
        <v>1116</v>
      </c>
      <c r="D208" s="157" t="s">
        <v>104</v>
      </c>
      <c r="E208" s="178" t="s">
        <v>1105</v>
      </c>
      <c r="F208" s="178" t="s">
        <v>772</v>
      </c>
      <c r="G208" s="178" t="s">
        <v>1108</v>
      </c>
      <c r="H208" s="178" t="s">
        <v>24</v>
      </c>
      <c r="I208" s="236" t="n">
        <f aca="false">I209</f>
        <v>0</v>
      </c>
      <c r="J208" s="143"/>
      <c r="K208" s="140" t="n">
        <f aca="false">J208-I208</f>
        <v>0</v>
      </c>
      <c r="L208" s="171"/>
    </row>
    <row r="209" customFormat="false" ht="24" hidden="true" customHeight="true" outlineLevel="0" collapsed="false">
      <c r="C209" s="169" t="s">
        <v>1117</v>
      </c>
      <c r="D209" s="157" t="s">
        <v>104</v>
      </c>
      <c r="E209" s="178" t="s">
        <v>1105</v>
      </c>
      <c r="F209" s="178" t="s">
        <v>772</v>
      </c>
      <c r="G209" s="178" t="s">
        <v>1108</v>
      </c>
      <c r="H209" s="178" t="s">
        <v>1110</v>
      </c>
      <c r="I209" s="236"/>
      <c r="J209" s="143"/>
      <c r="K209" s="140" t="n">
        <f aca="false">J209-I209</f>
        <v>0</v>
      </c>
      <c r="L209" s="171"/>
    </row>
    <row r="210" customFormat="false" ht="24" hidden="false" customHeight="true" outlineLevel="0" collapsed="false">
      <c r="C210" s="169" t="s">
        <v>1118</v>
      </c>
      <c r="D210" s="157" t="s">
        <v>104</v>
      </c>
      <c r="E210" s="158" t="s">
        <v>136</v>
      </c>
      <c r="F210" s="158" t="s">
        <v>49</v>
      </c>
      <c r="G210" s="158" t="s">
        <v>1114</v>
      </c>
      <c r="H210" s="159" t="s">
        <v>47</v>
      </c>
      <c r="I210" s="236" t="n">
        <v>800</v>
      </c>
      <c r="J210" s="237"/>
      <c r="K210" s="172" t="n">
        <f aca="false">I210+J210</f>
        <v>800</v>
      </c>
      <c r="L210" s="171"/>
    </row>
    <row r="211" customFormat="false" ht="24" hidden="false" customHeight="true" outlineLevel="0" collapsed="false">
      <c r="C211" s="173" t="s">
        <v>1119</v>
      </c>
      <c r="D211" s="145" t="s">
        <v>104</v>
      </c>
      <c r="E211" s="150" t="s">
        <v>136</v>
      </c>
      <c r="F211" s="167" t="s">
        <v>137</v>
      </c>
      <c r="G211" s="167" t="s">
        <v>917</v>
      </c>
      <c r="H211" s="146" t="s">
        <v>24</v>
      </c>
      <c r="I211" s="238" t="n">
        <f aca="false">I212+I219</f>
        <v>1237</v>
      </c>
      <c r="J211" s="238" t="n">
        <f aca="false">J212+J219</f>
        <v>0</v>
      </c>
      <c r="K211" s="238" t="n">
        <f aca="false">K212+K219</f>
        <v>1237</v>
      </c>
      <c r="L211" s="171"/>
    </row>
    <row r="212" customFormat="false" ht="24" hidden="false" customHeight="true" outlineLevel="0" collapsed="false">
      <c r="C212" s="169" t="s">
        <v>1120</v>
      </c>
      <c r="D212" s="157" t="s">
        <v>104</v>
      </c>
      <c r="E212" s="158" t="s">
        <v>136</v>
      </c>
      <c r="F212" s="159" t="s">
        <v>137</v>
      </c>
      <c r="G212" s="158" t="s">
        <v>1108</v>
      </c>
      <c r="H212" s="159" t="s">
        <v>24</v>
      </c>
      <c r="I212" s="236" t="n">
        <f aca="false">I213+I215+I217</f>
        <v>1055</v>
      </c>
      <c r="J212" s="236" t="n">
        <f aca="false">J213+J215+J217</f>
        <v>0</v>
      </c>
      <c r="K212" s="236" t="n">
        <f aca="false">I212+J212</f>
        <v>1055</v>
      </c>
      <c r="L212" s="171"/>
    </row>
    <row r="213" customFormat="false" ht="71.25" hidden="false" customHeight="true" outlineLevel="0" collapsed="false">
      <c r="C213" s="153" t="s">
        <v>1121</v>
      </c>
      <c r="D213" s="157" t="s">
        <v>104</v>
      </c>
      <c r="E213" s="158" t="s">
        <v>136</v>
      </c>
      <c r="F213" s="159" t="s">
        <v>137</v>
      </c>
      <c r="G213" s="158" t="s">
        <v>1122</v>
      </c>
      <c r="H213" s="159" t="s">
        <v>24</v>
      </c>
      <c r="I213" s="236" t="n">
        <f aca="false">I214</f>
        <v>481</v>
      </c>
      <c r="J213" s="236" t="n">
        <f aca="false">J214</f>
        <v>0</v>
      </c>
      <c r="K213" s="236" t="n">
        <f aca="false">K214</f>
        <v>481</v>
      </c>
      <c r="L213" s="171"/>
    </row>
    <row r="214" customFormat="false" ht="23.25" hidden="false" customHeight="true" outlineLevel="0" collapsed="false">
      <c r="C214" s="169" t="s">
        <v>1118</v>
      </c>
      <c r="D214" s="157" t="s">
        <v>104</v>
      </c>
      <c r="E214" s="158" t="s">
        <v>136</v>
      </c>
      <c r="F214" s="159" t="s">
        <v>137</v>
      </c>
      <c r="G214" s="158" t="s">
        <v>1122</v>
      </c>
      <c r="H214" s="159" t="s">
        <v>47</v>
      </c>
      <c r="I214" s="236" t="n">
        <v>481</v>
      </c>
      <c r="J214" s="237"/>
      <c r="K214" s="172" t="n">
        <f aca="false">I214+J214</f>
        <v>481</v>
      </c>
      <c r="L214" s="171"/>
    </row>
    <row r="215" customFormat="false" ht="46.5" hidden="true" customHeight="false" outlineLevel="0" collapsed="false">
      <c r="C215" s="169" t="s">
        <v>1123</v>
      </c>
      <c r="D215" s="157" t="s">
        <v>104</v>
      </c>
      <c r="E215" s="158" t="s">
        <v>136</v>
      </c>
      <c r="F215" s="159" t="s">
        <v>137</v>
      </c>
      <c r="G215" s="158" t="s">
        <v>1124</v>
      </c>
      <c r="H215" s="159" t="s">
        <v>24</v>
      </c>
      <c r="I215" s="236" t="n">
        <f aca="false">I216</f>
        <v>0</v>
      </c>
      <c r="J215" s="236" t="n">
        <f aca="false">J216</f>
        <v>0</v>
      </c>
      <c r="K215" s="236" t="n">
        <f aca="false">K216</f>
        <v>0</v>
      </c>
      <c r="L215" s="171"/>
    </row>
    <row r="216" customFormat="false" ht="24" hidden="true" customHeight="true" outlineLevel="0" collapsed="false">
      <c r="C216" s="169" t="s">
        <v>1118</v>
      </c>
      <c r="D216" s="157" t="s">
        <v>104</v>
      </c>
      <c r="E216" s="158" t="s">
        <v>136</v>
      </c>
      <c r="F216" s="159" t="s">
        <v>137</v>
      </c>
      <c r="G216" s="158" t="s">
        <v>1124</v>
      </c>
      <c r="H216" s="159" t="s">
        <v>47</v>
      </c>
      <c r="I216" s="236"/>
      <c r="J216" s="237"/>
      <c r="K216" s="140"/>
      <c r="L216" s="171"/>
    </row>
    <row r="217" customFormat="false" ht="24" hidden="false" customHeight="true" outlineLevel="0" collapsed="false">
      <c r="C217" s="169" t="s">
        <v>1125</v>
      </c>
      <c r="D217" s="157" t="s">
        <v>104</v>
      </c>
      <c r="E217" s="158" t="s">
        <v>136</v>
      </c>
      <c r="F217" s="159" t="s">
        <v>137</v>
      </c>
      <c r="G217" s="158" t="s">
        <v>1126</v>
      </c>
      <c r="H217" s="159" t="s">
        <v>24</v>
      </c>
      <c r="I217" s="236" t="n">
        <f aca="false">I218</f>
        <v>574</v>
      </c>
      <c r="J217" s="237" t="n">
        <f aca="false">J218</f>
        <v>0</v>
      </c>
      <c r="K217" s="172" t="n">
        <f aca="false">K218</f>
        <v>574</v>
      </c>
      <c r="L217" s="171"/>
    </row>
    <row r="218" customFormat="false" ht="24" hidden="false" customHeight="true" outlineLevel="0" collapsed="false">
      <c r="C218" s="169" t="s">
        <v>1127</v>
      </c>
      <c r="D218" s="157" t="s">
        <v>104</v>
      </c>
      <c r="E218" s="158" t="s">
        <v>136</v>
      </c>
      <c r="F218" s="159" t="s">
        <v>137</v>
      </c>
      <c r="G218" s="158" t="s">
        <v>1126</v>
      </c>
      <c r="H218" s="159" t="s">
        <v>47</v>
      </c>
      <c r="I218" s="236" t="n">
        <v>574</v>
      </c>
      <c r="J218" s="237"/>
      <c r="K218" s="172" t="n">
        <f aca="false">I218+J218</f>
        <v>574</v>
      </c>
      <c r="L218" s="171"/>
    </row>
    <row r="219" customFormat="false" ht="24" hidden="false" customHeight="true" outlineLevel="0" collapsed="false">
      <c r="C219" s="168" t="s">
        <v>987</v>
      </c>
      <c r="D219" s="157" t="s">
        <v>104</v>
      </c>
      <c r="E219" s="158" t="s">
        <v>136</v>
      </c>
      <c r="F219" s="159" t="s">
        <v>137</v>
      </c>
      <c r="G219" s="158" t="s">
        <v>988</v>
      </c>
      <c r="H219" s="159" t="s">
        <v>24</v>
      </c>
      <c r="I219" s="236" t="n">
        <f aca="false">I221</f>
        <v>182</v>
      </c>
      <c r="J219" s="236" t="n">
        <f aca="false">J221</f>
        <v>0</v>
      </c>
      <c r="K219" s="172" t="n">
        <f aca="false">K221</f>
        <v>182</v>
      </c>
      <c r="L219" s="171"/>
    </row>
    <row r="220" customFormat="false" ht="42.75" hidden="false" customHeight="true" outlineLevel="0" collapsed="false">
      <c r="C220" s="235" t="s">
        <v>1128</v>
      </c>
      <c r="D220" s="157" t="s">
        <v>104</v>
      </c>
      <c r="E220" s="158" t="s">
        <v>136</v>
      </c>
      <c r="F220" s="159" t="s">
        <v>137</v>
      </c>
      <c r="G220" s="158" t="s">
        <v>988</v>
      </c>
      <c r="H220" s="159" t="s">
        <v>24</v>
      </c>
      <c r="I220" s="236" t="n">
        <f aca="false">I221</f>
        <v>182</v>
      </c>
      <c r="J220" s="236" t="n">
        <f aca="false">J221</f>
        <v>0</v>
      </c>
      <c r="K220" s="236" t="n">
        <f aca="false">K221</f>
        <v>182</v>
      </c>
      <c r="L220" s="171"/>
    </row>
    <row r="221" customFormat="false" ht="24" hidden="false" customHeight="true" outlineLevel="0" collapsed="false">
      <c r="C221" s="168" t="s">
        <v>944</v>
      </c>
      <c r="D221" s="157" t="s">
        <v>104</v>
      </c>
      <c r="E221" s="158" t="s">
        <v>136</v>
      </c>
      <c r="F221" s="159" t="s">
        <v>137</v>
      </c>
      <c r="G221" s="158" t="s">
        <v>988</v>
      </c>
      <c r="H221" s="159" t="s">
        <v>924</v>
      </c>
      <c r="I221" s="236" t="n">
        <v>182</v>
      </c>
      <c r="J221" s="237"/>
      <c r="K221" s="172" t="n">
        <f aca="false">I221+J221</f>
        <v>182</v>
      </c>
      <c r="L221" s="171"/>
    </row>
    <row r="222" customFormat="false" ht="9" hidden="false" customHeight="true" outlineLevel="0" collapsed="false">
      <c r="C222" s="169"/>
      <c r="D222" s="145"/>
      <c r="E222" s="158"/>
      <c r="F222" s="159"/>
      <c r="G222" s="158"/>
      <c r="H222" s="159"/>
      <c r="I222" s="236"/>
      <c r="J222" s="237"/>
      <c r="K222" s="140"/>
      <c r="L222" s="171"/>
    </row>
    <row r="223" customFormat="false" ht="0.75" hidden="false" customHeight="true" outlineLevel="0" collapsed="false">
      <c r="C223" s="173" t="s">
        <v>1129</v>
      </c>
      <c r="D223" s="145" t="s">
        <v>104</v>
      </c>
      <c r="E223" s="167" t="s">
        <v>136</v>
      </c>
      <c r="F223" s="167" t="s">
        <v>199</v>
      </c>
      <c r="G223" s="167" t="s">
        <v>917</v>
      </c>
      <c r="H223" s="167" t="s">
        <v>24</v>
      </c>
      <c r="I223" s="238" t="n">
        <f aca="false">I224+I227</f>
        <v>0</v>
      </c>
      <c r="J223" s="238" t="n">
        <f aca="false">J224+J227</f>
        <v>0</v>
      </c>
      <c r="K223" s="238" t="n">
        <f aca="false">K224+K227</f>
        <v>0</v>
      </c>
      <c r="L223" s="171"/>
    </row>
    <row r="224" customFormat="false" ht="24" hidden="true" customHeight="true" outlineLevel="0" collapsed="false">
      <c r="C224" s="173" t="s">
        <v>1120</v>
      </c>
      <c r="D224" s="145" t="s">
        <v>104</v>
      </c>
      <c r="E224" s="167" t="s">
        <v>1105</v>
      </c>
      <c r="F224" s="167" t="s">
        <v>199</v>
      </c>
      <c r="G224" s="167" t="s">
        <v>1130</v>
      </c>
      <c r="H224" s="167" t="s">
        <v>24</v>
      </c>
      <c r="I224" s="239" t="n">
        <f aca="false">I225</f>
        <v>0</v>
      </c>
      <c r="J224" s="239" t="n">
        <f aca="false">J225</f>
        <v>0</v>
      </c>
      <c r="K224" s="239" t="n">
        <f aca="false">K225</f>
        <v>0</v>
      </c>
      <c r="L224" s="171"/>
    </row>
    <row r="225" customFormat="false" ht="55.5" hidden="true" customHeight="true" outlineLevel="0" collapsed="false">
      <c r="C225" s="168" t="s">
        <v>1131</v>
      </c>
      <c r="D225" s="157" t="s">
        <v>104</v>
      </c>
      <c r="E225" s="159" t="s">
        <v>136</v>
      </c>
      <c r="F225" s="159" t="s">
        <v>199</v>
      </c>
      <c r="G225" s="159" t="s">
        <v>1132</v>
      </c>
      <c r="H225" s="159" t="s">
        <v>24</v>
      </c>
      <c r="I225" s="236" t="n">
        <f aca="false">I226</f>
        <v>0</v>
      </c>
      <c r="J225" s="236" t="n">
        <f aca="false">J226</f>
        <v>0</v>
      </c>
      <c r="K225" s="236" t="n">
        <f aca="false">K226</f>
        <v>0</v>
      </c>
      <c r="L225" s="171"/>
    </row>
    <row r="226" customFormat="false" ht="24" hidden="true" customHeight="true" outlineLevel="0" collapsed="false">
      <c r="C226" s="168" t="s">
        <v>1118</v>
      </c>
      <c r="D226" s="157" t="s">
        <v>104</v>
      </c>
      <c r="E226" s="159" t="s">
        <v>136</v>
      </c>
      <c r="F226" s="159" t="s">
        <v>199</v>
      </c>
      <c r="G226" s="159" t="s">
        <v>1132</v>
      </c>
      <c r="H226" s="159" t="s">
        <v>47</v>
      </c>
      <c r="I226" s="236"/>
      <c r="J226" s="237"/>
      <c r="K226" s="172" t="n">
        <f aca="false">I226+J226</f>
        <v>0</v>
      </c>
      <c r="L226" s="171"/>
    </row>
    <row r="227" customFormat="false" ht="46.5" hidden="true" customHeight="false" outlineLevel="0" collapsed="false">
      <c r="C227" s="168" t="s">
        <v>1133</v>
      </c>
      <c r="D227" s="157" t="s">
        <v>104</v>
      </c>
      <c r="E227" s="159" t="s">
        <v>136</v>
      </c>
      <c r="F227" s="159" t="s">
        <v>199</v>
      </c>
      <c r="G227" s="159" t="s">
        <v>1134</v>
      </c>
      <c r="H227" s="159" t="s">
        <v>24</v>
      </c>
      <c r="I227" s="236" t="n">
        <f aca="false">I228</f>
        <v>0</v>
      </c>
      <c r="J227" s="236" t="n">
        <f aca="false">J228</f>
        <v>0</v>
      </c>
      <c r="K227" s="196" t="n">
        <f aca="false">K228</f>
        <v>0</v>
      </c>
      <c r="L227" s="171"/>
    </row>
    <row r="228" customFormat="false" ht="23.25" hidden="true" customHeight="false" outlineLevel="0" collapsed="false">
      <c r="C228" s="169" t="s">
        <v>1135</v>
      </c>
      <c r="D228" s="157" t="s">
        <v>104</v>
      </c>
      <c r="E228" s="159" t="s">
        <v>136</v>
      </c>
      <c r="F228" s="159" t="s">
        <v>199</v>
      </c>
      <c r="G228" s="159" t="s">
        <v>1136</v>
      </c>
      <c r="H228" s="159" t="s">
        <v>24</v>
      </c>
      <c r="I228" s="160" t="n">
        <f aca="false">I229</f>
        <v>0</v>
      </c>
      <c r="J228" s="160" t="n">
        <f aca="false">J229</f>
        <v>0</v>
      </c>
      <c r="K228" s="164" t="n">
        <f aca="false">K229</f>
        <v>0</v>
      </c>
      <c r="L228" s="240"/>
      <c r="M228" s="142"/>
    </row>
    <row r="229" customFormat="false" ht="23.25" hidden="true" customHeight="false" outlineLevel="0" collapsed="false">
      <c r="C229" s="168" t="s">
        <v>1118</v>
      </c>
      <c r="D229" s="157" t="s">
        <v>104</v>
      </c>
      <c r="E229" s="159" t="s">
        <v>136</v>
      </c>
      <c r="F229" s="159" t="s">
        <v>199</v>
      </c>
      <c r="G229" s="159" t="s">
        <v>1136</v>
      </c>
      <c r="H229" s="159" t="s">
        <v>47</v>
      </c>
      <c r="I229" s="160"/>
      <c r="J229" s="143"/>
      <c r="K229" s="172" t="n">
        <f aca="false">I229+J229</f>
        <v>0</v>
      </c>
      <c r="L229" s="179"/>
    </row>
    <row r="230" customFormat="false" ht="13.5" hidden="false" customHeight="true" outlineLevel="0" collapsed="false">
      <c r="C230" s="200"/>
      <c r="D230" s="145"/>
      <c r="E230" s="159"/>
      <c r="F230" s="159"/>
      <c r="G230" s="159"/>
      <c r="H230" s="159"/>
      <c r="I230" s="164"/>
      <c r="J230" s="143"/>
      <c r="K230" s="140"/>
      <c r="L230" s="171"/>
    </row>
    <row r="231" customFormat="false" ht="22.5" hidden="false" customHeight="false" outlineLevel="0" collapsed="false">
      <c r="C231" s="144" t="s">
        <v>1137</v>
      </c>
      <c r="D231" s="145" t="s">
        <v>1138</v>
      </c>
      <c r="E231" s="146" t="s">
        <v>916</v>
      </c>
      <c r="F231" s="146" t="s">
        <v>916</v>
      </c>
      <c r="G231" s="146" t="s">
        <v>917</v>
      </c>
      <c r="H231" s="146" t="s">
        <v>24</v>
      </c>
      <c r="I231" s="147" t="n">
        <f aca="false">I232+I246</f>
        <v>24568</v>
      </c>
      <c r="J231" s="147" t="n">
        <f aca="false">J232</f>
        <v>0</v>
      </c>
      <c r="K231" s="147" t="n">
        <f aca="false">I231+J231</f>
        <v>24568</v>
      </c>
      <c r="L231" s="171"/>
    </row>
    <row r="232" customFormat="false" ht="23.25" hidden="false" customHeight="false" outlineLevel="0" collapsed="false">
      <c r="C232" s="149" t="s">
        <v>918</v>
      </c>
      <c r="D232" s="145" t="s">
        <v>1138</v>
      </c>
      <c r="E232" s="146" t="s">
        <v>49</v>
      </c>
      <c r="F232" s="146" t="s">
        <v>916</v>
      </c>
      <c r="G232" s="146" t="s">
        <v>917</v>
      </c>
      <c r="H232" s="146" t="s">
        <v>24</v>
      </c>
      <c r="I232" s="147" t="n">
        <f aca="false">I233+I239</f>
        <v>7276</v>
      </c>
      <c r="J232" s="147" t="n">
        <f aca="false">J233+J239</f>
        <v>0</v>
      </c>
      <c r="K232" s="147" t="n">
        <f aca="false">K233+K239</f>
        <v>7276</v>
      </c>
      <c r="L232" s="171"/>
    </row>
    <row r="233" customFormat="false" ht="69.75" hidden="false" customHeight="false" outlineLevel="0" collapsed="false">
      <c r="C233" s="153" t="s">
        <v>933</v>
      </c>
      <c r="D233" s="157" t="s">
        <v>1138</v>
      </c>
      <c r="E233" s="159" t="s">
        <v>49</v>
      </c>
      <c r="F233" s="159" t="s">
        <v>199</v>
      </c>
      <c r="G233" s="159" t="s">
        <v>917</v>
      </c>
      <c r="H233" s="159" t="s">
        <v>24</v>
      </c>
      <c r="I233" s="164" t="n">
        <f aca="false">I234</f>
        <v>6003</v>
      </c>
      <c r="J233" s="164" t="n">
        <f aca="false">J234</f>
        <v>0</v>
      </c>
      <c r="K233" s="164" t="n">
        <f aca="false">K234</f>
        <v>6003</v>
      </c>
      <c r="L233" s="171"/>
    </row>
    <row r="234" customFormat="false" ht="69.75" hidden="false" customHeight="false" outlineLevel="0" collapsed="false">
      <c r="C234" s="156" t="s">
        <v>920</v>
      </c>
      <c r="D234" s="157" t="s">
        <v>1138</v>
      </c>
      <c r="E234" s="159" t="s">
        <v>49</v>
      </c>
      <c r="F234" s="159" t="s">
        <v>199</v>
      </c>
      <c r="G234" s="159" t="s">
        <v>921</v>
      </c>
      <c r="H234" s="159" t="s">
        <v>24</v>
      </c>
      <c r="I234" s="160" t="n">
        <f aca="false">I235</f>
        <v>6003</v>
      </c>
      <c r="J234" s="160" t="n">
        <f aca="false">J235</f>
        <v>0</v>
      </c>
      <c r="K234" s="160" t="n">
        <f aca="false">K235</f>
        <v>6003</v>
      </c>
      <c r="L234" s="171"/>
    </row>
    <row r="235" customFormat="false" ht="23.25" hidden="false" customHeight="false" outlineLevel="0" collapsed="false">
      <c r="C235" s="163" t="s">
        <v>928</v>
      </c>
      <c r="D235" s="157" t="s">
        <v>1138</v>
      </c>
      <c r="E235" s="159" t="s">
        <v>49</v>
      </c>
      <c r="F235" s="159" t="s">
        <v>934</v>
      </c>
      <c r="G235" s="159" t="s">
        <v>935</v>
      </c>
      <c r="H235" s="159" t="s">
        <v>24</v>
      </c>
      <c r="I235" s="160" t="n">
        <f aca="false">I236</f>
        <v>6003</v>
      </c>
      <c r="J235" s="160" t="n">
        <f aca="false">J236</f>
        <v>0</v>
      </c>
      <c r="K235" s="160" t="n">
        <f aca="false">K236</f>
        <v>6003</v>
      </c>
      <c r="L235" s="171"/>
    </row>
    <row r="236" customFormat="false" ht="23.25" hidden="false" customHeight="false" outlineLevel="0" collapsed="false">
      <c r="C236" s="163" t="s">
        <v>923</v>
      </c>
      <c r="D236" s="157" t="s">
        <v>1138</v>
      </c>
      <c r="E236" s="159" t="s">
        <v>49</v>
      </c>
      <c r="F236" s="159" t="s">
        <v>934</v>
      </c>
      <c r="G236" s="159" t="s">
        <v>935</v>
      </c>
      <c r="H236" s="159" t="s">
        <v>924</v>
      </c>
      <c r="I236" s="160" t="n">
        <f aca="false">3103+2900</f>
        <v>6003</v>
      </c>
      <c r="J236" s="143"/>
      <c r="K236" s="165" t="n">
        <f aca="false">I236+J236</f>
        <v>6003</v>
      </c>
      <c r="L236" s="171"/>
    </row>
    <row r="237" customFormat="false" ht="23.25" hidden="false" customHeight="false" outlineLevel="0" collapsed="false">
      <c r="C237" s="163" t="s">
        <v>1139</v>
      </c>
      <c r="D237" s="157"/>
      <c r="E237" s="159"/>
      <c r="F237" s="159"/>
      <c r="G237" s="159"/>
      <c r="H237" s="159"/>
      <c r="I237" s="160"/>
      <c r="J237" s="143"/>
      <c r="K237" s="165"/>
      <c r="L237" s="171"/>
    </row>
    <row r="238" customFormat="false" ht="23.25" hidden="false" customHeight="false" outlineLevel="0" collapsed="false">
      <c r="C238" s="163" t="s">
        <v>1140</v>
      </c>
      <c r="D238" s="157" t="s">
        <v>1138</v>
      </c>
      <c r="E238" s="159" t="s">
        <v>49</v>
      </c>
      <c r="F238" s="159" t="s">
        <v>934</v>
      </c>
      <c r="G238" s="159" t="s">
        <v>935</v>
      </c>
      <c r="H238" s="159" t="s">
        <v>924</v>
      </c>
      <c r="I238" s="160" t="n">
        <v>2900</v>
      </c>
      <c r="J238" s="143"/>
      <c r="K238" s="165" t="n">
        <v>2900</v>
      </c>
      <c r="L238" s="171"/>
    </row>
    <row r="239" customFormat="false" ht="23.25" hidden="false" customHeight="false" outlineLevel="0" collapsed="false">
      <c r="C239" s="173" t="s">
        <v>957</v>
      </c>
      <c r="D239" s="145" t="s">
        <v>1138</v>
      </c>
      <c r="E239" s="167" t="s">
        <v>49</v>
      </c>
      <c r="F239" s="167" t="s">
        <v>958</v>
      </c>
      <c r="G239" s="167" t="s">
        <v>917</v>
      </c>
      <c r="H239" s="167" t="s">
        <v>24</v>
      </c>
      <c r="I239" s="154" t="n">
        <f aca="false">I240</f>
        <v>1273</v>
      </c>
      <c r="J239" s="154" t="n">
        <f aca="false">J240</f>
        <v>0</v>
      </c>
      <c r="K239" s="154" t="n">
        <f aca="false">K240</f>
        <v>1273</v>
      </c>
      <c r="L239" s="171"/>
    </row>
    <row r="240" customFormat="false" ht="46.5" hidden="false" customHeight="false" outlineLevel="0" collapsed="false">
      <c r="C240" s="163" t="s">
        <v>785</v>
      </c>
      <c r="D240" s="157" t="s">
        <v>1138</v>
      </c>
      <c r="E240" s="159" t="s">
        <v>49</v>
      </c>
      <c r="F240" s="159" t="s">
        <v>958</v>
      </c>
      <c r="G240" s="159" t="s">
        <v>967</v>
      </c>
      <c r="H240" s="159" t="s">
        <v>24</v>
      </c>
      <c r="I240" s="164" t="n">
        <f aca="false">I241</f>
        <v>1273</v>
      </c>
      <c r="J240" s="164" t="n">
        <f aca="false">J241</f>
        <v>0</v>
      </c>
      <c r="K240" s="164" t="n">
        <f aca="false">K241</f>
        <v>1273</v>
      </c>
      <c r="L240" s="171"/>
    </row>
    <row r="241" customFormat="false" ht="23.25" hidden="false" customHeight="false" outlineLevel="0" collapsed="false">
      <c r="C241" s="153" t="s">
        <v>964</v>
      </c>
      <c r="D241" s="157" t="s">
        <v>1138</v>
      </c>
      <c r="E241" s="159" t="s">
        <v>49</v>
      </c>
      <c r="F241" s="159" t="s">
        <v>958</v>
      </c>
      <c r="G241" s="159" t="s">
        <v>968</v>
      </c>
      <c r="H241" s="158" t="s">
        <v>24</v>
      </c>
      <c r="I241" s="172" t="n">
        <f aca="false">I242</f>
        <v>1273</v>
      </c>
      <c r="J241" s="172" t="n">
        <f aca="false">J242</f>
        <v>0</v>
      </c>
      <c r="K241" s="172" t="n">
        <f aca="false">K242</f>
        <v>1273</v>
      </c>
      <c r="L241" s="171"/>
    </row>
    <row r="242" customFormat="false" ht="23.25" hidden="false" customHeight="false" outlineLevel="0" collapsed="false">
      <c r="C242" s="163" t="s">
        <v>952</v>
      </c>
      <c r="D242" s="157" t="s">
        <v>1138</v>
      </c>
      <c r="E242" s="159" t="s">
        <v>49</v>
      </c>
      <c r="F242" s="159" t="s">
        <v>958</v>
      </c>
      <c r="G242" s="159" t="s">
        <v>968</v>
      </c>
      <c r="H242" s="159" t="s">
        <v>953</v>
      </c>
      <c r="I242" s="164" t="n">
        <v>1273</v>
      </c>
      <c r="J242" s="143"/>
      <c r="K242" s="165" t="n">
        <f aca="false">I242+J242</f>
        <v>1273</v>
      </c>
      <c r="L242" s="171"/>
    </row>
    <row r="243" customFormat="false" ht="23.25" hidden="false" customHeight="false" outlineLevel="0" collapsed="false">
      <c r="C243" s="163" t="s">
        <v>1139</v>
      </c>
      <c r="D243" s="157"/>
      <c r="E243" s="159"/>
      <c r="F243" s="159"/>
      <c r="G243" s="159"/>
      <c r="H243" s="159"/>
      <c r="I243" s="164"/>
      <c r="J243" s="143"/>
      <c r="K243" s="165"/>
      <c r="L243" s="171"/>
    </row>
    <row r="244" customFormat="false" ht="23.25" hidden="false" customHeight="false" outlineLevel="0" collapsed="false">
      <c r="C244" s="163" t="s">
        <v>1140</v>
      </c>
      <c r="D244" s="157" t="s">
        <v>1138</v>
      </c>
      <c r="E244" s="159" t="s">
        <v>49</v>
      </c>
      <c r="F244" s="159" t="s">
        <v>958</v>
      </c>
      <c r="G244" s="159" t="s">
        <v>968</v>
      </c>
      <c r="H244" s="159" t="s">
        <v>953</v>
      </c>
      <c r="I244" s="164" t="n">
        <v>1273</v>
      </c>
      <c r="J244" s="143"/>
      <c r="K244" s="165" t="n">
        <f aca="false">I244+J244</f>
        <v>1273</v>
      </c>
      <c r="L244" s="171"/>
    </row>
    <row r="245" customFormat="false" ht="9.75" hidden="false" customHeight="true" outlineLevel="0" collapsed="false">
      <c r="C245" s="163"/>
      <c r="D245" s="157"/>
      <c r="E245" s="159"/>
      <c r="F245" s="159"/>
      <c r="G245" s="159"/>
      <c r="H245" s="159"/>
      <c r="I245" s="164"/>
      <c r="J245" s="143"/>
      <c r="K245" s="165"/>
      <c r="L245" s="171"/>
    </row>
    <row r="246" customFormat="false" ht="23.25" hidden="false" customHeight="false" outlineLevel="0" collapsed="false">
      <c r="C246" s="173" t="s">
        <v>1104</v>
      </c>
      <c r="D246" s="145" t="s">
        <v>1138</v>
      </c>
      <c r="E246" s="167" t="s">
        <v>1105</v>
      </c>
      <c r="F246" s="167" t="s">
        <v>916</v>
      </c>
      <c r="G246" s="167" t="s">
        <v>917</v>
      </c>
      <c r="H246" s="167" t="s">
        <v>24</v>
      </c>
      <c r="I246" s="151" t="n">
        <f aca="false">I248</f>
        <v>17292</v>
      </c>
      <c r="J246" s="151" t="n">
        <f aca="false">J248</f>
        <v>0</v>
      </c>
      <c r="K246" s="151" t="n">
        <f aca="false">I246+J246</f>
        <v>17292</v>
      </c>
      <c r="L246" s="171"/>
    </row>
    <row r="247" customFormat="false" ht="46.5" hidden="false" customHeight="false" outlineLevel="0" collapsed="false">
      <c r="C247" s="163" t="s">
        <v>1141</v>
      </c>
      <c r="D247" s="145" t="s">
        <v>1138</v>
      </c>
      <c r="E247" s="167" t="s">
        <v>1105</v>
      </c>
      <c r="F247" s="167" t="s">
        <v>916</v>
      </c>
      <c r="G247" s="167" t="s">
        <v>917</v>
      </c>
      <c r="H247" s="167" t="s">
        <v>24</v>
      </c>
      <c r="I247" s="151" t="n">
        <f aca="false">I249</f>
        <v>17292</v>
      </c>
      <c r="J247" s="151" t="n">
        <f aca="false">J249</f>
        <v>0</v>
      </c>
      <c r="K247" s="151" t="n">
        <f aca="false">I247+J247</f>
        <v>17292</v>
      </c>
      <c r="L247" s="171"/>
    </row>
    <row r="248" customFormat="false" ht="23.25" hidden="false" customHeight="false" outlineLevel="0" collapsed="false">
      <c r="C248" s="169" t="s">
        <v>1119</v>
      </c>
      <c r="D248" s="157" t="s">
        <v>1138</v>
      </c>
      <c r="E248" s="158" t="s">
        <v>1105</v>
      </c>
      <c r="F248" s="158" t="s">
        <v>137</v>
      </c>
      <c r="G248" s="159" t="s">
        <v>917</v>
      </c>
      <c r="H248" s="159" t="s">
        <v>24</v>
      </c>
      <c r="I248" s="164" t="n">
        <f aca="false">I249</f>
        <v>17292</v>
      </c>
      <c r="J248" s="164" t="n">
        <f aca="false">J249+J259</f>
        <v>0</v>
      </c>
      <c r="K248" s="164" t="n">
        <f aca="false">I248+J248</f>
        <v>17292</v>
      </c>
      <c r="L248" s="171"/>
    </row>
    <row r="249" customFormat="false" ht="23.25" hidden="false" customHeight="false" outlineLevel="0" collapsed="false">
      <c r="C249" s="169" t="s">
        <v>1120</v>
      </c>
      <c r="D249" s="157" t="s">
        <v>1138</v>
      </c>
      <c r="E249" s="158" t="s">
        <v>1105</v>
      </c>
      <c r="F249" s="158" t="s">
        <v>137</v>
      </c>
      <c r="G249" s="158" t="s">
        <v>1108</v>
      </c>
      <c r="H249" s="158" t="s">
        <v>24</v>
      </c>
      <c r="I249" s="164" t="n">
        <f aca="false">I250+I252+I257+I259</f>
        <v>17292</v>
      </c>
      <c r="J249" s="164" t="n">
        <f aca="false">J250+J252+J257</f>
        <v>0</v>
      </c>
      <c r="K249" s="164" t="n">
        <f aca="false">I249+J249</f>
        <v>17292</v>
      </c>
      <c r="L249" s="171"/>
    </row>
    <row r="250" customFormat="false" ht="23.25" hidden="false" customHeight="false" outlineLevel="0" collapsed="false">
      <c r="C250" s="169" t="s">
        <v>1142</v>
      </c>
      <c r="D250" s="157" t="s">
        <v>1138</v>
      </c>
      <c r="E250" s="158" t="s">
        <v>1105</v>
      </c>
      <c r="F250" s="158" t="s">
        <v>137</v>
      </c>
      <c r="G250" s="158" t="s">
        <v>1143</v>
      </c>
      <c r="H250" s="158" t="s">
        <v>24</v>
      </c>
      <c r="I250" s="164" t="n">
        <f aca="false">I251</f>
        <v>2514</v>
      </c>
      <c r="J250" s="164" t="n">
        <f aca="false">J251</f>
        <v>0</v>
      </c>
      <c r="K250" s="164" t="n">
        <f aca="false">I250+J250</f>
        <v>2514</v>
      </c>
      <c r="L250" s="171"/>
    </row>
    <row r="251" customFormat="false" ht="23.25" hidden="false" customHeight="false" outlineLevel="0" collapsed="false">
      <c r="C251" s="168" t="s">
        <v>1118</v>
      </c>
      <c r="D251" s="157" t="s">
        <v>1138</v>
      </c>
      <c r="E251" s="158" t="s">
        <v>1105</v>
      </c>
      <c r="F251" s="158" t="s">
        <v>137</v>
      </c>
      <c r="G251" s="158" t="s">
        <v>1143</v>
      </c>
      <c r="H251" s="158" t="s">
        <v>47</v>
      </c>
      <c r="I251" s="160" t="n">
        <v>2514</v>
      </c>
      <c r="J251" s="143"/>
      <c r="K251" s="164" t="n">
        <f aca="false">I251+J251</f>
        <v>2514</v>
      </c>
      <c r="L251" s="171"/>
    </row>
    <row r="252" customFormat="false" ht="46.5" hidden="false" customHeight="false" outlineLevel="0" collapsed="false">
      <c r="C252" s="169" t="s">
        <v>1144</v>
      </c>
      <c r="D252" s="157" t="s">
        <v>1138</v>
      </c>
      <c r="E252" s="158" t="s">
        <v>1105</v>
      </c>
      <c r="F252" s="158" t="s">
        <v>137</v>
      </c>
      <c r="G252" s="158" t="s">
        <v>1145</v>
      </c>
      <c r="H252" s="158" t="s">
        <v>24</v>
      </c>
      <c r="I252" s="160" t="n">
        <f aca="false">I253+I255</f>
        <v>14082</v>
      </c>
      <c r="J252" s="160" t="n">
        <f aca="false">J253+J255</f>
        <v>0</v>
      </c>
      <c r="K252" s="160" t="n">
        <f aca="false">I252+J252</f>
        <v>14082</v>
      </c>
      <c r="L252" s="171"/>
    </row>
    <row r="253" customFormat="false" ht="23.25" hidden="false" customHeight="false" outlineLevel="0" collapsed="false">
      <c r="C253" s="169" t="s">
        <v>177</v>
      </c>
      <c r="D253" s="157" t="s">
        <v>1138</v>
      </c>
      <c r="E253" s="158" t="s">
        <v>136</v>
      </c>
      <c r="F253" s="158" t="s">
        <v>985</v>
      </c>
      <c r="G253" s="158" t="s">
        <v>1146</v>
      </c>
      <c r="H253" s="158" t="s">
        <v>24</v>
      </c>
      <c r="I253" s="160" t="n">
        <f aca="false">I254</f>
        <v>13282</v>
      </c>
      <c r="J253" s="160" t="n">
        <f aca="false">J254</f>
        <v>0</v>
      </c>
      <c r="K253" s="160" t="n">
        <f aca="false">I253+J253</f>
        <v>13282</v>
      </c>
      <c r="L253" s="171"/>
    </row>
    <row r="254" customFormat="false" ht="23.25" hidden="false" customHeight="false" outlineLevel="0" collapsed="false">
      <c r="C254" s="168" t="s">
        <v>1118</v>
      </c>
      <c r="D254" s="157" t="s">
        <v>1138</v>
      </c>
      <c r="E254" s="158" t="s">
        <v>136</v>
      </c>
      <c r="F254" s="158" t="s">
        <v>985</v>
      </c>
      <c r="G254" s="158" t="s">
        <v>1146</v>
      </c>
      <c r="H254" s="158" t="s">
        <v>47</v>
      </c>
      <c r="I254" s="160" t="n">
        <v>13282</v>
      </c>
      <c r="J254" s="160"/>
      <c r="K254" s="160" t="n">
        <f aca="false">I254+J254</f>
        <v>13282</v>
      </c>
      <c r="L254" s="171"/>
    </row>
    <row r="255" customFormat="false" ht="23.25" hidden="false" customHeight="false" outlineLevel="0" collapsed="false">
      <c r="C255" s="169" t="s">
        <v>1147</v>
      </c>
      <c r="D255" s="157" t="s">
        <v>1138</v>
      </c>
      <c r="E255" s="158" t="s">
        <v>136</v>
      </c>
      <c r="F255" s="158" t="s">
        <v>985</v>
      </c>
      <c r="G255" s="158" t="s">
        <v>1148</v>
      </c>
      <c r="H255" s="158" t="s">
        <v>24</v>
      </c>
      <c r="I255" s="160" t="n">
        <f aca="false">I256</f>
        <v>800</v>
      </c>
      <c r="J255" s="160" t="n">
        <f aca="false">J256</f>
        <v>0</v>
      </c>
      <c r="K255" s="160" t="n">
        <f aca="false">I255+J255</f>
        <v>800</v>
      </c>
      <c r="L255" s="171"/>
    </row>
    <row r="256" customFormat="false" ht="23.25" hidden="false" customHeight="false" outlineLevel="0" collapsed="false">
      <c r="C256" s="168" t="s">
        <v>1118</v>
      </c>
      <c r="D256" s="157" t="s">
        <v>1138</v>
      </c>
      <c r="E256" s="158" t="s">
        <v>136</v>
      </c>
      <c r="F256" s="158" t="s">
        <v>985</v>
      </c>
      <c r="G256" s="158" t="s">
        <v>1148</v>
      </c>
      <c r="H256" s="158" t="s">
        <v>47</v>
      </c>
      <c r="I256" s="160" t="n">
        <v>800</v>
      </c>
      <c r="J256" s="143"/>
      <c r="K256" s="160" t="n">
        <f aca="false">I256+J256</f>
        <v>800</v>
      </c>
      <c r="L256" s="171"/>
    </row>
    <row r="257" customFormat="false" ht="69.75" hidden="false" customHeight="false" outlineLevel="0" collapsed="false">
      <c r="C257" s="153" t="s">
        <v>1149</v>
      </c>
      <c r="D257" s="157" t="s">
        <v>1138</v>
      </c>
      <c r="E257" s="158" t="s">
        <v>136</v>
      </c>
      <c r="F257" s="158" t="s">
        <v>137</v>
      </c>
      <c r="G257" s="158" t="s">
        <v>1150</v>
      </c>
      <c r="H257" s="158" t="s">
        <v>24</v>
      </c>
      <c r="I257" s="160" t="n">
        <f aca="false">I258</f>
        <v>331</v>
      </c>
      <c r="J257" s="160" t="n">
        <f aca="false">J258</f>
        <v>0</v>
      </c>
      <c r="K257" s="160" t="n">
        <f aca="false">I257+J257</f>
        <v>331</v>
      </c>
      <c r="L257" s="171"/>
    </row>
    <row r="258" customFormat="false" ht="23.25" hidden="false" customHeight="false" outlineLevel="0" collapsed="false">
      <c r="C258" s="168" t="s">
        <v>1118</v>
      </c>
      <c r="D258" s="157" t="s">
        <v>1138</v>
      </c>
      <c r="E258" s="158" t="s">
        <v>136</v>
      </c>
      <c r="F258" s="158" t="s">
        <v>137</v>
      </c>
      <c r="G258" s="158" t="s">
        <v>1150</v>
      </c>
      <c r="H258" s="158" t="s">
        <v>47</v>
      </c>
      <c r="I258" s="160" t="n">
        <v>331</v>
      </c>
      <c r="J258" s="143"/>
      <c r="K258" s="160" t="n">
        <f aca="false">I258+J258</f>
        <v>331</v>
      </c>
      <c r="L258" s="171"/>
    </row>
    <row r="259" customFormat="false" ht="23.25" hidden="false" customHeight="false" outlineLevel="0" collapsed="false">
      <c r="C259" s="169" t="s">
        <v>1125</v>
      </c>
      <c r="D259" s="157" t="s">
        <v>1138</v>
      </c>
      <c r="E259" s="158" t="s">
        <v>136</v>
      </c>
      <c r="F259" s="159" t="s">
        <v>137</v>
      </c>
      <c r="G259" s="158" t="s">
        <v>1126</v>
      </c>
      <c r="H259" s="159" t="s">
        <v>24</v>
      </c>
      <c r="I259" s="160" t="n">
        <f aca="false">I260</f>
        <v>365</v>
      </c>
      <c r="J259" s="160" t="n">
        <f aca="false">J260</f>
        <v>0</v>
      </c>
      <c r="K259" s="140" t="n">
        <f aca="false">I259+J259</f>
        <v>365</v>
      </c>
      <c r="L259" s="171"/>
    </row>
    <row r="260" customFormat="false" ht="23.25" hidden="false" customHeight="false" outlineLevel="0" collapsed="false">
      <c r="C260" s="169" t="s">
        <v>1127</v>
      </c>
      <c r="D260" s="157" t="s">
        <v>1138</v>
      </c>
      <c r="E260" s="158" t="s">
        <v>136</v>
      </c>
      <c r="F260" s="159" t="s">
        <v>137</v>
      </c>
      <c r="G260" s="158" t="s">
        <v>1126</v>
      </c>
      <c r="H260" s="159" t="s">
        <v>47</v>
      </c>
      <c r="I260" s="160" t="n">
        <v>365</v>
      </c>
      <c r="J260" s="143"/>
      <c r="K260" s="165" t="n">
        <f aca="false">I260+J260</f>
        <v>365</v>
      </c>
      <c r="L260" s="171"/>
    </row>
    <row r="261" customFormat="false" ht="9.75" hidden="false" customHeight="true" outlineLevel="0" collapsed="false">
      <c r="C261" s="200"/>
      <c r="D261" s="145"/>
      <c r="E261" s="159"/>
      <c r="F261" s="159"/>
      <c r="G261" s="159"/>
      <c r="H261" s="159"/>
      <c r="I261" s="164"/>
      <c r="J261" s="143"/>
      <c r="K261" s="140"/>
      <c r="L261" s="171"/>
    </row>
    <row r="262" customFormat="false" ht="23.25" hidden="false" customHeight="false" outlineLevel="0" collapsed="false">
      <c r="C262" s="144" t="s">
        <v>1151</v>
      </c>
      <c r="D262" s="145" t="s">
        <v>996</v>
      </c>
      <c r="E262" s="146" t="s">
        <v>916</v>
      </c>
      <c r="F262" s="146" t="s">
        <v>916</v>
      </c>
      <c r="G262" s="146" t="s">
        <v>917</v>
      </c>
      <c r="H262" s="146" t="s">
        <v>24</v>
      </c>
      <c r="I262" s="154" t="n">
        <f aca="false">I263</f>
        <v>8022</v>
      </c>
      <c r="J262" s="154" t="n">
        <f aca="false">J263</f>
        <v>20</v>
      </c>
      <c r="K262" s="241" t="n">
        <f aca="false">K263</f>
        <v>8042</v>
      </c>
      <c r="L262" s="171"/>
    </row>
    <row r="263" customFormat="false" ht="23.25" hidden="false" customHeight="false" outlineLevel="0" collapsed="false">
      <c r="C263" s="149" t="s">
        <v>918</v>
      </c>
      <c r="D263" s="145" t="s">
        <v>996</v>
      </c>
      <c r="E263" s="146" t="s">
        <v>49</v>
      </c>
      <c r="F263" s="146" t="s">
        <v>916</v>
      </c>
      <c r="G263" s="146" t="s">
        <v>917</v>
      </c>
      <c r="H263" s="146" t="s">
        <v>24</v>
      </c>
      <c r="I263" s="154" t="n">
        <f aca="false">I264+I268</f>
        <v>8022</v>
      </c>
      <c r="J263" s="154" t="n">
        <f aca="false">J264</f>
        <v>20</v>
      </c>
      <c r="K263" s="140" t="n">
        <f aca="false">K268+K264</f>
        <v>8042</v>
      </c>
      <c r="L263" s="171"/>
    </row>
    <row r="264" customFormat="false" ht="69.75" hidden="false" customHeight="false" outlineLevel="0" collapsed="false">
      <c r="C264" s="153" t="s">
        <v>933</v>
      </c>
      <c r="D264" s="157" t="s">
        <v>996</v>
      </c>
      <c r="E264" s="159" t="s">
        <v>49</v>
      </c>
      <c r="F264" s="159" t="s">
        <v>199</v>
      </c>
      <c r="G264" s="159" t="s">
        <v>917</v>
      </c>
      <c r="H264" s="159" t="s">
        <v>24</v>
      </c>
      <c r="I264" s="164" t="n">
        <f aca="false">I265</f>
        <v>3153</v>
      </c>
      <c r="J264" s="164" t="n">
        <f aca="false">J265</f>
        <v>20</v>
      </c>
      <c r="K264" s="242" t="n">
        <f aca="false">K265</f>
        <v>3173</v>
      </c>
      <c r="L264" s="171"/>
    </row>
    <row r="265" customFormat="false" ht="69.75" hidden="false" customHeight="false" outlineLevel="0" collapsed="false">
      <c r="C265" s="156" t="s">
        <v>920</v>
      </c>
      <c r="D265" s="157" t="s">
        <v>996</v>
      </c>
      <c r="E265" s="159" t="s">
        <v>49</v>
      </c>
      <c r="F265" s="159" t="s">
        <v>199</v>
      </c>
      <c r="G265" s="159" t="s">
        <v>921</v>
      </c>
      <c r="H265" s="159" t="s">
        <v>24</v>
      </c>
      <c r="I265" s="164" t="n">
        <f aca="false">I266</f>
        <v>3153</v>
      </c>
      <c r="J265" s="164" t="n">
        <f aca="false">J266</f>
        <v>20</v>
      </c>
      <c r="K265" s="242" t="n">
        <f aca="false">K266</f>
        <v>3173</v>
      </c>
      <c r="L265" s="171"/>
    </row>
    <row r="266" customFormat="false" ht="23.25" hidden="false" customHeight="false" outlineLevel="0" collapsed="false">
      <c r="C266" s="163" t="s">
        <v>928</v>
      </c>
      <c r="D266" s="157" t="s">
        <v>996</v>
      </c>
      <c r="E266" s="159" t="s">
        <v>49</v>
      </c>
      <c r="F266" s="159" t="s">
        <v>934</v>
      </c>
      <c r="G266" s="159" t="s">
        <v>935</v>
      </c>
      <c r="H266" s="159" t="s">
        <v>24</v>
      </c>
      <c r="I266" s="164" t="n">
        <f aca="false">I267</f>
        <v>3153</v>
      </c>
      <c r="J266" s="164" t="n">
        <f aca="false">J267</f>
        <v>20</v>
      </c>
      <c r="K266" s="242" t="n">
        <f aca="false">K267</f>
        <v>3173</v>
      </c>
      <c r="L266" s="171"/>
    </row>
    <row r="267" customFormat="false" ht="23.25" hidden="false" customHeight="false" outlineLevel="0" collapsed="false">
      <c r="C267" s="163" t="s">
        <v>923</v>
      </c>
      <c r="D267" s="157" t="s">
        <v>996</v>
      </c>
      <c r="E267" s="159" t="s">
        <v>49</v>
      </c>
      <c r="F267" s="159" t="s">
        <v>934</v>
      </c>
      <c r="G267" s="159" t="s">
        <v>935</v>
      </c>
      <c r="H267" s="159" t="s">
        <v>924</v>
      </c>
      <c r="I267" s="164" t="n">
        <v>3153</v>
      </c>
      <c r="J267" s="143" t="n">
        <v>20</v>
      </c>
      <c r="K267" s="242" t="n">
        <f aca="false">I267+J267</f>
        <v>3173</v>
      </c>
      <c r="L267" s="171"/>
    </row>
    <row r="268" customFormat="false" ht="23.25" hidden="false" customHeight="false" outlineLevel="0" collapsed="false">
      <c r="C268" s="173" t="s">
        <v>957</v>
      </c>
      <c r="D268" s="145" t="s">
        <v>996</v>
      </c>
      <c r="E268" s="167" t="s">
        <v>49</v>
      </c>
      <c r="F268" s="167" t="s">
        <v>958</v>
      </c>
      <c r="G268" s="167" t="s">
        <v>917</v>
      </c>
      <c r="H268" s="167" t="s">
        <v>24</v>
      </c>
      <c r="I268" s="154" t="n">
        <f aca="false">I269</f>
        <v>4869</v>
      </c>
      <c r="J268" s="154" t="n">
        <f aca="false">J269</f>
        <v>0</v>
      </c>
      <c r="K268" s="140" t="n">
        <f aca="false">I268+J268</f>
        <v>4869</v>
      </c>
      <c r="L268" s="171"/>
    </row>
    <row r="269" customFormat="false" ht="46.5" hidden="false" customHeight="false" outlineLevel="0" collapsed="false">
      <c r="C269" s="163" t="s">
        <v>785</v>
      </c>
      <c r="D269" s="157" t="s">
        <v>996</v>
      </c>
      <c r="E269" s="158" t="s">
        <v>49</v>
      </c>
      <c r="F269" s="158" t="s">
        <v>958</v>
      </c>
      <c r="G269" s="158" t="s">
        <v>967</v>
      </c>
      <c r="H269" s="158" t="s">
        <v>24</v>
      </c>
      <c r="I269" s="164" t="n">
        <f aca="false">I270</f>
        <v>4869</v>
      </c>
      <c r="J269" s="164" t="n">
        <f aca="false">J270</f>
        <v>0</v>
      </c>
      <c r="K269" s="242" t="n">
        <f aca="false">I269+J269</f>
        <v>4869</v>
      </c>
      <c r="L269" s="171"/>
    </row>
    <row r="270" customFormat="false" ht="23.25" hidden="false" customHeight="false" outlineLevel="0" collapsed="false">
      <c r="C270" s="153" t="s">
        <v>964</v>
      </c>
      <c r="D270" s="157" t="s">
        <v>996</v>
      </c>
      <c r="E270" s="159" t="s">
        <v>49</v>
      </c>
      <c r="F270" s="159" t="s">
        <v>958</v>
      </c>
      <c r="G270" s="159" t="s">
        <v>968</v>
      </c>
      <c r="H270" s="158" t="s">
        <v>24</v>
      </c>
      <c r="I270" s="164" t="n">
        <f aca="false">I271</f>
        <v>4869</v>
      </c>
      <c r="J270" s="164" t="n">
        <f aca="false">J271</f>
        <v>0</v>
      </c>
      <c r="K270" s="172" t="n">
        <f aca="false">I270+J270</f>
        <v>4869</v>
      </c>
      <c r="L270" s="171"/>
    </row>
    <row r="271" customFormat="false" ht="23.25" hidden="false" customHeight="false" outlineLevel="0" collapsed="false">
      <c r="C271" s="163" t="s">
        <v>952</v>
      </c>
      <c r="D271" s="157" t="s">
        <v>996</v>
      </c>
      <c r="E271" s="159" t="s">
        <v>49</v>
      </c>
      <c r="F271" s="159" t="s">
        <v>958</v>
      </c>
      <c r="G271" s="159" t="s">
        <v>968</v>
      </c>
      <c r="H271" s="159" t="s">
        <v>953</v>
      </c>
      <c r="I271" s="164" t="n">
        <v>4869</v>
      </c>
      <c r="J271" s="143"/>
      <c r="K271" s="172" t="n">
        <f aca="false">I271+J271</f>
        <v>4869</v>
      </c>
      <c r="L271" s="171"/>
    </row>
    <row r="272" customFormat="false" ht="10.5" hidden="false" customHeight="true" outlineLevel="0" collapsed="false">
      <c r="C272" s="163"/>
      <c r="D272" s="145"/>
      <c r="E272" s="159"/>
      <c r="F272" s="159"/>
      <c r="G272" s="159"/>
      <c r="H272" s="159"/>
      <c r="I272" s="164"/>
      <c r="J272" s="143"/>
      <c r="K272" s="140"/>
      <c r="L272" s="171"/>
    </row>
    <row r="273" customFormat="false" ht="43.5" hidden="false" customHeight="true" outlineLevel="0" collapsed="false">
      <c r="C273" s="144" t="s">
        <v>1152</v>
      </c>
      <c r="D273" s="145" t="s">
        <v>755</v>
      </c>
      <c r="E273" s="146" t="s">
        <v>916</v>
      </c>
      <c r="F273" s="146" t="s">
        <v>916</v>
      </c>
      <c r="G273" s="146" t="s">
        <v>917</v>
      </c>
      <c r="H273" s="146" t="s">
        <v>24</v>
      </c>
      <c r="I273" s="147" t="n">
        <f aca="false">I274</f>
        <v>6847</v>
      </c>
      <c r="J273" s="147" t="n">
        <f aca="false">J274</f>
        <v>0</v>
      </c>
      <c r="K273" s="140" t="n">
        <f aca="false">I273+J273</f>
        <v>6847</v>
      </c>
      <c r="L273" s="243"/>
    </row>
    <row r="274" customFormat="false" ht="46.5" hidden="false" customHeight="false" outlineLevel="0" collapsed="false">
      <c r="C274" s="230" t="s">
        <v>974</v>
      </c>
      <c r="D274" s="145" t="s">
        <v>755</v>
      </c>
      <c r="E274" s="150" t="s">
        <v>137</v>
      </c>
      <c r="F274" s="150" t="s">
        <v>916</v>
      </c>
      <c r="G274" s="150" t="s">
        <v>917</v>
      </c>
      <c r="H274" s="150" t="s">
        <v>24</v>
      </c>
      <c r="I274" s="147" t="n">
        <f aca="false">I275</f>
        <v>6847</v>
      </c>
      <c r="J274" s="147" t="n">
        <f aca="false">J275</f>
        <v>0</v>
      </c>
      <c r="K274" s="140" t="n">
        <f aca="false">I274+J274</f>
        <v>6847</v>
      </c>
      <c r="L274" s="243"/>
    </row>
    <row r="275" customFormat="false" ht="41.25" hidden="false" customHeight="false" outlineLevel="0" collapsed="false">
      <c r="C275" s="244" t="s">
        <v>1153</v>
      </c>
      <c r="D275" s="157" t="s">
        <v>755</v>
      </c>
      <c r="E275" s="159" t="s">
        <v>137</v>
      </c>
      <c r="F275" s="159" t="s">
        <v>617</v>
      </c>
      <c r="G275" s="159" t="s">
        <v>917</v>
      </c>
      <c r="H275" s="159" t="s">
        <v>24</v>
      </c>
      <c r="I275" s="160" t="n">
        <f aca="false">I276+I283</f>
        <v>6847</v>
      </c>
      <c r="J275" s="160" t="n">
        <f aca="false">J276+J283</f>
        <v>0</v>
      </c>
      <c r="K275" s="242" t="n">
        <f aca="false">I275+J275</f>
        <v>6847</v>
      </c>
      <c r="L275" s="171"/>
    </row>
    <row r="276" customFormat="false" ht="26.25" hidden="false" customHeight="true" outlineLevel="0" collapsed="false">
      <c r="C276" s="169" t="s">
        <v>1154</v>
      </c>
      <c r="D276" s="157" t="s">
        <v>755</v>
      </c>
      <c r="E276" s="159" t="s">
        <v>137</v>
      </c>
      <c r="F276" s="159" t="s">
        <v>617</v>
      </c>
      <c r="G276" s="159" t="s">
        <v>1155</v>
      </c>
      <c r="H276" s="159" t="s">
        <v>24</v>
      </c>
      <c r="I276" s="160" t="n">
        <f aca="false">I277</f>
        <v>6747</v>
      </c>
      <c r="J276" s="160" t="n">
        <f aca="false">J277</f>
        <v>0</v>
      </c>
      <c r="K276" s="242" t="n">
        <f aca="false">I276+J276</f>
        <v>6747</v>
      </c>
      <c r="L276" s="171"/>
    </row>
    <row r="277" customFormat="false" ht="21.75" hidden="false" customHeight="true" outlineLevel="0" collapsed="false">
      <c r="C277" s="169" t="s">
        <v>1046</v>
      </c>
      <c r="D277" s="157" t="s">
        <v>755</v>
      </c>
      <c r="E277" s="159" t="s">
        <v>137</v>
      </c>
      <c r="F277" s="159" t="s">
        <v>617</v>
      </c>
      <c r="G277" s="159" t="s">
        <v>1156</v>
      </c>
      <c r="H277" s="159" t="s">
        <v>24</v>
      </c>
      <c r="I277" s="160" t="n">
        <f aca="false">I280</f>
        <v>6747</v>
      </c>
      <c r="J277" s="160" t="n">
        <f aca="false">J280</f>
        <v>0</v>
      </c>
      <c r="K277" s="242" t="n">
        <f aca="false">I277+J277</f>
        <v>6747</v>
      </c>
      <c r="L277" s="171"/>
    </row>
    <row r="278" customFormat="false" ht="23.25" hidden="true" customHeight="false" outlineLevel="0" collapsed="false">
      <c r="C278" s="169" t="s">
        <v>1157</v>
      </c>
      <c r="D278" s="157" t="s">
        <v>755</v>
      </c>
      <c r="E278" s="159" t="s">
        <v>1158</v>
      </c>
      <c r="F278" s="159" t="s">
        <v>617</v>
      </c>
      <c r="G278" s="158" t="s">
        <v>1159</v>
      </c>
      <c r="H278" s="158" t="s">
        <v>24</v>
      </c>
      <c r="I278" s="160" t="n">
        <f aca="false">I279</f>
        <v>0</v>
      </c>
      <c r="J278" s="143"/>
      <c r="K278" s="242" t="n">
        <f aca="false">I278+J278</f>
        <v>0</v>
      </c>
      <c r="L278" s="171"/>
    </row>
    <row r="279" customFormat="false" ht="46.5" hidden="true" customHeight="false" outlineLevel="0" collapsed="false">
      <c r="C279" s="169" t="s">
        <v>1160</v>
      </c>
      <c r="D279" s="157" t="s">
        <v>755</v>
      </c>
      <c r="E279" s="159" t="s">
        <v>137</v>
      </c>
      <c r="F279" s="159" t="s">
        <v>617</v>
      </c>
      <c r="G279" s="158" t="s">
        <v>1159</v>
      </c>
      <c r="H279" s="158" t="s">
        <v>1161</v>
      </c>
      <c r="I279" s="160"/>
      <c r="J279" s="143"/>
      <c r="K279" s="242" t="n">
        <f aca="false">I279+J279</f>
        <v>0</v>
      </c>
      <c r="L279" s="171"/>
    </row>
    <row r="280" customFormat="false" ht="22.5" hidden="false" customHeight="true" outlineLevel="0" collapsed="false">
      <c r="C280" s="168" t="s">
        <v>1082</v>
      </c>
      <c r="D280" s="157" t="s">
        <v>755</v>
      </c>
      <c r="E280" s="159" t="s">
        <v>137</v>
      </c>
      <c r="F280" s="159" t="s">
        <v>617</v>
      </c>
      <c r="G280" s="158" t="s">
        <v>1156</v>
      </c>
      <c r="H280" s="158" t="s">
        <v>104</v>
      </c>
      <c r="I280" s="160" t="n">
        <f aca="false">3228+3519</f>
        <v>6747</v>
      </c>
      <c r="J280" s="143"/>
      <c r="K280" s="242" t="n">
        <f aca="false">I280+J280</f>
        <v>6747</v>
      </c>
      <c r="L280" s="171"/>
    </row>
    <row r="281" customFormat="false" ht="23.25" hidden="false" customHeight="false" outlineLevel="0" collapsed="false">
      <c r="C281" s="168" t="s">
        <v>1139</v>
      </c>
      <c r="D281" s="157"/>
      <c r="E281" s="159"/>
      <c r="F281" s="159"/>
      <c r="G281" s="158"/>
      <c r="H281" s="158"/>
      <c r="I281" s="160"/>
      <c r="J281" s="143"/>
      <c r="K281" s="242"/>
      <c r="L281" s="171"/>
    </row>
    <row r="282" customFormat="false" ht="23.25" hidden="false" customHeight="false" outlineLevel="0" collapsed="false">
      <c r="C282" s="168" t="s">
        <v>1162</v>
      </c>
      <c r="D282" s="157" t="s">
        <v>755</v>
      </c>
      <c r="E282" s="159" t="s">
        <v>137</v>
      </c>
      <c r="F282" s="159" t="s">
        <v>617</v>
      </c>
      <c r="G282" s="158" t="s">
        <v>1156</v>
      </c>
      <c r="H282" s="158" t="s">
        <v>104</v>
      </c>
      <c r="I282" s="160" t="n">
        <v>3519</v>
      </c>
      <c r="J282" s="143"/>
      <c r="K282" s="242" t="n">
        <v>3519</v>
      </c>
      <c r="L282" s="171"/>
    </row>
    <row r="283" customFormat="false" ht="29.25" hidden="false" customHeight="true" outlineLevel="0" collapsed="false">
      <c r="C283" s="169" t="s">
        <v>1157</v>
      </c>
      <c r="D283" s="157" t="s">
        <v>755</v>
      </c>
      <c r="E283" s="159" t="s">
        <v>137</v>
      </c>
      <c r="F283" s="159" t="s">
        <v>617</v>
      </c>
      <c r="G283" s="158" t="s">
        <v>1159</v>
      </c>
      <c r="H283" s="158" t="s">
        <v>24</v>
      </c>
      <c r="I283" s="245" t="n">
        <f aca="false">I284</f>
        <v>100</v>
      </c>
      <c r="J283" s="245" t="n">
        <f aca="false">J284</f>
        <v>0</v>
      </c>
      <c r="K283" s="242" t="n">
        <f aca="false">I283+J283</f>
        <v>100</v>
      </c>
      <c r="L283" s="171"/>
    </row>
    <row r="284" customFormat="false" ht="44.25" hidden="false" customHeight="true" outlineLevel="0" collapsed="false">
      <c r="C284" s="169" t="s">
        <v>1160</v>
      </c>
      <c r="D284" s="157" t="s">
        <v>755</v>
      </c>
      <c r="E284" s="159" t="s">
        <v>137</v>
      </c>
      <c r="F284" s="159" t="s">
        <v>617</v>
      </c>
      <c r="G284" s="158" t="s">
        <v>1163</v>
      </c>
      <c r="H284" s="158" t="s">
        <v>24</v>
      </c>
      <c r="I284" s="245" t="n">
        <f aca="false">I285</f>
        <v>100</v>
      </c>
      <c r="J284" s="245" t="n">
        <f aca="false">J285</f>
        <v>0</v>
      </c>
      <c r="K284" s="242" t="n">
        <f aca="false">I284+J284</f>
        <v>100</v>
      </c>
      <c r="L284" s="171"/>
    </row>
    <row r="285" customFormat="false" ht="55.5" hidden="false" customHeight="true" outlineLevel="0" collapsed="false">
      <c r="C285" s="200" t="s">
        <v>1164</v>
      </c>
      <c r="D285" s="157" t="s">
        <v>755</v>
      </c>
      <c r="E285" s="159" t="s">
        <v>137</v>
      </c>
      <c r="F285" s="159" t="s">
        <v>617</v>
      </c>
      <c r="G285" s="158" t="s">
        <v>1163</v>
      </c>
      <c r="H285" s="246" t="s">
        <v>1165</v>
      </c>
      <c r="I285" s="245" t="n">
        <v>100</v>
      </c>
      <c r="J285" s="143"/>
      <c r="K285" s="242" t="n">
        <f aca="false">I285+J285</f>
        <v>100</v>
      </c>
      <c r="L285" s="247"/>
    </row>
    <row r="286" customFormat="false" ht="9" hidden="true" customHeight="true" outlineLevel="0" collapsed="false">
      <c r="C286" s="168"/>
      <c r="D286" s="145"/>
      <c r="E286" s="159"/>
      <c r="F286" s="159"/>
      <c r="G286" s="159"/>
      <c r="H286" s="159"/>
      <c r="I286" s="245"/>
      <c r="J286" s="143"/>
      <c r="K286" s="140" t="n">
        <f aca="false">J286-I286</f>
        <v>0</v>
      </c>
      <c r="L286" s="247"/>
    </row>
    <row r="287" customFormat="false" ht="20.25" hidden="true" customHeight="true" outlineLevel="0" collapsed="false">
      <c r="C287" s="168"/>
      <c r="D287" s="248"/>
      <c r="E287" s="159"/>
      <c r="F287" s="159"/>
      <c r="G287" s="159"/>
      <c r="H287" s="159"/>
      <c r="I287" s="160" t="n">
        <f aca="false">I288</f>
        <v>0</v>
      </c>
      <c r="J287" s="143"/>
      <c r="K287" s="140" t="n">
        <f aca="false">J287-I287</f>
        <v>0</v>
      </c>
      <c r="L287" s="247"/>
    </row>
    <row r="288" customFormat="false" ht="20.25" hidden="true" customHeight="true" outlineLevel="0" collapsed="false">
      <c r="C288" s="249" t="s">
        <v>959</v>
      </c>
      <c r="D288" s="248"/>
      <c r="E288" s="178" t="s">
        <v>48</v>
      </c>
      <c r="F288" s="178" t="s">
        <v>617</v>
      </c>
      <c r="G288" s="158" t="s">
        <v>1074</v>
      </c>
      <c r="H288" s="178" t="s">
        <v>24</v>
      </c>
      <c r="I288" s="160"/>
      <c r="J288" s="143"/>
      <c r="K288" s="140" t="n">
        <f aca="false">J288-I288</f>
        <v>0</v>
      </c>
      <c r="L288" s="250"/>
    </row>
    <row r="289" customFormat="false" ht="40.5" hidden="true" customHeight="true" outlineLevel="0" collapsed="false">
      <c r="C289" s="169" t="s">
        <v>1166</v>
      </c>
      <c r="D289" s="248"/>
      <c r="E289" s="158" t="s">
        <v>48</v>
      </c>
      <c r="F289" s="158" t="s">
        <v>617</v>
      </c>
      <c r="G289" s="158" t="s">
        <v>1074</v>
      </c>
      <c r="H289" s="158" t="s">
        <v>24</v>
      </c>
      <c r="I289" s="160" t="n">
        <f aca="false">I290</f>
        <v>0</v>
      </c>
      <c r="J289" s="143"/>
      <c r="K289" s="140" t="n">
        <f aca="false">J289-I289</f>
        <v>0</v>
      </c>
      <c r="L289" s="231"/>
    </row>
    <row r="290" customFormat="false" ht="20.25" hidden="true" customHeight="true" outlineLevel="0" collapsed="false">
      <c r="C290" s="169" t="s">
        <v>1046</v>
      </c>
      <c r="D290" s="248"/>
      <c r="E290" s="158" t="s">
        <v>48</v>
      </c>
      <c r="F290" s="158" t="s">
        <v>617</v>
      </c>
      <c r="G290" s="158" t="s">
        <v>1074</v>
      </c>
      <c r="H290" s="158" t="s">
        <v>1167</v>
      </c>
      <c r="I290" s="160"/>
      <c r="J290" s="143"/>
      <c r="K290" s="140" t="n">
        <f aca="false">J290-I290</f>
        <v>0</v>
      </c>
      <c r="L290" s="231"/>
    </row>
    <row r="291" customFormat="false" ht="40.5" hidden="true" customHeight="true" outlineLevel="0" collapsed="false">
      <c r="C291" s="169" t="s">
        <v>1168</v>
      </c>
      <c r="D291" s="248"/>
      <c r="E291" s="158" t="s">
        <v>48</v>
      </c>
      <c r="F291" s="158" t="s">
        <v>617</v>
      </c>
      <c r="G291" s="158" t="s">
        <v>1074</v>
      </c>
      <c r="H291" s="158" t="s">
        <v>24</v>
      </c>
      <c r="I291" s="160" t="n">
        <f aca="false">I292</f>
        <v>0</v>
      </c>
      <c r="J291" s="143"/>
      <c r="K291" s="140" t="n">
        <f aca="false">J291-I291</f>
        <v>0</v>
      </c>
      <c r="L291" s="231"/>
    </row>
    <row r="292" customFormat="false" ht="20.25" hidden="true" customHeight="true" outlineLevel="0" collapsed="false">
      <c r="C292" s="169" t="s">
        <v>1046</v>
      </c>
      <c r="D292" s="248"/>
      <c r="E292" s="158" t="s">
        <v>48</v>
      </c>
      <c r="F292" s="158" t="s">
        <v>617</v>
      </c>
      <c r="G292" s="158" t="s">
        <v>1074</v>
      </c>
      <c r="H292" s="158" t="s">
        <v>1167</v>
      </c>
      <c r="I292" s="160"/>
      <c r="J292" s="143"/>
      <c r="K292" s="140" t="n">
        <f aca="false">J292-I292</f>
        <v>0</v>
      </c>
      <c r="L292" s="231"/>
    </row>
    <row r="293" customFormat="false" ht="40.5" hidden="true" customHeight="true" outlineLevel="0" collapsed="false">
      <c r="C293" s="169" t="s">
        <v>966</v>
      </c>
      <c r="D293" s="248"/>
      <c r="E293" s="158" t="s">
        <v>48</v>
      </c>
      <c r="F293" s="158" t="s">
        <v>617</v>
      </c>
      <c r="G293" s="158" t="s">
        <v>1074</v>
      </c>
      <c r="H293" s="158" t="s">
        <v>24</v>
      </c>
      <c r="I293" s="236"/>
      <c r="J293" s="143"/>
      <c r="K293" s="140" t="n">
        <f aca="false">J293-I293</f>
        <v>0</v>
      </c>
      <c r="L293" s="231"/>
    </row>
    <row r="294" customFormat="false" ht="20.25" hidden="true" customHeight="true" outlineLevel="0" collapsed="false">
      <c r="C294" s="169" t="s">
        <v>1046</v>
      </c>
      <c r="D294" s="248"/>
      <c r="E294" s="158" t="s">
        <v>48</v>
      </c>
      <c r="F294" s="158" t="s">
        <v>617</v>
      </c>
      <c r="G294" s="158" t="s">
        <v>1074</v>
      </c>
      <c r="H294" s="158" t="s">
        <v>1167</v>
      </c>
      <c r="I294" s="222" t="n">
        <f aca="false">I295</f>
        <v>0</v>
      </c>
      <c r="J294" s="143"/>
      <c r="K294" s="140" t="n">
        <f aca="false">J294-I294</f>
        <v>0</v>
      </c>
      <c r="L294" s="231"/>
    </row>
    <row r="295" customFormat="false" ht="12" hidden="false" customHeight="true" outlineLevel="0" collapsed="false">
      <c r="C295" s="169"/>
      <c r="D295" s="248"/>
      <c r="E295" s="251"/>
      <c r="F295" s="251"/>
      <c r="G295" s="251"/>
      <c r="H295" s="251"/>
      <c r="I295" s="245"/>
      <c r="J295" s="143"/>
      <c r="K295" s="140"/>
      <c r="L295" s="231"/>
    </row>
    <row r="296" customFormat="false" ht="46.5" hidden="false" customHeight="false" outlineLevel="0" collapsed="false">
      <c r="C296" s="252" t="s">
        <v>1169</v>
      </c>
      <c r="D296" s="145" t="s">
        <v>47</v>
      </c>
      <c r="E296" s="253" t="s">
        <v>916</v>
      </c>
      <c r="F296" s="253" t="s">
        <v>916</v>
      </c>
      <c r="G296" s="253" t="s">
        <v>917</v>
      </c>
      <c r="H296" s="253" t="s">
        <v>24</v>
      </c>
      <c r="I296" s="222" t="n">
        <f aca="false">I297</f>
        <v>58422</v>
      </c>
      <c r="J296" s="222" t="n">
        <f aca="false">J297</f>
        <v>10310</v>
      </c>
      <c r="K296" s="140" t="n">
        <f aca="false">I296+J296</f>
        <v>68732</v>
      </c>
      <c r="L296" s="243"/>
    </row>
    <row r="297" customFormat="false" ht="23.25" hidden="false" customHeight="false" outlineLevel="0" collapsed="false">
      <c r="C297" s="149" t="s">
        <v>1041</v>
      </c>
      <c r="D297" s="145" t="s">
        <v>47</v>
      </c>
      <c r="E297" s="167" t="s">
        <v>48</v>
      </c>
      <c r="F297" s="167" t="s">
        <v>916</v>
      </c>
      <c r="G297" s="167" t="s">
        <v>917</v>
      </c>
      <c r="H297" s="167" t="s">
        <v>24</v>
      </c>
      <c r="I297" s="147" t="n">
        <f aca="false">I298+I302</f>
        <v>58422</v>
      </c>
      <c r="J297" s="147" t="n">
        <f aca="false">J298+J302</f>
        <v>10310</v>
      </c>
      <c r="K297" s="241" t="n">
        <f aca="false">I297+J297</f>
        <v>68732</v>
      </c>
      <c r="L297" s="243"/>
    </row>
    <row r="298" customFormat="false" ht="23.25" hidden="false" customHeight="false" outlineLevel="0" collapsed="false">
      <c r="C298" s="149" t="s">
        <v>1170</v>
      </c>
      <c r="D298" s="145" t="s">
        <v>47</v>
      </c>
      <c r="E298" s="167" t="s">
        <v>48</v>
      </c>
      <c r="F298" s="167" t="s">
        <v>49</v>
      </c>
      <c r="G298" s="167" t="s">
        <v>917</v>
      </c>
      <c r="H298" s="167" t="s">
        <v>24</v>
      </c>
      <c r="I298" s="147" t="n">
        <f aca="false">I299</f>
        <v>52147</v>
      </c>
      <c r="J298" s="147" t="n">
        <f aca="false">J299</f>
        <v>10278</v>
      </c>
      <c r="K298" s="241" t="n">
        <f aca="false">I298+J298</f>
        <v>62425</v>
      </c>
      <c r="L298" s="247"/>
    </row>
    <row r="299" customFormat="false" ht="23.25" hidden="false" customHeight="false" outlineLevel="0" collapsed="false">
      <c r="C299" s="228" t="s">
        <v>1171</v>
      </c>
      <c r="D299" s="157" t="s">
        <v>47</v>
      </c>
      <c r="E299" s="159" t="s">
        <v>48</v>
      </c>
      <c r="F299" s="159" t="s">
        <v>49</v>
      </c>
      <c r="G299" s="159" t="s">
        <v>1172</v>
      </c>
      <c r="H299" s="159" t="s">
        <v>24</v>
      </c>
      <c r="I299" s="245" t="n">
        <f aca="false">I300</f>
        <v>52147</v>
      </c>
      <c r="J299" s="245" t="n">
        <f aca="false">J300</f>
        <v>10278</v>
      </c>
      <c r="K299" s="172" t="n">
        <f aca="false">I299+J299</f>
        <v>62425</v>
      </c>
      <c r="L299" s="247"/>
    </row>
    <row r="300" customFormat="false" ht="28.5" hidden="false" customHeight="true" outlineLevel="0" collapsed="false">
      <c r="C300" s="168" t="s">
        <v>1046</v>
      </c>
      <c r="D300" s="157" t="s">
        <v>47</v>
      </c>
      <c r="E300" s="159" t="s">
        <v>48</v>
      </c>
      <c r="F300" s="159" t="s">
        <v>49</v>
      </c>
      <c r="G300" s="159" t="s">
        <v>1173</v>
      </c>
      <c r="H300" s="159" t="s">
        <v>24</v>
      </c>
      <c r="I300" s="245" t="n">
        <f aca="false">I301</f>
        <v>52147</v>
      </c>
      <c r="J300" s="245" t="n">
        <f aca="false">J301</f>
        <v>10278</v>
      </c>
      <c r="K300" s="172" t="n">
        <f aca="false">I300+J300</f>
        <v>62425</v>
      </c>
      <c r="L300" s="247"/>
    </row>
    <row r="301" customFormat="false" ht="28.5" hidden="false" customHeight="true" outlineLevel="0" collapsed="false">
      <c r="C301" s="168" t="s">
        <v>1082</v>
      </c>
      <c r="D301" s="157" t="s">
        <v>47</v>
      </c>
      <c r="E301" s="159" t="s">
        <v>48</v>
      </c>
      <c r="F301" s="159" t="s">
        <v>49</v>
      </c>
      <c r="G301" s="159" t="s">
        <v>1173</v>
      </c>
      <c r="H301" s="159" t="s">
        <v>104</v>
      </c>
      <c r="I301" s="245" t="n">
        <v>52147</v>
      </c>
      <c r="J301" s="143" t="n">
        <v>10278</v>
      </c>
      <c r="K301" s="172" t="n">
        <f aca="false">I301+J301</f>
        <v>62425</v>
      </c>
      <c r="L301" s="247"/>
    </row>
    <row r="302" customFormat="false" ht="25.5" hidden="false" customHeight="true" outlineLevel="0" collapsed="false">
      <c r="C302" s="149" t="s">
        <v>1072</v>
      </c>
      <c r="D302" s="145" t="s">
        <v>47</v>
      </c>
      <c r="E302" s="167" t="s">
        <v>48</v>
      </c>
      <c r="F302" s="167" t="s">
        <v>617</v>
      </c>
      <c r="G302" s="167" t="s">
        <v>917</v>
      </c>
      <c r="H302" s="167" t="s">
        <v>24</v>
      </c>
      <c r="I302" s="154" t="n">
        <f aca="false">I303+I306</f>
        <v>6275</v>
      </c>
      <c r="J302" s="154" t="n">
        <f aca="false">J303</f>
        <v>32</v>
      </c>
      <c r="K302" s="241" t="n">
        <f aca="false">I302+J302</f>
        <v>6307</v>
      </c>
      <c r="L302" s="171"/>
    </row>
    <row r="303" customFormat="false" ht="90.75" hidden="false" customHeight="true" outlineLevel="0" collapsed="false">
      <c r="C303" s="163" t="s">
        <v>1174</v>
      </c>
      <c r="D303" s="157" t="s">
        <v>47</v>
      </c>
      <c r="E303" s="159" t="s">
        <v>48</v>
      </c>
      <c r="F303" s="159" t="s">
        <v>617</v>
      </c>
      <c r="G303" s="159" t="s">
        <v>1074</v>
      </c>
      <c r="H303" s="159" t="s">
        <v>24</v>
      </c>
      <c r="I303" s="164" t="n">
        <f aca="false">I304</f>
        <v>6195</v>
      </c>
      <c r="J303" s="164" t="n">
        <f aca="false">J304</f>
        <v>32</v>
      </c>
      <c r="K303" s="172" t="n">
        <f aca="false">I303+J303</f>
        <v>6227</v>
      </c>
      <c r="L303" s="171"/>
    </row>
    <row r="304" customFormat="false" ht="27.75" hidden="false" customHeight="true" outlineLevel="0" collapsed="false">
      <c r="C304" s="168" t="s">
        <v>1046</v>
      </c>
      <c r="D304" s="157" t="s">
        <v>47</v>
      </c>
      <c r="E304" s="159" t="s">
        <v>48</v>
      </c>
      <c r="F304" s="159" t="s">
        <v>617</v>
      </c>
      <c r="G304" s="159" t="s">
        <v>1075</v>
      </c>
      <c r="H304" s="159" t="s">
        <v>24</v>
      </c>
      <c r="I304" s="160" t="n">
        <f aca="false">I305</f>
        <v>6195</v>
      </c>
      <c r="J304" s="160" t="n">
        <f aca="false">J305</f>
        <v>32</v>
      </c>
      <c r="K304" s="172" t="n">
        <f aca="false">I304+J304</f>
        <v>6227</v>
      </c>
      <c r="L304" s="161"/>
    </row>
    <row r="305" customFormat="false" ht="23.25" hidden="false" customHeight="false" outlineLevel="0" collapsed="false">
      <c r="C305" s="168" t="s">
        <v>1082</v>
      </c>
      <c r="D305" s="157" t="s">
        <v>47</v>
      </c>
      <c r="E305" s="159" t="s">
        <v>48</v>
      </c>
      <c r="F305" s="159" t="s">
        <v>617</v>
      </c>
      <c r="G305" s="159" t="s">
        <v>1075</v>
      </c>
      <c r="H305" s="159" t="s">
        <v>104</v>
      </c>
      <c r="I305" s="254" t="n">
        <v>6195</v>
      </c>
      <c r="J305" s="143" t="n">
        <v>32</v>
      </c>
      <c r="K305" s="172" t="n">
        <f aca="false">I305+J305</f>
        <v>6227</v>
      </c>
      <c r="L305" s="250"/>
    </row>
    <row r="306" customFormat="false" ht="23.25" hidden="false" customHeight="false" outlineLevel="0" collapsed="false">
      <c r="C306" s="168" t="s">
        <v>987</v>
      </c>
      <c r="D306" s="157" t="s">
        <v>47</v>
      </c>
      <c r="E306" s="158" t="s">
        <v>48</v>
      </c>
      <c r="F306" s="158" t="s">
        <v>617</v>
      </c>
      <c r="G306" s="158" t="s">
        <v>988</v>
      </c>
      <c r="H306" s="158" t="s">
        <v>24</v>
      </c>
      <c r="I306" s="160" t="n">
        <f aca="false">I308</f>
        <v>80</v>
      </c>
      <c r="J306" s="160" t="n">
        <f aca="false">J308</f>
        <v>0</v>
      </c>
      <c r="K306" s="172" t="n">
        <f aca="false">I306+J306</f>
        <v>80</v>
      </c>
      <c r="L306" s="231"/>
    </row>
    <row r="307" customFormat="false" ht="59.25" hidden="false" customHeight="true" outlineLevel="0" collapsed="false">
      <c r="C307" s="235" t="s">
        <v>1175</v>
      </c>
      <c r="D307" s="157" t="s">
        <v>47</v>
      </c>
      <c r="E307" s="158" t="s">
        <v>48</v>
      </c>
      <c r="F307" s="158" t="s">
        <v>617</v>
      </c>
      <c r="G307" s="158" t="s">
        <v>988</v>
      </c>
      <c r="H307" s="158" t="s">
        <v>24</v>
      </c>
      <c r="I307" s="160" t="n">
        <f aca="false">I308</f>
        <v>80</v>
      </c>
      <c r="J307" s="160" t="n">
        <f aca="false">J308</f>
        <v>0</v>
      </c>
      <c r="K307" s="160" t="n">
        <f aca="false">K308</f>
        <v>80</v>
      </c>
      <c r="L307" s="231"/>
    </row>
    <row r="308" customFormat="false" ht="23.25" hidden="false" customHeight="false" outlineLevel="0" collapsed="false">
      <c r="C308" s="163" t="s">
        <v>944</v>
      </c>
      <c r="D308" s="157" t="s">
        <v>47</v>
      </c>
      <c r="E308" s="158" t="s">
        <v>48</v>
      </c>
      <c r="F308" s="158" t="s">
        <v>617</v>
      </c>
      <c r="G308" s="158" t="s">
        <v>988</v>
      </c>
      <c r="H308" s="159" t="s">
        <v>924</v>
      </c>
      <c r="I308" s="160" t="n">
        <v>80</v>
      </c>
      <c r="J308" s="143"/>
      <c r="K308" s="172" t="n">
        <f aca="false">I308+J308</f>
        <v>80</v>
      </c>
      <c r="L308" s="231"/>
    </row>
    <row r="309" customFormat="false" ht="27" hidden="false" customHeight="true" outlineLevel="0" collapsed="false">
      <c r="C309" s="230" t="s">
        <v>1176</v>
      </c>
      <c r="D309" s="145" t="s">
        <v>623</v>
      </c>
      <c r="E309" s="150" t="s">
        <v>916</v>
      </c>
      <c r="F309" s="150" t="s">
        <v>916</v>
      </c>
      <c r="G309" s="150" t="s">
        <v>917</v>
      </c>
      <c r="H309" s="150" t="s">
        <v>24</v>
      </c>
      <c r="I309" s="151" t="n">
        <f aca="false">I310+I317</f>
        <v>1848</v>
      </c>
      <c r="J309" s="151" t="n">
        <f aca="false">J310</f>
        <v>0</v>
      </c>
      <c r="K309" s="140" t="n">
        <f aca="false">I309+J309</f>
        <v>1848</v>
      </c>
      <c r="L309" s="231"/>
    </row>
    <row r="310" customFormat="false" ht="76.5" hidden="false" customHeight="true" outlineLevel="0" collapsed="false">
      <c r="C310" s="166" t="s">
        <v>1177</v>
      </c>
      <c r="D310" s="145" t="s">
        <v>623</v>
      </c>
      <c r="E310" s="150" t="s">
        <v>49</v>
      </c>
      <c r="F310" s="167" t="s">
        <v>137</v>
      </c>
      <c r="G310" s="167" t="s">
        <v>917</v>
      </c>
      <c r="H310" s="167" t="s">
        <v>24</v>
      </c>
      <c r="I310" s="154" t="n">
        <f aca="false">I311</f>
        <v>1412</v>
      </c>
      <c r="J310" s="154" t="n">
        <f aca="false">J311+J314</f>
        <v>0</v>
      </c>
      <c r="K310" s="140" t="n">
        <f aca="false">I310+J310</f>
        <v>1412</v>
      </c>
      <c r="L310" s="231"/>
    </row>
    <row r="311" customFormat="false" ht="69.75" hidden="false" customHeight="false" outlineLevel="0" collapsed="false">
      <c r="C311" s="163" t="s">
        <v>1178</v>
      </c>
      <c r="D311" s="157" t="s">
        <v>623</v>
      </c>
      <c r="E311" s="158" t="s">
        <v>49</v>
      </c>
      <c r="F311" s="158" t="s">
        <v>137</v>
      </c>
      <c r="G311" s="158" t="s">
        <v>921</v>
      </c>
      <c r="H311" s="159" t="s">
        <v>24</v>
      </c>
      <c r="I311" s="164" t="n">
        <f aca="false">I312+I314</f>
        <v>1412</v>
      </c>
      <c r="J311" s="164" t="n">
        <f aca="false">J312+J314+J315</f>
        <v>0</v>
      </c>
      <c r="K311" s="172" t="n">
        <f aca="false">I311+J311</f>
        <v>1412</v>
      </c>
      <c r="L311" s="231"/>
    </row>
    <row r="312" customFormat="false" ht="25.5" hidden="false" customHeight="true" outlineLevel="0" collapsed="false">
      <c r="C312" s="168" t="s">
        <v>928</v>
      </c>
      <c r="D312" s="157" t="s">
        <v>623</v>
      </c>
      <c r="E312" s="158" t="s">
        <v>49</v>
      </c>
      <c r="F312" s="158" t="s">
        <v>137</v>
      </c>
      <c r="G312" s="158" t="s">
        <v>935</v>
      </c>
      <c r="H312" s="159" t="s">
        <v>24</v>
      </c>
      <c r="I312" s="160" t="n">
        <f aca="false">I313</f>
        <v>767</v>
      </c>
      <c r="J312" s="160" t="n">
        <f aca="false">J313</f>
        <v>0</v>
      </c>
      <c r="K312" s="172" t="n">
        <f aca="false">I312+J312</f>
        <v>767</v>
      </c>
      <c r="L312" s="231"/>
    </row>
    <row r="313" customFormat="false" ht="25.5" hidden="false" customHeight="true" outlineLevel="0" collapsed="false">
      <c r="C313" s="168" t="s">
        <v>944</v>
      </c>
      <c r="D313" s="157" t="s">
        <v>623</v>
      </c>
      <c r="E313" s="158" t="s">
        <v>49</v>
      </c>
      <c r="F313" s="158" t="s">
        <v>137</v>
      </c>
      <c r="G313" s="158" t="s">
        <v>935</v>
      </c>
      <c r="H313" s="159" t="s">
        <v>924</v>
      </c>
      <c r="I313" s="160" t="n">
        <v>767</v>
      </c>
      <c r="J313" s="143"/>
      <c r="K313" s="172" t="n">
        <f aca="false">I313+J313</f>
        <v>767</v>
      </c>
      <c r="L313" s="231"/>
    </row>
    <row r="314" customFormat="false" ht="46.5" hidden="false" customHeight="false" outlineLevel="0" collapsed="false">
      <c r="C314" s="168" t="s">
        <v>777</v>
      </c>
      <c r="D314" s="157" t="s">
        <v>623</v>
      </c>
      <c r="E314" s="158" t="s">
        <v>49</v>
      </c>
      <c r="F314" s="158" t="s">
        <v>137</v>
      </c>
      <c r="G314" s="158" t="s">
        <v>1179</v>
      </c>
      <c r="H314" s="158" t="s">
        <v>24</v>
      </c>
      <c r="I314" s="160" t="n">
        <f aca="false">I315</f>
        <v>645</v>
      </c>
      <c r="J314" s="160" t="n">
        <f aca="false">J315</f>
        <v>0</v>
      </c>
      <c r="K314" s="172" t="n">
        <f aca="false">I314+J314</f>
        <v>645</v>
      </c>
      <c r="L314" s="231"/>
    </row>
    <row r="315" customFormat="false" ht="23.25" hidden="false" customHeight="false" outlineLevel="0" collapsed="false">
      <c r="C315" s="168" t="s">
        <v>944</v>
      </c>
      <c r="D315" s="157" t="s">
        <v>623</v>
      </c>
      <c r="E315" s="158" t="s">
        <v>49</v>
      </c>
      <c r="F315" s="158" t="s">
        <v>137</v>
      </c>
      <c r="G315" s="158" t="s">
        <v>1179</v>
      </c>
      <c r="H315" s="158" t="s">
        <v>924</v>
      </c>
      <c r="I315" s="164" t="n">
        <v>645</v>
      </c>
      <c r="J315" s="143"/>
      <c r="K315" s="172" t="n">
        <f aca="false">I315+J315</f>
        <v>645</v>
      </c>
      <c r="L315" s="231"/>
    </row>
    <row r="316" customFormat="false" ht="23.25" hidden="false" customHeight="false" outlineLevel="0" collapsed="false">
      <c r="C316" s="168"/>
      <c r="D316" s="145"/>
      <c r="E316" s="158"/>
      <c r="F316" s="158"/>
      <c r="G316" s="158"/>
      <c r="H316" s="158"/>
      <c r="I316" s="164"/>
      <c r="J316" s="143"/>
      <c r="K316" s="140"/>
      <c r="L316" s="231"/>
    </row>
    <row r="317" customFormat="false" ht="68.25" hidden="false" customHeight="true" outlineLevel="0" collapsed="false">
      <c r="C317" s="170" t="s">
        <v>1180</v>
      </c>
      <c r="D317" s="145" t="s">
        <v>623</v>
      </c>
      <c r="E317" s="167" t="s">
        <v>49</v>
      </c>
      <c r="F317" s="167" t="s">
        <v>772</v>
      </c>
      <c r="G317" s="167" t="s">
        <v>917</v>
      </c>
      <c r="H317" s="167" t="s">
        <v>24</v>
      </c>
      <c r="I317" s="154" t="n">
        <f aca="false">I319+I322</f>
        <v>436</v>
      </c>
      <c r="J317" s="154" t="n">
        <f aca="false">J319+J322</f>
        <v>0</v>
      </c>
      <c r="K317" s="154" t="n">
        <f aca="false">K319+K322</f>
        <v>436</v>
      </c>
      <c r="L317" s="231"/>
    </row>
    <row r="318" customFormat="false" ht="23.25" hidden="true" customHeight="false" outlineLevel="0" collapsed="false">
      <c r="C318" s="170" t="s">
        <v>1181</v>
      </c>
      <c r="D318" s="145" t="s">
        <v>623</v>
      </c>
      <c r="E318" s="167" t="s">
        <v>49</v>
      </c>
      <c r="F318" s="167" t="s">
        <v>772</v>
      </c>
      <c r="G318" s="167" t="s">
        <v>917</v>
      </c>
      <c r="H318" s="167" t="s">
        <v>24</v>
      </c>
      <c r="I318" s="154" t="n">
        <f aca="false">I320+I323</f>
        <v>436</v>
      </c>
      <c r="J318" s="154" t="n">
        <f aca="false">J320+J323</f>
        <v>0</v>
      </c>
      <c r="K318" s="154" t="n">
        <f aca="false">K320+K323</f>
        <v>436</v>
      </c>
      <c r="L318" s="231"/>
    </row>
    <row r="319" customFormat="false" ht="69.75" hidden="false" customHeight="false" outlineLevel="0" collapsed="false">
      <c r="C319" s="163" t="s">
        <v>1178</v>
      </c>
      <c r="D319" s="157" t="s">
        <v>623</v>
      </c>
      <c r="E319" s="158" t="s">
        <v>49</v>
      </c>
      <c r="F319" s="158" t="s">
        <v>772</v>
      </c>
      <c r="G319" s="158" t="s">
        <v>1182</v>
      </c>
      <c r="H319" s="158" t="s">
        <v>24</v>
      </c>
      <c r="I319" s="164" t="n">
        <f aca="false">I320</f>
        <v>436</v>
      </c>
      <c r="J319" s="164" t="n">
        <f aca="false">J320</f>
        <v>0</v>
      </c>
      <c r="K319" s="164" t="n">
        <f aca="false">K320</f>
        <v>436</v>
      </c>
      <c r="L319" s="231"/>
    </row>
    <row r="320" customFormat="false" ht="23.25" hidden="false" customHeight="false" outlineLevel="0" collapsed="false">
      <c r="C320" s="168" t="s">
        <v>928</v>
      </c>
      <c r="D320" s="157" t="s">
        <v>623</v>
      </c>
      <c r="E320" s="158" t="s">
        <v>49</v>
      </c>
      <c r="F320" s="158" t="s">
        <v>772</v>
      </c>
      <c r="G320" s="158" t="s">
        <v>1183</v>
      </c>
      <c r="H320" s="158" t="s">
        <v>24</v>
      </c>
      <c r="I320" s="164" t="n">
        <f aca="false">I321</f>
        <v>436</v>
      </c>
      <c r="J320" s="164" t="n">
        <f aca="false">J321</f>
        <v>0</v>
      </c>
      <c r="K320" s="164" t="n">
        <f aca="false">K321</f>
        <v>436</v>
      </c>
      <c r="L320" s="231"/>
    </row>
    <row r="321" customFormat="false" ht="21.75" hidden="false" customHeight="true" outlineLevel="0" collapsed="false">
      <c r="C321" s="168" t="s">
        <v>944</v>
      </c>
      <c r="D321" s="157" t="s">
        <v>623</v>
      </c>
      <c r="E321" s="158" t="s">
        <v>49</v>
      </c>
      <c r="F321" s="158" t="s">
        <v>772</v>
      </c>
      <c r="G321" s="158" t="s">
        <v>1183</v>
      </c>
      <c r="H321" s="158" t="s">
        <v>924</v>
      </c>
      <c r="I321" s="164" t="n">
        <v>436</v>
      </c>
      <c r="J321" s="143"/>
      <c r="K321" s="172" t="n">
        <f aca="false">I321+J321</f>
        <v>436</v>
      </c>
      <c r="L321" s="231"/>
    </row>
    <row r="322" customFormat="false" ht="61.5" hidden="true" customHeight="true" outlineLevel="0" collapsed="false">
      <c r="C322" s="168" t="s">
        <v>1184</v>
      </c>
      <c r="D322" s="157" t="s">
        <v>623</v>
      </c>
      <c r="E322" s="158" t="s">
        <v>49</v>
      </c>
      <c r="F322" s="158" t="s">
        <v>772</v>
      </c>
      <c r="G322" s="158" t="s">
        <v>1185</v>
      </c>
      <c r="H322" s="158" t="s">
        <v>24</v>
      </c>
      <c r="I322" s="164" t="n">
        <f aca="false">I323</f>
        <v>0</v>
      </c>
      <c r="J322" s="164" t="n">
        <f aca="false">J323</f>
        <v>0</v>
      </c>
      <c r="K322" s="164" t="n">
        <f aca="false">K323</f>
        <v>0</v>
      </c>
      <c r="L322" s="231"/>
    </row>
    <row r="323" customFormat="false" ht="38.25" hidden="true" customHeight="true" outlineLevel="0" collapsed="false">
      <c r="C323" s="168" t="s">
        <v>944</v>
      </c>
      <c r="D323" s="157" t="s">
        <v>623</v>
      </c>
      <c r="E323" s="158" t="s">
        <v>49</v>
      </c>
      <c r="F323" s="158" t="s">
        <v>772</v>
      </c>
      <c r="G323" s="158" t="s">
        <v>1185</v>
      </c>
      <c r="H323" s="158" t="s">
        <v>924</v>
      </c>
      <c r="I323" s="164"/>
      <c r="J323" s="143"/>
      <c r="K323" s="140" t="n">
        <f aca="false">I323+J323</f>
        <v>0</v>
      </c>
      <c r="L323" s="231"/>
    </row>
    <row r="324" customFormat="false" ht="23.25" hidden="false" customHeight="false" outlineLevel="0" collapsed="false">
      <c r="C324" s="168"/>
      <c r="D324" s="157"/>
      <c r="E324" s="158"/>
      <c r="F324" s="158"/>
      <c r="G324" s="158"/>
      <c r="H324" s="158"/>
      <c r="I324" s="164"/>
      <c r="J324" s="143"/>
      <c r="K324" s="140"/>
      <c r="L324" s="231"/>
    </row>
    <row r="325" customFormat="false" ht="33" hidden="false" customHeight="true" outlineLevel="0" collapsed="false">
      <c r="C325" s="255" t="s">
        <v>1186</v>
      </c>
      <c r="D325" s="145" t="s">
        <v>1187</v>
      </c>
      <c r="E325" s="167" t="s">
        <v>916</v>
      </c>
      <c r="F325" s="167" t="s">
        <v>916</v>
      </c>
      <c r="G325" s="167" t="s">
        <v>917</v>
      </c>
      <c r="H325" s="167" t="s">
        <v>24</v>
      </c>
      <c r="I325" s="154" t="n">
        <f aca="false">I332+I326+I361</f>
        <v>111254</v>
      </c>
      <c r="J325" s="154" t="n">
        <f aca="false">J332+J326+J361</f>
        <v>1361</v>
      </c>
      <c r="K325" s="154" t="n">
        <f aca="false">K332+K326+K361</f>
        <v>112615</v>
      </c>
      <c r="L325" s="231"/>
    </row>
    <row r="326" customFormat="false" ht="2.25" hidden="true" customHeight="true" outlineLevel="0" collapsed="false">
      <c r="C326" s="149" t="s">
        <v>918</v>
      </c>
      <c r="D326" s="145" t="s">
        <v>1187</v>
      </c>
      <c r="E326" s="167" t="s">
        <v>49</v>
      </c>
      <c r="F326" s="167" t="s">
        <v>916</v>
      </c>
      <c r="G326" s="167" t="s">
        <v>917</v>
      </c>
      <c r="H326" s="167" t="s">
        <v>24</v>
      </c>
      <c r="I326" s="154" t="n">
        <f aca="false">I327</f>
        <v>0</v>
      </c>
      <c r="J326" s="154" t="n">
        <f aca="false">J327</f>
        <v>0</v>
      </c>
      <c r="K326" s="154" t="n">
        <f aca="false">K327</f>
        <v>0</v>
      </c>
      <c r="L326" s="231"/>
    </row>
    <row r="327" customFormat="false" ht="69.75" hidden="true" customHeight="false" outlineLevel="0" collapsed="false">
      <c r="C327" s="153" t="s">
        <v>933</v>
      </c>
      <c r="D327" s="157" t="s">
        <v>1187</v>
      </c>
      <c r="E327" s="158" t="s">
        <v>49</v>
      </c>
      <c r="F327" s="159" t="s">
        <v>199</v>
      </c>
      <c r="G327" s="159" t="s">
        <v>917</v>
      </c>
      <c r="H327" s="159" t="s">
        <v>24</v>
      </c>
      <c r="I327" s="154" t="n">
        <f aca="false">I328</f>
        <v>0</v>
      </c>
      <c r="J327" s="154" t="n">
        <f aca="false">J328</f>
        <v>0</v>
      </c>
      <c r="K327" s="154" t="n">
        <f aca="false">K328</f>
        <v>0</v>
      </c>
      <c r="L327" s="231"/>
    </row>
    <row r="328" customFormat="false" ht="69.75" hidden="true" customHeight="false" outlineLevel="0" collapsed="false">
      <c r="C328" s="156" t="s">
        <v>920</v>
      </c>
      <c r="D328" s="157" t="s">
        <v>1187</v>
      </c>
      <c r="E328" s="159" t="s">
        <v>49</v>
      </c>
      <c r="F328" s="159" t="s">
        <v>199</v>
      </c>
      <c r="G328" s="159" t="s">
        <v>921</v>
      </c>
      <c r="H328" s="159" t="s">
        <v>24</v>
      </c>
      <c r="I328" s="154" t="n">
        <f aca="false">I329</f>
        <v>0</v>
      </c>
      <c r="J328" s="154" t="n">
        <f aca="false">J329</f>
        <v>0</v>
      </c>
      <c r="K328" s="154" t="n">
        <f aca="false">K329</f>
        <v>0</v>
      </c>
      <c r="L328" s="231"/>
    </row>
    <row r="329" customFormat="false" ht="33" hidden="true" customHeight="true" outlineLevel="0" collapsed="false">
      <c r="C329" s="163" t="s">
        <v>928</v>
      </c>
      <c r="D329" s="157" t="s">
        <v>1187</v>
      </c>
      <c r="E329" s="159" t="s">
        <v>49</v>
      </c>
      <c r="F329" s="159" t="s">
        <v>934</v>
      </c>
      <c r="G329" s="159" t="s">
        <v>935</v>
      </c>
      <c r="H329" s="159" t="s">
        <v>24</v>
      </c>
      <c r="I329" s="154" t="n">
        <f aca="false">I330</f>
        <v>0</v>
      </c>
      <c r="J329" s="154" t="n">
        <f aca="false">J330</f>
        <v>0</v>
      </c>
      <c r="K329" s="154" t="n">
        <f aca="false">K330</f>
        <v>0</v>
      </c>
      <c r="L329" s="231"/>
    </row>
    <row r="330" customFormat="false" ht="33" hidden="true" customHeight="true" outlineLevel="0" collapsed="false">
      <c r="C330" s="163" t="s">
        <v>923</v>
      </c>
      <c r="D330" s="157" t="s">
        <v>1187</v>
      </c>
      <c r="E330" s="159" t="s">
        <v>49</v>
      </c>
      <c r="F330" s="159" t="s">
        <v>934</v>
      </c>
      <c r="G330" s="159" t="s">
        <v>935</v>
      </c>
      <c r="H330" s="159" t="s">
        <v>924</v>
      </c>
      <c r="I330" s="154"/>
      <c r="J330" s="154"/>
      <c r="K330" s="154" t="n">
        <f aca="false">I330+J330</f>
        <v>0</v>
      </c>
      <c r="L330" s="231"/>
    </row>
    <row r="331" customFormat="false" ht="17.25" hidden="false" customHeight="true" outlineLevel="0" collapsed="false">
      <c r="C331" s="255"/>
      <c r="D331" s="145"/>
      <c r="E331" s="167"/>
      <c r="F331" s="167"/>
      <c r="G331" s="167"/>
      <c r="H331" s="167"/>
      <c r="I331" s="154"/>
      <c r="J331" s="154"/>
      <c r="K331" s="154"/>
      <c r="L331" s="231"/>
    </row>
    <row r="332" customFormat="false" ht="23.25" hidden="false" customHeight="false" outlineLevel="0" collapsed="false">
      <c r="C332" s="144" t="s">
        <v>1042</v>
      </c>
      <c r="D332" s="145" t="s">
        <v>1187</v>
      </c>
      <c r="E332" s="227" t="s">
        <v>48</v>
      </c>
      <c r="F332" s="227" t="s">
        <v>916</v>
      </c>
      <c r="G332" s="227" t="s">
        <v>917</v>
      </c>
      <c r="H332" s="227" t="s">
        <v>24</v>
      </c>
      <c r="I332" s="154" t="n">
        <f aca="false">I333+I346+I355</f>
        <v>105590</v>
      </c>
      <c r="J332" s="154" t="n">
        <f aca="false">J333+J346+J355</f>
        <v>1361</v>
      </c>
      <c r="K332" s="154" t="n">
        <f aca="false">K333+K346+K355</f>
        <v>106951</v>
      </c>
      <c r="L332" s="231"/>
    </row>
    <row r="333" customFormat="false" ht="23.25" hidden="false" customHeight="false" outlineLevel="0" collapsed="false">
      <c r="C333" s="228" t="s">
        <v>1043</v>
      </c>
      <c r="D333" s="157" t="s">
        <v>1187</v>
      </c>
      <c r="E333" s="159" t="s">
        <v>48</v>
      </c>
      <c r="F333" s="159" t="s">
        <v>682</v>
      </c>
      <c r="G333" s="159" t="s">
        <v>917</v>
      </c>
      <c r="H333" s="159" t="s">
        <v>24</v>
      </c>
      <c r="I333" s="164" t="n">
        <f aca="false">I334+I337+I340+I343</f>
        <v>101763</v>
      </c>
      <c r="J333" s="164" t="n">
        <f aca="false">J334+J337+J340+J343</f>
        <v>1361</v>
      </c>
      <c r="K333" s="164" t="n">
        <f aca="false">K334+K337+K340+K343</f>
        <v>103124</v>
      </c>
      <c r="L333" s="231"/>
    </row>
    <row r="334" customFormat="false" ht="47.25" hidden="false" customHeight="true" outlineLevel="0" collapsed="false">
      <c r="C334" s="173" t="s">
        <v>1044</v>
      </c>
      <c r="D334" s="145" t="s">
        <v>1187</v>
      </c>
      <c r="E334" s="167" t="s">
        <v>48</v>
      </c>
      <c r="F334" s="167" t="s">
        <v>682</v>
      </c>
      <c r="G334" s="167" t="s">
        <v>1045</v>
      </c>
      <c r="H334" s="167" t="s">
        <v>24</v>
      </c>
      <c r="I334" s="154" t="n">
        <f aca="false">I335</f>
        <v>74848</v>
      </c>
      <c r="J334" s="154" t="n">
        <f aca="false">J335</f>
        <v>1329</v>
      </c>
      <c r="K334" s="154" t="n">
        <f aca="false">K335</f>
        <v>76177</v>
      </c>
      <c r="L334" s="231"/>
    </row>
    <row r="335" customFormat="false" ht="23.25" hidden="false" customHeight="false" outlineLevel="0" collapsed="false">
      <c r="C335" s="168" t="s">
        <v>1046</v>
      </c>
      <c r="D335" s="157" t="s">
        <v>1187</v>
      </c>
      <c r="E335" s="159" t="s">
        <v>48</v>
      </c>
      <c r="F335" s="159" t="s">
        <v>682</v>
      </c>
      <c r="G335" s="159" t="s">
        <v>1047</v>
      </c>
      <c r="H335" s="159" t="s">
        <v>24</v>
      </c>
      <c r="I335" s="164" t="n">
        <f aca="false">I336</f>
        <v>74848</v>
      </c>
      <c r="J335" s="164" t="n">
        <f aca="false">J336</f>
        <v>1329</v>
      </c>
      <c r="K335" s="164" t="n">
        <f aca="false">K336</f>
        <v>76177</v>
      </c>
      <c r="L335" s="231"/>
    </row>
    <row r="336" customFormat="false" ht="23.25" hidden="false" customHeight="false" outlineLevel="0" collapsed="false">
      <c r="C336" s="168" t="s">
        <v>1048</v>
      </c>
      <c r="D336" s="157" t="s">
        <v>1187</v>
      </c>
      <c r="E336" s="159" t="s">
        <v>48</v>
      </c>
      <c r="F336" s="159" t="s">
        <v>682</v>
      </c>
      <c r="G336" s="159" t="s">
        <v>1047</v>
      </c>
      <c r="H336" s="159" t="s">
        <v>104</v>
      </c>
      <c r="I336" s="164" t="n">
        <v>74848</v>
      </c>
      <c r="J336" s="164" t="n">
        <f aca="false">913+416</f>
        <v>1329</v>
      </c>
      <c r="K336" s="165" t="n">
        <f aca="false">I336+J336</f>
        <v>76177</v>
      </c>
      <c r="L336" s="231"/>
    </row>
    <row r="337" customFormat="false" ht="23.25" hidden="false" customHeight="false" outlineLevel="0" collapsed="false">
      <c r="C337" s="149" t="s">
        <v>1049</v>
      </c>
      <c r="D337" s="145" t="s">
        <v>1187</v>
      </c>
      <c r="E337" s="167" t="s">
        <v>48</v>
      </c>
      <c r="F337" s="167" t="s">
        <v>682</v>
      </c>
      <c r="G337" s="167" t="s">
        <v>1050</v>
      </c>
      <c r="H337" s="167" t="s">
        <v>24</v>
      </c>
      <c r="I337" s="154" t="n">
        <f aca="false">I338</f>
        <v>17104</v>
      </c>
      <c r="J337" s="154" t="n">
        <f aca="false">J338</f>
        <v>13</v>
      </c>
      <c r="K337" s="154" t="n">
        <f aca="false">K338</f>
        <v>17117</v>
      </c>
      <c r="L337" s="231"/>
    </row>
    <row r="338" customFormat="false" ht="23.25" hidden="false" customHeight="false" outlineLevel="0" collapsed="false">
      <c r="C338" s="168" t="s">
        <v>1046</v>
      </c>
      <c r="D338" s="157" t="s">
        <v>1187</v>
      </c>
      <c r="E338" s="159" t="s">
        <v>48</v>
      </c>
      <c r="F338" s="159" t="s">
        <v>682</v>
      </c>
      <c r="G338" s="159" t="s">
        <v>1051</v>
      </c>
      <c r="H338" s="159" t="s">
        <v>24</v>
      </c>
      <c r="I338" s="164" t="n">
        <f aca="false">I339</f>
        <v>17104</v>
      </c>
      <c r="J338" s="164" t="n">
        <f aca="false">J339</f>
        <v>13</v>
      </c>
      <c r="K338" s="164" t="n">
        <f aca="false">K339</f>
        <v>17117</v>
      </c>
      <c r="L338" s="231"/>
    </row>
    <row r="339" customFormat="false" ht="23.25" hidden="false" customHeight="false" outlineLevel="0" collapsed="false">
      <c r="C339" s="168" t="s">
        <v>1048</v>
      </c>
      <c r="D339" s="157" t="s">
        <v>1187</v>
      </c>
      <c r="E339" s="159" t="s">
        <v>48</v>
      </c>
      <c r="F339" s="159" t="s">
        <v>682</v>
      </c>
      <c r="G339" s="159" t="s">
        <v>1051</v>
      </c>
      <c r="H339" s="159" t="s">
        <v>104</v>
      </c>
      <c r="I339" s="164" t="n">
        <f aca="false">24324-7220</f>
        <v>17104</v>
      </c>
      <c r="J339" s="164" t="n">
        <f aca="false">13</f>
        <v>13</v>
      </c>
      <c r="K339" s="165" t="n">
        <f aca="false">I339+J339</f>
        <v>17117</v>
      </c>
      <c r="L339" s="231"/>
    </row>
    <row r="340" customFormat="false" ht="23.25" hidden="false" customHeight="false" outlineLevel="0" collapsed="false">
      <c r="C340" s="173" t="s">
        <v>1052</v>
      </c>
      <c r="D340" s="145" t="s">
        <v>1187</v>
      </c>
      <c r="E340" s="167" t="s">
        <v>48</v>
      </c>
      <c r="F340" s="167" t="s">
        <v>682</v>
      </c>
      <c r="G340" s="167" t="s">
        <v>1053</v>
      </c>
      <c r="H340" s="167" t="s">
        <v>24</v>
      </c>
      <c r="I340" s="154" t="n">
        <f aca="false">I341</f>
        <v>6447</v>
      </c>
      <c r="J340" s="154" t="n">
        <f aca="false">J341</f>
        <v>19</v>
      </c>
      <c r="K340" s="154" t="n">
        <f aca="false">K341</f>
        <v>6466</v>
      </c>
      <c r="L340" s="231"/>
    </row>
    <row r="341" customFormat="false" ht="23.25" hidden="false" customHeight="false" outlineLevel="0" collapsed="false">
      <c r="C341" s="168" t="s">
        <v>1046</v>
      </c>
      <c r="D341" s="157" t="s">
        <v>1187</v>
      </c>
      <c r="E341" s="159" t="s">
        <v>48</v>
      </c>
      <c r="F341" s="159" t="s">
        <v>682</v>
      </c>
      <c r="G341" s="158" t="s">
        <v>1054</v>
      </c>
      <c r="H341" s="159" t="s">
        <v>24</v>
      </c>
      <c r="I341" s="164" t="n">
        <f aca="false">I342</f>
        <v>6447</v>
      </c>
      <c r="J341" s="164" t="n">
        <f aca="false">J342</f>
        <v>19</v>
      </c>
      <c r="K341" s="164" t="n">
        <f aca="false">K342</f>
        <v>6466</v>
      </c>
      <c r="L341" s="231"/>
    </row>
    <row r="342" customFormat="false" ht="23.25" hidden="false" customHeight="false" outlineLevel="0" collapsed="false">
      <c r="C342" s="168" t="s">
        <v>1048</v>
      </c>
      <c r="D342" s="157" t="s">
        <v>1187</v>
      </c>
      <c r="E342" s="159" t="s">
        <v>48</v>
      </c>
      <c r="F342" s="159" t="s">
        <v>682</v>
      </c>
      <c r="G342" s="158" t="s">
        <v>1054</v>
      </c>
      <c r="H342" s="159" t="s">
        <v>104</v>
      </c>
      <c r="I342" s="164" t="n">
        <v>6447</v>
      </c>
      <c r="J342" s="164" t="n">
        <f aca="false">14+5</f>
        <v>19</v>
      </c>
      <c r="K342" s="165" t="n">
        <f aca="false">I342+J342</f>
        <v>6466</v>
      </c>
      <c r="L342" s="231"/>
    </row>
    <row r="343" customFormat="false" ht="23.25" hidden="false" customHeight="false" outlineLevel="0" collapsed="false">
      <c r="C343" s="173" t="s">
        <v>1055</v>
      </c>
      <c r="D343" s="145" t="s">
        <v>1187</v>
      </c>
      <c r="E343" s="167" t="s">
        <v>48</v>
      </c>
      <c r="F343" s="167" t="s">
        <v>682</v>
      </c>
      <c r="G343" s="167" t="s">
        <v>1056</v>
      </c>
      <c r="H343" s="167" t="s">
        <v>24</v>
      </c>
      <c r="I343" s="154" t="n">
        <f aca="false">I344</f>
        <v>3364</v>
      </c>
      <c r="J343" s="154" t="n">
        <f aca="false">J344</f>
        <v>0</v>
      </c>
      <c r="K343" s="154" t="n">
        <f aca="false">K344</f>
        <v>3364</v>
      </c>
      <c r="L343" s="231"/>
    </row>
    <row r="344" customFormat="false" ht="29.25" hidden="false" customHeight="true" outlineLevel="0" collapsed="false">
      <c r="C344" s="169" t="s">
        <v>1057</v>
      </c>
      <c r="D344" s="157" t="s">
        <v>1187</v>
      </c>
      <c r="E344" s="158" t="s">
        <v>48</v>
      </c>
      <c r="F344" s="158" t="s">
        <v>682</v>
      </c>
      <c r="G344" s="158" t="s">
        <v>1058</v>
      </c>
      <c r="H344" s="158" t="s">
        <v>24</v>
      </c>
      <c r="I344" s="164" t="n">
        <f aca="false">I345</f>
        <v>3364</v>
      </c>
      <c r="J344" s="164" t="n">
        <f aca="false">J345</f>
        <v>0</v>
      </c>
      <c r="K344" s="164" t="n">
        <f aca="false">K345</f>
        <v>3364</v>
      </c>
      <c r="L344" s="231"/>
    </row>
    <row r="345" customFormat="false" ht="21" hidden="false" customHeight="true" outlineLevel="0" collapsed="false">
      <c r="C345" s="168" t="s">
        <v>1048</v>
      </c>
      <c r="D345" s="157" t="s">
        <v>1187</v>
      </c>
      <c r="E345" s="158" t="s">
        <v>48</v>
      </c>
      <c r="F345" s="158" t="s">
        <v>682</v>
      </c>
      <c r="G345" s="158" t="s">
        <v>1058</v>
      </c>
      <c r="H345" s="159" t="s">
        <v>104</v>
      </c>
      <c r="I345" s="164" t="n">
        <v>3364</v>
      </c>
      <c r="J345" s="164"/>
      <c r="K345" s="165" t="n">
        <f aca="false">I345+J345</f>
        <v>3364</v>
      </c>
      <c r="L345" s="231"/>
    </row>
    <row r="346" customFormat="false" ht="21" hidden="true" customHeight="true" outlineLevel="0" collapsed="false">
      <c r="C346" s="173" t="s">
        <v>1059</v>
      </c>
      <c r="D346" s="145" t="s">
        <v>1187</v>
      </c>
      <c r="E346" s="167" t="s">
        <v>48</v>
      </c>
      <c r="F346" s="167" t="s">
        <v>48</v>
      </c>
      <c r="G346" s="167" t="s">
        <v>917</v>
      </c>
      <c r="H346" s="167" t="s">
        <v>24</v>
      </c>
      <c r="I346" s="154" t="n">
        <f aca="false">I347+I350+I353</f>
        <v>0</v>
      </c>
      <c r="J346" s="154" t="n">
        <f aca="false">J347+J350+J353</f>
        <v>0</v>
      </c>
      <c r="K346" s="154" t="n">
        <f aca="false">K347+K350+K353</f>
        <v>0</v>
      </c>
      <c r="L346" s="231"/>
    </row>
    <row r="347" customFormat="false" ht="23.25" hidden="true" customHeight="false" outlineLevel="0" collapsed="false">
      <c r="C347" s="228" t="s">
        <v>1060</v>
      </c>
      <c r="D347" s="157" t="s">
        <v>1187</v>
      </c>
      <c r="E347" s="159" t="s">
        <v>48</v>
      </c>
      <c r="F347" s="159" t="s">
        <v>48</v>
      </c>
      <c r="G347" s="159" t="s">
        <v>1061</v>
      </c>
      <c r="H347" s="159" t="s">
        <v>24</v>
      </c>
      <c r="I347" s="160" t="n">
        <f aca="false">I348</f>
        <v>0</v>
      </c>
      <c r="J347" s="160" t="n">
        <f aca="false">J348</f>
        <v>0</v>
      </c>
      <c r="K347" s="160" t="n">
        <f aca="false">K348</f>
        <v>0</v>
      </c>
      <c r="L347" s="231"/>
    </row>
    <row r="348" customFormat="false" ht="23.25" hidden="true" customHeight="false" outlineLevel="0" collapsed="false">
      <c r="C348" s="229" t="s">
        <v>1062</v>
      </c>
      <c r="D348" s="157" t="s">
        <v>1187</v>
      </c>
      <c r="E348" s="159" t="s">
        <v>48</v>
      </c>
      <c r="F348" s="159" t="s">
        <v>48</v>
      </c>
      <c r="G348" s="159" t="s">
        <v>1063</v>
      </c>
      <c r="H348" s="158" t="s">
        <v>24</v>
      </c>
      <c r="I348" s="160" t="n">
        <f aca="false">I349</f>
        <v>0</v>
      </c>
      <c r="J348" s="160" t="n">
        <f aca="false">J349</f>
        <v>0</v>
      </c>
      <c r="K348" s="160" t="n">
        <f aca="false">K349</f>
        <v>0</v>
      </c>
      <c r="L348" s="231"/>
    </row>
    <row r="349" customFormat="false" ht="22.5" hidden="true" customHeight="true" outlineLevel="0" collapsed="false">
      <c r="C349" s="229" t="s">
        <v>1064</v>
      </c>
      <c r="D349" s="157" t="s">
        <v>1187</v>
      </c>
      <c r="E349" s="159" t="s">
        <v>48</v>
      </c>
      <c r="F349" s="159" t="s">
        <v>48</v>
      </c>
      <c r="G349" s="159" t="s">
        <v>1063</v>
      </c>
      <c r="H349" s="158" t="s">
        <v>924</v>
      </c>
      <c r="I349" s="160"/>
      <c r="J349" s="143"/>
      <c r="K349" s="165" t="n">
        <f aca="false">I349+J349</f>
        <v>0</v>
      </c>
      <c r="L349" s="231"/>
    </row>
    <row r="350" customFormat="false" ht="1.5" hidden="true" customHeight="true" outlineLevel="0" collapsed="false">
      <c r="C350" s="168" t="s">
        <v>1065</v>
      </c>
      <c r="D350" s="157" t="s">
        <v>1187</v>
      </c>
      <c r="E350" s="159" t="s">
        <v>48</v>
      </c>
      <c r="F350" s="159" t="s">
        <v>48</v>
      </c>
      <c r="G350" s="159" t="s">
        <v>1066</v>
      </c>
      <c r="H350" s="159" t="s">
        <v>24</v>
      </c>
      <c r="I350" s="160" t="n">
        <f aca="false">I351</f>
        <v>0</v>
      </c>
      <c r="J350" s="160" t="n">
        <f aca="false">J351</f>
        <v>0</v>
      </c>
      <c r="K350" s="160" t="n">
        <f aca="false">K351</f>
        <v>0</v>
      </c>
      <c r="L350" s="231"/>
    </row>
    <row r="351" customFormat="false" ht="25.5" hidden="true" customHeight="true" outlineLevel="0" collapsed="false">
      <c r="C351" s="228" t="s">
        <v>1067</v>
      </c>
      <c r="D351" s="157" t="s">
        <v>1187</v>
      </c>
      <c r="E351" s="159" t="s">
        <v>48</v>
      </c>
      <c r="F351" s="159" t="s">
        <v>48</v>
      </c>
      <c r="G351" s="159" t="s">
        <v>1068</v>
      </c>
      <c r="H351" s="159" t="s">
        <v>24</v>
      </c>
      <c r="I351" s="160" t="n">
        <f aca="false">I352</f>
        <v>0</v>
      </c>
      <c r="J351" s="160" t="n">
        <f aca="false">J352</f>
        <v>0</v>
      </c>
      <c r="K351" s="160" t="n">
        <f aca="false">K352</f>
        <v>0</v>
      </c>
      <c r="L351" s="231"/>
    </row>
    <row r="352" customFormat="false" ht="24.75" hidden="true" customHeight="true" outlineLevel="0" collapsed="false">
      <c r="C352" s="229" t="s">
        <v>1064</v>
      </c>
      <c r="D352" s="157" t="s">
        <v>1187</v>
      </c>
      <c r="E352" s="159" t="s">
        <v>48</v>
      </c>
      <c r="F352" s="159" t="s">
        <v>48</v>
      </c>
      <c r="G352" s="159" t="s">
        <v>1068</v>
      </c>
      <c r="H352" s="159" t="s">
        <v>924</v>
      </c>
      <c r="I352" s="160"/>
      <c r="J352" s="143"/>
      <c r="K352" s="165" t="n">
        <f aca="false">I352+J352</f>
        <v>0</v>
      </c>
      <c r="L352" s="231"/>
    </row>
    <row r="353" customFormat="false" ht="25.5" hidden="true" customHeight="true" outlineLevel="0" collapsed="false">
      <c r="C353" s="168" t="s">
        <v>987</v>
      </c>
      <c r="D353" s="157" t="s">
        <v>1187</v>
      </c>
      <c r="E353" s="159" t="s">
        <v>48</v>
      </c>
      <c r="F353" s="159" t="s">
        <v>48</v>
      </c>
      <c r="G353" s="159" t="s">
        <v>988</v>
      </c>
      <c r="H353" s="159" t="s">
        <v>24</v>
      </c>
      <c r="I353" s="160" t="n">
        <f aca="false">I354</f>
        <v>0</v>
      </c>
      <c r="J353" s="143" t="n">
        <f aca="false">J354</f>
        <v>0</v>
      </c>
      <c r="K353" s="165" t="n">
        <f aca="false">K354</f>
        <v>0</v>
      </c>
      <c r="L353" s="231"/>
    </row>
    <row r="354" customFormat="false" ht="47.25" hidden="true" customHeight="true" outlineLevel="0" collapsed="false">
      <c r="C354" s="163" t="s">
        <v>1070</v>
      </c>
      <c r="D354" s="157" t="s">
        <v>1187</v>
      </c>
      <c r="E354" s="159" t="s">
        <v>48</v>
      </c>
      <c r="F354" s="159" t="s">
        <v>48</v>
      </c>
      <c r="G354" s="159" t="s">
        <v>988</v>
      </c>
      <c r="H354" s="159" t="s">
        <v>1071</v>
      </c>
      <c r="I354" s="160"/>
      <c r="J354" s="143"/>
      <c r="K354" s="165" t="n">
        <f aca="false">I354+J354</f>
        <v>0</v>
      </c>
      <c r="L354" s="231"/>
    </row>
    <row r="355" customFormat="false" ht="29.25" hidden="false" customHeight="true" outlineLevel="0" collapsed="false">
      <c r="C355" s="149" t="s">
        <v>1072</v>
      </c>
      <c r="D355" s="145" t="s">
        <v>1187</v>
      </c>
      <c r="E355" s="167" t="s">
        <v>48</v>
      </c>
      <c r="F355" s="167" t="s">
        <v>617</v>
      </c>
      <c r="G355" s="167" t="s">
        <v>917</v>
      </c>
      <c r="H355" s="167" t="s">
        <v>24</v>
      </c>
      <c r="I355" s="151" t="n">
        <f aca="false">I356+I359</f>
        <v>3827</v>
      </c>
      <c r="J355" s="151" t="n">
        <f aca="false">J356+J359</f>
        <v>0</v>
      </c>
      <c r="K355" s="151" t="n">
        <f aca="false">K356+K359</f>
        <v>3827</v>
      </c>
      <c r="L355" s="231"/>
    </row>
    <row r="356" customFormat="false" ht="94.5" hidden="false" customHeight="true" outlineLevel="0" collapsed="false">
      <c r="C356" s="163" t="s">
        <v>1073</v>
      </c>
      <c r="D356" s="157" t="s">
        <v>1187</v>
      </c>
      <c r="E356" s="159" t="s">
        <v>48</v>
      </c>
      <c r="F356" s="159" t="s">
        <v>617</v>
      </c>
      <c r="G356" s="159" t="s">
        <v>1074</v>
      </c>
      <c r="H356" s="159" t="s">
        <v>24</v>
      </c>
      <c r="I356" s="160" t="n">
        <f aca="false">I357</f>
        <v>3827</v>
      </c>
      <c r="J356" s="160" t="n">
        <f aca="false">J357</f>
        <v>0</v>
      </c>
      <c r="K356" s="160" t="n">
        <f aca="false">K357</f>
        <v>3827</v>
      </c>
      <c r="L356" s="231"/>
    </row>
    <row r="357" customFormat="false" ht="23.25" hidden="false" customHeight="false" outlineLevel="0" collapsed="false">
      <c r="C357" s="168" t="s">
        <v>1046</v>
      </c>
      <c r="D357" s="157" t="s">
        <v>1187</v>
      </c>
      <c r="E357" s="159" t="s">
        <v>48</v>
      </c>
      <c r="F357" s="159" t="s">
        <v>617</v>
      </c>
      <c r="G357" s="159" t="s">
        <v>1075</v>
      </c>
      <c r="H357" s="159" t="s">
        <v>24</v>
      </c>
      <c r="I357" s="160" t="n">
        <f aca="false">I358</f>
        <v>3827</v>
      </c>
      <c r="J357" s="160" t="n">
        <f aca="false">J358</f>
        <v>0</v>
      </c>
      <c r="K357" s="160" t="n">
        <f aca="false">K358</f>
        <v>3827</v>
      </c>
      <c r="L357" s="231"/>
    </row>
    <row r="358" customFormat="false" ht="21" hidden="false" customHeight="true" outlineLevel="0" collapsed="false">
      <c r="C358" s="168" t="s">
        <v>1048</v>
      </c>
      <c r="D358" s="157" t="s">
        <v>1187</v>
      </c>
      <c r="E358" s="159" t="s">
        <v>48</v>
      </c>
      <c r="F358" s="159" t="s">
        <v>617</v>
      </c>
      <c r="G358" s="159" t="s">
        <v>1075</v>
      </c>
      <c r="H358" s="159" t="s">
        <v>104</v>
      </c>
      <c r="I358" s="160" t="n">
        <f aca="false">2528+1299</f>
        <v>3827</v>
      </c>
      <c r="J358" s="143"/>
      <c r="K358" s="165" t="n">
        <f aca="false">I358+J358</f>
        <v>3827</v>
      </c>
      <c r="L358" s="231"/>
    </row>
    <row r="359" customFormat="false" ht="23.25" hidden="true" customHeight="false" outlineLevel="0" collapsed="false">
      <c r="C359" s="168" t="s">
        <v>987</v>
      </c>
      <c r="D359" s="157" t="s">
        <v>1187</v>
      </c>
      <c r="E359" s="159" t="s">
        <v>48</v>
      </c>
      <c r="F359" s="159" t="s">
        <v>617</v>
      </c>
      <c r="G359" s="159" t="s">
        <v>988</v>
      </c>
      <c r="H359" s="159" t="s">
        <v>24</v>
      </c>
      <c r="I359" s="160" t="n">
        <f aca="false">I360</f>
        <v>0</v>
      </c>
      <c r="J359" s="160" t="n">
        <f aca="false">J360</f>
        <v>0</v>
      </c>
      <c r="K359" s="165" t="n">
        <f aca="false">K360</f>
        <v>0</v>
      </c>
      <c r="L359" s="231"/>
    </row>
    <row r="360" customFormat="false" ht="23.25" hidden="true" customHeight="false" outlineLevel="0" collapsed="false">
      <c r="C360" s="168" t="s">
        <v>944</v>
      </c>
      <c r="D360" s="157" t="s">
        <v>1187</v>
      </c>
      <c r="E360" s="159" t="s">
        <v>48</v>
      </c>
      <c r="F360" s="159" t="s">
        <v>617</v>
      </c>
      <c r="G360" s="159" t="s">
        <v>988</v>
      </c>
      <c r="H360" s="159" t="s">
        <v>924</v>
      </c>
      <c r="I360" s="160"/>
      <c r="J360" s="143"/>
      <c r="K360" s="165" t="n">
        <f aca="false">I360+J360</f>
        <v>0</v>
      </c>
      <c r="L360" s="231"/>
    </row>
    <row r="361" customFormat="false" ht="23.25" hidden="false" customHeight="false" outlineLevel="0" collapsed="false">
      <c r="C361" s="173" t="s">
        <v>1104</v>
      </c>
      <c r="D361" s="145" t="s">
        <v>1187</v>
      </c>
      <c r="E361" s="167" t="s">
        <v>1105</v>
      </c>
      <c r="F361" s="167" t="s">
        <v>916</v>
      </c>
      <c r="G361" s="167" t="s">
        <v>917</v>
      </c>
      <c r="H361" s="167" t="s">
        <v>24</v>
      </c>
      <c r="I361" s="239" t="n">
        <f aca="false">I362</f>
        <v>5664</v>
      </c>
      <c r="J361" s="256" t="n">
        <f aca="false">J362</f>
        <v>0</v>
      </c>
      <c r="K361" s="256" t="n">
        <f aca="false">K362</f>
        <v>5664</v>
      </c>
      <c r="L361" s="231"/>
    </row>
    <row r="362" customFormat="false" ht="23.25" hidden="false" customHeight="false" outlineLevel="0" collapsed="false">
      <c r="C362" s="173" t="s">
        <v>1129</v>
      </c>
      <c r="D362" s="145" t="s">
        <v>1187</v>
      </c>
      <c r="E362" s="167" t="s">
        <v>136</v>
      </c>
      <c r="F362" s="167" t="s">
        <v>199</v>
      </c>
      <c r="G362" s="167" t="s">
        <v>917</v>
      </c>
      <c r="H362" s="167" t="s">
        <v>24</v>
      </c>
      <c r="I362" s="238" t="n">
        <f aca="false">I363+I366</f>
        <v>5664</v>
      </c>
      <c r="J362" s="238" t="n">
        <f aca="false">J363+J366</f>
        <v>0</v>
      </c>
      <c r="K362" s="238" t="n">
        <f aca="false">K363+K366</f>
        <v>5664</v>
      </c>
      <c r="L362" s="231"/>
    </row>
    <row r="363" customFormat="false" ht="23.25" hidden="false" customHeight="false" outlineLevel="0" collapsed="false">
      <c r="C363" s="173" t="s">
        <v>1120</v>
      </c>
      <c r="D363" s="145" t="s">
        <v>1187</v>
      </c>
      <c r="E363" s="167" t="s">
        <v>1105</v>
      </c>
      <c r="F363" s="167" t="s">
        <v>199</v>
      </c>
      <c r="G363" s="167" t="s">
        <v>1130</v>
      </c>
      <c r="H363" s="167" t="s">
        <v>24</v>
      </c>
      <c r="I363" s="239" t="n">
        <f aca="false">I364</f>
        <v>120</v>
      </c>
      <c r="J363" s="239" t="n">
        <f aca="false">J364</f>
        <v>0</v>
      </c>
      <c r="K363" s="239" t="n">
        <f aca="false">K364</f>
        <v>120</v>
      </c>
      <c r="L363" s="231"/>
    </row>
    <row r="364" customFormat="false" ht="51.75" hidden="false" customHeight="true" outlineLevel="0" collapsed="false">
      <c r="C364" s="168" t="s">
        <v>1131</v>
      </c>
      <c r="D364" s="157" t="s">
        <v>1187</v>
      </c>
      <c r="E364" s="159" t="s">
        <v>136</v>
      </c>
      <c r="F364" s="159" t="s">
        <v>199</v>
      </c>
      <c r="G364" s="159" t="s">
        <v>1132</v>
      </c>
      <c r="H364" s="159" t="s">
        <v>24</v>
      </c>
      <c r="I364" s="236" t="n">
        <f aca="false">I365</f>
        <v>120</v>
      </c>
      <c r="J364" s="236" t="n">
        <f aca="false">J365</f>
        <v>0</v>
      </c>
      <c r="K364" s="236" t="n">
        <f aca="false">K365</f>
        <v>120</v>
      </c>
      <c r="L364" s="231"/>
    </row>
    <row r="365" customFormat="false" ht="23.25" hidden="false" customHeight="false" outlineLevel="0" collapsed="false">
      <c r="C365" s="168" t="s">
        <v>1118</v>
      </c>
      <c r="D365" s="157" t="s">
        <v>1187</v>
      </c>
      <c r="E365" s="159" t="s">
        <v>136</v>
      </c>
      <c r="F365" s="159" t="s">
        <v>199</v>
      </c>
      <c r="G365" s="159" t="s">
        <v>1132</v>
      </c>
      <c r="H365" s="159" t="s">
        <v>47</v>
      </c>
      <c r="I365" s="236" t="n">
        <v>120</v>
      </c>
      <c r="J365" s="237"/>
      <c r="K365" s="172" t="n">
        <f aca="false">I365+J365</f>
        <v>120</v>
      </c>
      <c r="L365" s="231"/>
    </row>
    <row r="366" customFormat="false" ht="46.5" hidden="false" customHeight="false" outlineLevel="0" collapsed="false">
      <c r="C366" s="168" t="s">
        <v>1133</v>
      </c>
      <c r="D366" s="157" t="s">
        <v>1187</v>
      </c>
      <c r="E366" s="159" t="s">
        <v>136</v>
      </c>
      <c r="F366" s="159" t="s">
        <v>199</v>
      </c>
      <c r="G366" s="159" t="s">
        <v>1134</v>
      </c>
      <c r="H366" s="159" t="s">
        <v>24</v>
      </c>
      <c r="I366" s="236" t="n">
        <f aca="false">I367</f>
        <v>5544</v>
      </c>
      <c r="J366" s="236" t="n">
        <f aca="false">J367</f>
        <v>0</v>
      </c>
      <c r="K366" s="196" t="n">
        <f aca="false">K367</f>
        <v>5544</v>
      </c>
      <c r="L366" s="231"/>
    </row>
    <row r="367" customFormat="false" ht="23.25" hidden="false" customHeight="false" outlineLevel="0" collapsed="false">
      <c r="C367" s="169" t="s">
        <v>1135</v>
      </c>
      <c r="D367" s="157" t="s">
        <v>1187</v>
      </c>
      <c r="E367" s="159" t="s">
        <v>136</v>
      </c>
      <c r="F367" s="159" t="s">
        <v>199</v>
      </c>
      <c r="G367" s="159" t="s">
        <v>1136</v>
      </c>
      <c r="H367" s="159" t="s">
        <v>24</v>
      </c>
      <c r="I367" s="160" t="n">
        <f aca="false">I368</f>
        <v>5544</v>
      </c>
      <c r="J367" s="160" t="n">
        <f aca="false">J368</f>
        <v>0</v>
      </c>
      <c r="K367" s="164" t="n">
        <f aca="false">K368</f>
        <v>5544</v>
      </c>
      <c r="L367" s="231"/>
    </row>
    <row r="368" customFormat="false" ht="23.25" hidden="false" customHeight="false" outlineLevel="0" collapsed="false">
      <c r="C368" s="168" t="s">
        <v>1118</v>
      </c>
      <c r="D368" s="157" t="s">
        <v>1187</v>
      </c>
      <c r="E368" s="159" t="s">
        <v>136</v>
      </c>
      <c r="F368" s="159" t="s">
        <v>199</v>
      </c>
      <c r="G368" s="159" t="s">
        <v>1136</v>
      </c>
      <c r="H368" s="159" t="s">
        <v>47</v>
      </c>
      <c r="I368" s="160" t="n">
        <v>5544</v>
      </c>
      <c r="J368" s="143"/>
      <c r="K368" s="172" t="n">
        <f aca="false">I368+J368</f>
        <v>5544</v>
      </c>
      <c r="L368" s="231"/>
    </row>
    <row r="369" customFormat="false" ht="23.25" hidden="false" customHeight="false" outlineLevel="0" collapsed="false">
      <c r="C369" s="168"/>
      <c r="D369" s="157"/>
      <c r="E369" s="159"/>
      <c r="F369" s="159"/>
      <c r="G369" s="159"/>
      <c r="H369" s="159"/>
      <c r="I369" s="160"/>
      <c r="J369" s="143"/>
      <c r="K369" s="165"/>
      <c r="L369" s="231"/>
    </row>
    <row r="370" customFormat="false" ht="33.75" hidden="false" customHeight="true" outlineLevel="0" collapsed="false">
      <c r="C370" s="255" t="s">
        <v>1188</v>
      </c>
      <c r="D370" s="145" t="s">
        <v>1189</v>
      </c>
      <c r="E370" s="150" t="s">
        <v>916</v>
      </c>
      <c r="F370" s="150" t="s">
        <v>916</v>
      </c>
      <c r="G370" s="150" t="s">
        <v>917</v>
      </c>
      <c r="H370" s="150" t="s">
        <v>24</v>
      </c>
      <c r="I370" s="154" t="n">
        <f aca="false">I371+I381+I396</f>
        <v>22708</v>
      </c>
      <c r="J370" s="154" t="n">
        <f aca="false">J371+J381+J396</f>
        <v>1564</v>
      </c>
      <c r="K370" s="154" t="n">
        <f aca="false">K371+K381+K396</f>
        <v>24272</v>
      </c>
      <c r="L370" s="231"/>
    </row>
    <row r="371" customFormat="false" ht="30.75" hidden="false" customHeight="true" outlineLevel="0" collapsed="false">
      <c r="C371" s="149" t="s">
        <v>918</v>
      </c>
      <c r="D371" s="145" t="s">
        <v>1189</v>
      </c>
      <c r="E371" s="167" t="s">
        <v>49</v>
      </c>
      <c r="F371" s="167" t="s">
        <v>916</v>
      </c>
      <c r="G371" s="167" t="s">
        <v>917</v>
      </c>
      <c r="H371" s="167" t="s">
        <v>24</v>
      </c>
      <c r="I371" s="154" t="n">
        <f aca="false">I372+I377</f>
        <v>1038</v>
      </c>
      <c r="J371" s="154" t="n">
        <f aca="false">J372</f>
        <v>0</v>
      </c>
      <c r="K371" s="154" t="n">
        <f aca="false">K372+K377</f>
        <v>1038</v>
      </c>
      <c r="L371" s="231"/>
    </row>
    <row r="372" customFormat="false" ht="2.25" hidden="true" customHeight="true" outlineLevel="0" collapsed="false">
      <c r="C372" s="153" t="s">
        <v>933</v>
      </c>
      <c r="D372" s="157" t="s">
        <v>1189</v>
      </c>
      <c r="E372" s="158" t="s">
        <v>49</v>
      </c>
      <c r="F372" s="159" t="s">
        <v>199</v>
      </c>
      <c r="G372" s="159" t="s">
        <v>917</v>
      </c>
      <c r="H372" s="159" t="s">
        <v>24</v>
      </c>
      <c r="I372" s="154" t="n">
        <f aca="false">I373</f>
        <v>0</v>
      </c>
      <c r="J372" s="154" t="n">
        <f aca="false">J373</f>
        <v>0</v>
      </c>
      <c r="K372" s="154" t="n">
        <f aca="false">K373</f>
        <v>0</v>
      </c>
      <c r="L372" s="231"/>
    </row>
    <row r="373" customFormat="false" ht="69.75" hidden="true" customHeight="false" outlineLevel="0" collapsed="false">
      <c r="C373" s="156" t="s">
        <v>920</v>
      </c>
      <c r="D373" s="157" t="s">
        <v>1189</v>
      </c>
      <c r="E373" s="159" t="s">
        <v>49</v>
      </c>
      <c r="F373" s="159" t="s">
        <v>199</v>
      </c>
      <c r="G373" s="159" t="s">
        <v>921</v>
      </c>
      <c r="H373" s="159" t="s">
        <v>24</v>
      </c>
      <c r="I373" s="154" t="n">
        <f aca="false">I374</f>
        <v>0</v>
      </c>
      <c r="J373" s="154" t="n">
        <f aca="false">J374</f>
        <v>0</v>
      </c>
      <c r="K373" s="154" t="n">
        <f aca="false">K374</f>
        <v>0</v>
      </c>
      <c r="L373" s="231"/>
    </row>
    <row r="374" customFormat="false" ht="33.75" hidden="true" customHeight="true" outlineLevel="0" collapsed="false">
      <c r="C374" s="163" t="s">
        <v>928</v>
      </c>
      <c r="D374" s="157" t="s">
        <v>1189</v>
      </c>
      <c r="E374" s="159" t="s">
        <v>49</v>
      </c>
      <c r="F374" s="159" t="s">
        <v>934</v>
      </c>
      <c r="G374" s="159" t="s">
        <v>935</v>
      </c>
      <c r="H374" s="159" t="s">
        <v>24</v>
      </c>
      <c r="I374" s="154" t="n">
        <f aca="false">I375</f>
        <v>0</v>
      </c>
      <c r="J374" s="154" t="n">
        <f aca="false">J375</f>
        <v>0</v>
      </c>
      <c r="K374" s="154" t="n">
        <f aca="false">K375</f>
        <v>0</v>
      </c>
      <c r="L374" s="231"/>
    </row>
    <row r="375" customFormat="false" ht="33.75" hidden="true" customHeight="true" outlineLevel="0" collapsed="false">
      <c r="C375" s="163" t="s">
        <v>923</v>
      </c>
      <c r="D375" s="157" t="s">
        <v>1189</v>
      </c>
      <c r="E375" s="159" t="s">
        <v>49</v>
      </c>
      <c r="F375" s="159" t="s">
        <v>934</v>
      </c>
      <c r="G375" s="159" t="s">
        <v>935</v>
      </c>
      <c r="H375" s="159" t="s">
        <v>924</v>
      </c>
      <c r="I375" s="154"/>
      <c r="J375" s="154"/>
      <c r="K375" s="154" t="n">
        <f aca="false">I375</f>
        <v>0</v>
      </c>
      <c r="L375" s="231"/>
    </row>
    <row r="376" customFormat="false" ht="15" hidden="true" customHeight="true" outlineLevel="0" collapsed="false">
      <c r="C376" s="149"/>
      <c r="D376" s="145"/>
      <c r="E376" s="150"/>
      <c r="F376" s="150"/>
      <c r="G376" s="150"/>
      <c r="H376" s="150"/>
      <c r="I376" s="151"/>
      <c r="J376" s="151"/>
      <c r="K376" s="151"/>
      <c r="L376" s="231"/>
    </row>
    <row r="377" customFormat="false" ht="33.75" hidden="false" customHeight="true" outlineLevel="0" collapsed="false">
      <c r="C377" s="173" t="s">
        <v>957</v>
      </c>
      <c r="D377" s="145" t="s">
        <v>1189</v>
      </c>
      <c r="E377" s="167" t="s">
        <v>49</v>
      </c>
      <c r="F377" s="167" t="s">
        <v>958</v>
      </c>
      <c r="G377" s="167" t="s">
        <v>917</v>
      </c>
      <c r="H377" s="167" t="s">
        <v>24</v>
      </c>
      <c r="I377" s="154" t="n">
        <f aca="false">I378</f>
        <v>1038</v>
      </c>
      <c r="J377" s="154" t="n">
        <f aca="false">J378</f>
        <v>0</v>
      </c>
      <c r="K377" s="154" t="n">
        <f aca="false">K378</f>
        <v>1038</v>
      </c>
      <c r="L377" s="231"/>
    </row>
    <row r="378" customFormat="false" ht="46.5" hidden="false" customHeight="false" outlineLevel="0" collapsed="false">
      <c r="C378" s="163" t="s">
        <v>785</v>
      </c>
      <c r="D378" s="145" t="s">
        <v>1189</v>
      </c>
      <c r="E378" s="159" t="s">
        <v>49</v>
      </c>
      <c r="F378" s="159" t="s">
        <v>958</v>
      </c>
      <c r="G378" s="159" t="s">
        <v>967</v>
      </c>
      <c r="H378" s="159" t="s">
        <v>24</v>
      </c>
      <c r="I378" s="164" t="n">
        <f aca="false">I379</f>
        <v>1038</v>
      </c>
      <c r="J378" s="164" t="n">
        <f aca="false">J379</f>
        <v>0</v>
      </c>
      <c r="K378" s="164" t="n">
        <f aca="false">K379</f>
        <v>1038</v>
      </c>
      <c r="L378" s="231"/>
    </row>
    <row r="379" customFormat="false" ht="33.75" hidden="false" customHeight="true" outlineLevel="0" collapsed="false">
      <c r="C379" s="153" t="s">
        <v>964</v>
      </c>
      <c r="D379" s="145" t="s">
        <v>1189</v>
      </c>
      <c r="E379" s="159" t="s">
        <v>49</v>
      </c>
      <c r="F379" s="159" t="s">
        <v>958</v>
      </c>
      <c r="G379" s="159" t="s">
        <v>968</v>
      </c>
      <c r="H379" s="158" t="s">
        <v>24</v>
      </c>
      <c r="I379" s="172" t="n">
        <f aca="false">I380</f>
        <v>1038</v>
      </c>
      <c r="J379" s="172" t="n">
        <f aca="false">J380</f>
        <v>0</v>
      </c>
      <c r="K379" s="172" t="n">
        <f aca="false">K380</f>
        <v>1038</v>
      </c>
      <c r="L379" s="231"/>
    </row>
    <row r="380" customFormat="false" ht="33.75" hidden="false" customHeight="true" outlineLevel="0" collapsed="false">
      <c r="C380" s="163" t="s">
        <v>952</v>
      </c>
      <c r="D380" s="145" t="s">
        <v>1189</v>
      </c>
      <c r="E380" s="159" t="s">
        <v>49</v>
      </c>
      <c r="F380" s="159" t="s">
        <v>958</v>
      </c>
      <c r="G380" s="159" t="s">
        <v>968</v>
      </c>
      <c r="H380" s="159" t="s">
        <v>953</v>
      </c>
      <c r="I380" s="164" t="n">
        <f aca="false">500+538</f>
        <v>1038</v>
      </c>
      <c r="J380" s="143"/>
      <c r="K380" s="165" t="n">
        <f aca="false">I380+J380</f>
        <v>1038</v>
      </c>
      <c r="L380" s="231"/>
    </row>
    <row r="381" customFormat="false" ht="23.25" hidden="false" customHeight="false" outlineLevel="0" collapsed="false">
      <c r="C381" s="144" t="s">
        <v>1042</v>
      </c>
      <c r="D381" s="145" t="s">
        <v>1189</v>
      </c>
      <c r="E381" s="227" t="s">
        <v>48</v>
      </c>
      <c r="F381" s="227" t="s">
        <v>916</v>
      </c>
      <c r="G381" s="227" t="s">
        <v>917</v>
      </c>
      <c r="H381" s="227" t="s">
        <v>24</v>
      </c>
      <c r="I381" s="154" t="n">
        <f aca="false">I382+I386</f>
        <v>8057</v>
      </c>
      <c r="J381" s="154" t="n">
        <f aca="false">J382+J386</f>
        <v>324</v>
      </c>
      <c r="K381" s="154" t="n">
        <f aca="false">K382+K386</f>
        <v>8381</v>
      </c>
      <c r="L381" s="231"/>
    </row>
    <row r="382" customFormat="false" ht="23.25" hidden="false" customHeight="false" outlineLevel="0" collapsed="false">
      <c r="C382" s="228" t="s">
        <v>1043</v>
      </c>
      <c r="D382" s="157" t="s">
        <v>1189</v>
      </c>
      <c r="E382" s="159" t="s">
        <v>48</v>
      </c>
      <c r="F382" s="159" t="s">
        <v>682</v>
      </c>
      <c r="G382" s="159" t="s">
        <v>917</v>
      </c>
      <c r="H382" s="159" t="s">
        <v>24</v>
      </c>
      <c r="I382" s="154" t="n">
        <f aca="false">I383</f>
        <v>7220</v>
      </c>
      <c r="J382" s="154" t="n">
        <f aca="false">J383</f>
        <v>324</v>
      </c>
      <c r="K382" s="154" t="n">
        <f aca="false">K383</f>
        <v>7544</v>
      </c>
      <c r="L382" s="231"/>
    </row>
    <row r="383" customFormat="false" ht="23.25" hidden="false" customHeight="false" outlineLevel="0" collapsed="false">
      <c r="C383" s="149" t="s">
        <v>1049</v>
      </c>
      <c r="D383" s="145" t="s">
        <v>1189</v>
      </c>
      <c r="E383" s="167" t="s">
        <v>48</v>
      </c>
      <c r="F383" s="167" t="s">
        <v>682</v>
      </c>
      <c r="G383" s="167" t="s">
        <v>1050</v>
      </c>
      <c r="H383" s="167" t="s">
        <v>24</v>
      </c>
      <c r="I383" s="154" t="n">
        <f aca="false">I384</f>
        <v>7220</v>
      </c>
      <c r="J383" s="154" t="n">
        <f aca="false">J384</f>
        <v>324</v>
      </c>
      <c r="K383" s="154" t="n">
        <f aca="false">K384</f>
        <v>7544</v>
      </c>
      <c r="L383" s="231"/>
    </row>
    <row r="384" customFormat="false" ht="23.25" hidden="false" customHeight="false" outlineLevel="0" collapsed="false">
      <c r="C384" s="168" t="s">
        <v>1046</v>
      </c>
      <c r="D384" s="157" t="s">
        <v>1189</v>
      </c>
      <c r="E384" s="159" t="s">
        <v>48</v>
      </c>
      <c r="F384" s="159" t="s">
        <v>682</v>
      </c>
      <c r="G384" s="159" t="s">
        <v>1051</v>
      </c>
      <c r="H384" s="159" t="s">
        <v>24</v>
      </c>
      <c r="I384" s="154" t="n">
        <f aca="false">I385</f>
        <v>7220</v>
      </c>
      <c r="J384" s="154" t="n">
        <f aca="false">J385</f>
        <v>324</v>
      </c>
      <c r="K384" s="154" t="n">
        <f aca="false">K385</f>
        <v>7544</v>
      </c>
      <c r="L384" s="231"/>
    </row>
    <row r="385" customFormat="false" ht="23.25" hidden="false" customHeight="false" outlineLevel="0" collapsed="false">
      <c r="C385" s="168" t="s">
        <v>1048</v>
      </c>
      <c r="D385" s="157" t="s">
        <v>1189</v>
      </c>
      <c r="E385" s="159" t="s">
        <v>48</v>
      </c>
      <c r="F385" s="159" t="s">
        <v>682</v>
      </c>
      <c r="G385" s="159" t="s">
        <v>1051</v>
      </c>
      <c r="H385" s="159" t="s">
        <v>104</v>
      </c>
      <c r="I385" s="154" t="n">
        <v>7220</v>
      </c>
      <c r="J385" s="154" t="n">
        <v>324</v>
      </c>
      <c r="K385" s="154" t="n">
        <f aca="false">I385+J385</f>
        <v>7544</v>
      </c>
      <c r="L385" s="231"/>
    </row>
    <row r="386" customFormat="false" ht="33.75" hidden="false" customHeight="true" outlineLevel="0" collapsed="false">
      <c r="C386" s="173" t="s">
        <v>1059</v>
      </c>
      <c r="D386" s="145" t="s">
        <v>1189</v>
      </c>
      <c r="E386" s="167" t="s">
        <v>48</v>
      </c>
      <c r="F386" s="167" t="s">
        <v>48</v>
      </c>
      <c r="G386" s="167" t="s">
        <v>917</v>
      </c>
      <c r="H386" s="167" t="s">
        <v>24</v>
      </c>
      <c r="I386" s="154" t="n">
        <f aca="false">I387+I393</f>
        <v>837</v>
      </c>
      <c r="J386" s="154" t="n">
        <f aca="false">J387+J393</f>
        <v>0</v>
      </c>
      <c r="K386" s="154" t="n">
        <f aca="false">K387+K393</f>
        <v>837</v>
      </c>
      <c r="L386" s="231"/>
    </row>
    <row r="387" customFormat="false" ht="23.25" hidden="false" customHeight="false" outlineLevel="0" collapsed="false">
      <c r="C387" s="228" t="s">
        <v>1060</v>
      </c>
      <c r="D387" s="157" t="s">
        <v>1189</v>
      </c>
      <c r="E387" s="159" t="s">
        <v>48</v>
      </c>
      <c r="F387" s="159" t="s">
        <v>48</v>
      </c>
      <c r="G387" s="159" t="s">
        <v>1061</v>
      </c>
      <c r="H387" s="159" t="s">
        <v>24</v>
      </c>
      <c r="I387" s="160" t="n">
        <f aca="false">I388</f>
        <v>120</v>
      </c>
      <c r="J387" s="143"/>
      <c r="K387" s="140" t="n">
        <f aca="false">K388</f>
        <v>120</v>
      </c>
      <c r="L387" s="231"/>
    </row>
    <row r="388" customFormat="false" ht="23.25" hidden="false" customHeight="false" outlineLevel="0" collapsed="false">
      <c r="C388" s="229" t="s">
        <v>1062</v>
      </c>
      <c r="D388" s="157" t="s">
        <v>1189</v>
      </c>
      <c r="E388" s="159" t="s">
        <v>48</v>
      </c>
      <c r="F388" s="159" t="s">
        <v>48</v>
      </c>
      <c r="G388" s="159" t="s">
        <v>1063</v>
      </c>
      <c r="H388" s="158" t="s">
        <v>24</v>
      </c>
      <c r="I388" s="160" t="n">
        <f aca="false">I389</f>
        <v>120</v>
      </c>
      <c r="J388" s="143"/>
      <c r="K388" s="140" t="n">
        <f aca="false">K389</f>
        <v>120</v>
      </c>
      <c r="L388" s="231"/>
    </row>
    <row r="389" customFormat="false" ht="23.25" hidden="false" customHeight="false" outlineLevel="0" collapsed="false">
      <c r="C389" s="229" t="s">
        <v>1064</v>
      </c>
      <c r="D389" s="157" t="s">
        <v>1189</v>
      </c>
      <c r="E389" s="159" t="s">
        <v>48</v>
      </c>
      <c r="F389" s="159" t="s">
        <v>48</v>
      </c>
      <c r="G389" s="159" t="s">
        <v>1063</v>
      </c>
      <c r="H389" s="158" t="s">
        <v>924</v>
      </c>
      <c r="I389" s="160" t="n">
        <v>120</v>
      </c>
      <c r="J389" s="143"/>
      <c r="K389" s="172" t="n">
        <f aca="false">I389</f>
        <v>120</v>
      </c>
      <c r="L389" s="231"/>
    </row>
    <row r="390" customFormat="false" ht="0.75" hidden="false" customHeight="true" outlineLevel="0" collapsed="false">
      <c r="C390" s="168" t="s">
        <v>1065</v>
      </c>
      <c r="D390" s="157" t="s">
        <v>1189</v>
      </c>
      <c r="E390" s="159" t="s">
        <v>48</v>
      </c>
      <c r="F390" s="159" t="s">
        <v>48</v>
      </c>
      <c r="G390" s="159" t="s">
        <v>1066</v>
      </c>
      <c r="H390" s="159" t="s">
        <v>24</v>
      </c>
      <c r="I390" s="160" t="n">
        <f aca="false">I391</f>
        <v>0</v>
      </c>
      <c r="J390" s="143"/>
      <c r="K390" s="140"/>
      <c r="L390" s="231"/>
    </row>
    <row r="391" customFormat="false" ht="33.75" hidden="true" customHeight="true" outlineLevel="0" collapsed="false">
      <c r="C391" s="228" t="s">
        <v>1067</v>
      </c>
      <c r="D391" s="157" t="s">
        <v>1189</v>
      </c>
      <c r="E391" s="159" t="s">
        <v>48</v>
      </c>
      <c r="F391" s="159" t="s">
        <v>48</v>
      </c>
      <c r="G391" s="159" t="s">
        <v>1068</v>
      </c>
      <c r="H391" s="159" t="s">
        <v>24</v>
      </c>
      <c r="I391" s="160" t="n">
        <f aca="false">I392</f>
        <v>0</v>
      </c>
      <c r="J391" s="143"/>
      <c r="K391" s="140"/>
      <c r="L391" s="231"/>
    </row>
    <row r="392" customFormat="false" ht="23.25" hidden="true" customHeight="false" outlineLevel="0" collapsed="false">
      <c r="C392" s="229" t="s">
        <v>1064</v>
      </c>
      <c r="D392" s="157" t="s">
        <v>1189</v>
      </c>
      <c r="E392" s="159" t="s">
        <v>48</v>
      </c>
      <c r="F392" s="159" t="s">
        <v>48</v>
      </c>
      <c r="G392" s="159" t="s">
        <v>1068</v>
      </c>
      <c r="H392" s="159" t="s">
        <v>924</v>
      </c>
      <c r="I392" s="160"/>
      <c r="J392" s="143"/>
      <c r="K392" s="140"/>
      <c r="L392" s="231"/>
    </row>
    <row r="393" customFormat="false" ht="23.25" hidden="false" customHeight="false" outlineLevel="0" collapsed="false">
      <c r="C393" s="168" t="s">
        <v>987</v>
      </c>
      <c r="D393" s="157" t="s">
        <v>1189</v>
      </c>
      <c r="E393" s="159" t="s">
        <v>48</v>
      </c>
      <c r="F393" s="159" t="s">
        <v>48</v>
      </c>
      <c r="G393" s="159" t="s">
        <v>988</v>
      </c>
      <c r="H393" s="159" t="s">
        <v>24</v>
      </c>
      <c r="I393" s="160" t="n">
        <f aca="false">I395</f>
        <v>717</v>
      </c>
      <c r="J393" s="165" t="n">
        <f aca="false">J394</f>
        <v>0</v>
      </c>
      <c r="K393" s="172" t="n">
        <f aca="false">K395</f>
        <v>717</v>
      </c>
      <c r="L393" s="231"/>
    </row>
    <row r="394" customFormat="false" ht="63" hidden="false" customHeight="true" outlineLevel="0" collapsed="false">
      <c r="C394" s="221" t="s">
        <v>1069</v>
      </c>
      <c r="D394" s="157" t="s">
        <v>1189</v>
      </c>
      <c r="E394" s="159" t="s">
        <v>48</v>
      </c>
      <c r="F394" s="159" t="s">
        <v>48</v>
      </c>
      <c r="G394" s="159" t="s">
        <v>988</v>
      </c>
      <c r="H394" s="159" t="s">
        <v>24</v>
      </c>
      <c r="I394" s="160" t="n">
        <f aca="false">I395</f>
        <v>717</v>
      </c>
      <c r="J394" s="160"/>
      <c r="K394" s="160" t="n">
        <f aca="false">K395</f>
        <v>717</v>
      </c>
      <c r="L394" s="231"/>
    </row>
    <row r="395" customFormat="false" ht="46.5" hidden="false" customHeight="false" outlineLevel="0" collapsed="false">
      <c r="C395" s="163" t="s">
        <v>1070</v>
      </c>
      <c r="D395" s="157" t="s">
        <v>1189</v>
      </c>
      <c r="E395" s="159" t="s">
        <v>48</v>
      </c>
      <c r="F395" s="159" t="s">
        <v>48</v>
      </c>
      <c r="G395" s="159" t="s">
        <v>988</v>
      </c>
      <c r="H395" s="159" t="s">
        <v>1071</v>
      </c>
      <c r="I395" s="160" t="n">
        <v>717</v>
      </c>
      <c r="J395" s="143"/>
      <c r="K395" s="172" t="n">
        <f aca="false">I395+J395</f>
        <v>717</v>
      </c>
      <c r="L395" s="231"/>
    </row>
    <row r="396" customFormat="false" ht="51.75" hidden="false" customHeight="true" outlineLevel="0" collapsed="false">
      <c r="C396" s="230" t="s">
        <v>1076</v>
      </c>
      <c r="D396" s="145" t="s">
        <v>1189</v>
      </c>
      <c r="E396" s="176" t="s">
        <v>1077</v>
      </c>
      <c r="F396" s="150" t="s">
        <v>916</v>
      </c>
      <c r="G396" s="150" t="s">
        <v>917</v>
      </c>
      <c r="H396" s="150" t="s">
        <v>24</v>
      </c>
      <c r="I396" s="151" t="n">
        <f aca="false">I397</f>
        <v>13613</v>
      </c>
      <c r="J396" s="151" t="n">
        <f aca="false">J397</f>
        <v>1240</v>
      </c>
      <c r="K396" s="151" t="n">
        <f aca="false">I396+J396</f>
        <v>14853</v>
      </c>
      <c r="L396" s="231"/>
    </row>
    <row r="397" customFormat="false" ht="38.25" hidden="false" customHeight="true" outlineLevel="0" collapsed="false">
      <c r="C397" s="149" t="s">
        <v>1078</v>
      </c>
      <c r="D397" s="157" t="s">
        <v>1189</v>
      </c>
      <c r="E397" s="167" t="s">
        <v>1077</v>
      </c>
      <c r="F397" s="167" t="s">
        <v>49</v>
      </c>
      <c r="G397" s="167" t="s">
        <v>917</v>
      </c>
      <c r="H397" s="167" t="s">
        <v>24</v>
      </c>
      <c r="I397" s="154" t="n">
        <f aca="false">I398+I404</f>
        <v>13613</v>
      </c>
      <c r="J397" s="154" t="n">
        <f aca="false">J398+J404</f>
        <v>1240</v>
      </c>
      <c r="K397" s="154" t="n">
        <f aca="false">K398+K404</f>
        <v>14853</v>
      </c>
      <c r="L397" s="231"/>
    </row>
    <row r="398" customFormat="false" ht="54.75" hidden="false" customHeight="true" outlineLevel="0" collapsed="false">
      <c r="C398" s="168" t="s">
        <v>1079</v>
      </c>
      <c r="D398" s="157" t="s">
        <v>1189</v>
      </c>
      <c r="E398" s="159" t="s">
        <v>1077</v>
      </c>
      <c r="F398" s="159" t="s">
        <v>49</v>
      </c>
      <c r="G398" s="159" t="s">
        <v>1080</v>
      </c>
      <c r="H398" s="159" t="s">
        <v>24</v>
      </c>
      <c r="I398" s="164" t="n">
        <f aca="false">I399</f>
        <v>10343</v>
      </c>
      <c r="J398" s="164" t="n">
        <f aca="false">J399</f>
        <v>880</v>
      </c>
      <c r="K398" s="164" t="n">
        <f aca="false">K399</f>
        <v>11223</v>
      </c>
      <c r="L398" s="231"/>
    </row>
    <row r="399" customFormat="false" ht="21.75" hidden="false" customHeight="true" outlineLevel="0" collapsed="false">
      <c r="C399" s="168" t="s">
        <v>1046</v>
      </c>
      <c r="D399" s="157" t="s">
        <v>1189</v>
      </c>
      <c r="E399" s="159" t="s">
        <v>1077</v>
      </c>
      <c r="F399" s="159" t="s">
        <v>49</v>
      </c>
      <c r="G399" s="159" t="s">
        <v>1081</v>
      </c>
      <c r="H399" s="159" t="s">
        <v>24</v>
      </c>
      <c r="I399" s="164" t="n">
        <f aca="false">I400</f>
        <v>10343</v>
      </c>
      <c r="J399" s="164" t="n">
        <f aca="false">J400</f>
        <v>880</v>
      </c>
      <c r="K399" s="164" t="n">
        <f aca="false">K400</f>
        <v>11223</v>
      </c>
      <c r="L399" s="231"/>
    </row>
    <row r="400" customFormat="false" ht="23.25" hidden="false" customHeight="false" outlineLevel="0" collapsed="false">
      <c r="C400" s="200" t="s">
        <v>1082</v>
      </c>
      <c r="D400" s="157" t="s">
        <v>1189</v>
      </c>
      <c r="E400" s="159" t="s">
        <v>1077</v>
      </c>
      <c r="F400" s="159" t="s">
        <v>49</v>
      </c>
      <c r="G400" s="159" t="s">
        <v>1081</v>
      </c>
      <c r="H400" s="232" t="s">
        <v>680</v>
      </c>
      <c r="I400" s="164" t="n">
        <v>10343</v>
      </c>
      <c r="J400" s="164" t="n">
        <v>880</v>
      </c>
      <c r="K400" s="165" t="n">
        <f aca="false">I400+J400</f>
        <v>11223</v>
      </c>
      <c r="L400" s="231"/>
    </row>
    <row r="401" customFormat="false" ht="23.25" hidden="true" customHeight="false" outlineLevel="0" collapsed="false">
      <c r="C401" s="200" t="s">
        <v>1139</v>
      </c>
      <c r="D401" s="157"/>
      <c r="E401" s="159"/>
      <c r="F401" s="159"/>
      <c r="G401" s="159"/>
      <c r="H401" s="232"/>
      <c r="I401" s="164"/>
      <c r="J401" s="164"/>
      <c r="K401" s="165"/>
      <c r="L401" s="231"/>
    </row>
    <row r="402" customFormat="false" ht="23.25" hidden="true" customHeight="false" outlineLevel="0" collapsed="false">
      <c r="C402" s="200" t="s">
        <v>1190</v>
      </c>
      <c r="D402" s="157" t="s">
        <v>1189</v>
      </c>
      <c r="E402" s="159" t="s">
        <v>1077</v>
      </c>
      <c r="F402" s="159" t="s">
        <v>49</v>
      </c>
      <c r="G402" s="159" t="s">
        <v>1081</v>
      </c>
      <c r="H402" s="232" t="s">
        <v>680</v>
      </c>
      <c r="I402" s="164" t="n">
        <v>7680</v>
      </c>
      <c r="J402" s="164" t="n">
        <v>650</v>
      </c>
      <c r="K402" s="165" t="n">
        <f aca="false">I402+J402</f>
        <v>8330</v>
      </c>
      <c r="L402" s="231"/>
    </row>
    <row r="403" customFormat="false" ht="23.25" hidden="true" customHeight="false" outlineLevel="0" collapsed="false">
      <c r="C403" s="200" t="s">
        <v>1191</v>
      </c>
      <c r="D403" s="157" t="s">
        <v>1189</v>
      </c>
      <c r="E403" s="159" t="s">
        <v>1077</v>
      </c>
      <c r="F403" s="159" t="s">
        <v>49</v>
      </c>
      <c r="G403" s="159" t="s">
        <v>1081</v>
      </c>
      <c r="H403" s="232" t="s">
        <v>680</v>
      </c>
      <c r="I403" s="164" t="n">
        <v>2663</v>
      </c>
      <c r="J403" s="164" t="n">
        <v>230</v>
      </c>
      <c r="K403" s="165" t="n">
        <f aca="false">I403+J403</f>
        <v>2893</v>
      </c>
      <c r="L403" s="231"/>
    </row>
    <row r="404" customFormat="false" ht="23.25" hidden="false" customHeight="false" outlineLevel="0" collapsed="false">
      <c r="C404" s="228" t="s">
        <v>1083</v>
      </c>
      <c r="D404" s="157" t="s">
        <v>1189</v>
      </c>
      <c r="E404" s="159" t="s">
        <v>1077</v>
      </c>
      <c r="F404" s="159" t="s">
        <v>49</v>
      </c>
      <c r="G404" s="159" t="s">
        <v>1084</v>
      </c>
      <c r="H404" s="159" t="s">
        <v>24</v>
      </c>
      <c r="I404" s="164" t="n">
        <f aca="false">I405</f>
        <v>3270</v>
      </c>
      <c r="J404" s="164" t="n">
        <f aca="false">J405</f>
        <v>360</v>
      </c>
      <c r="K404" s="164" t="n">
        <f aca="false">K405</f>
        <v>3630</v>
      </c>
      <c r="L404" s="231"/>
    </row>
    <row r="405" customFormat="false" ht="23.25" hidden="false" customHeight="false" outlineLevel="0" collapsed="false">
      <c r="C405" s="168" t="s">
        <v>1046</v>
      </c>
      <c r="D405" s="157" t="s">
        <v>1189</v>
      </c>
      <c r="E405" s="159" t="s">
        <v>1077</v>
      </c>
      <c r="F405" s="159" t="s">
        <v>49</v>
      </c>
      <c r="G405" s="159" t="s">
        <v>1085</v>
      </c>
      <c r="H405" s="159" t="s">
        <v>24</v>
      </c>
      <c r="I405" s="164" t="n">
        <f aca="false">I406</f>
        <v>3270</v>
      </c>
      <c r="J405" s="164" t="n">
        <f aca="false">J406</f>
        <v>360</v>
      </c>
      <c r="K405" s="164" t="n">
        <f aca="false">K406</f>
        <v>3630</v>
      </c>
      <c r="L405" s="231"/>
    </row>
    <row r="406" customFormat="false" ht="38.25" hidden="false" customHeight="true" outlineLevel="0" collapsed="false">
      <c r="C406" s="200" t="s">
        <v>1082</v>
      </c>
      <c r="D406" s="157" t="s">
        <v>1189</v>
      </c>
      <c r="E406" s="159" t="s">
        <v>1077</v>
      </c>
      <c r="F406" s="159" t="s">
        <v>49</v>
      </c>
      <c r="G406" s="159" t="s">
        <v>1085</v>
      </c>
      <c r="H406" s="232" t="s">
        <v>680</v>
      </c>
      <c r="I406" s="160" t="n">
        <v>3270</v>
      </c>
      <c r="J406" s="160" t="n">
        <v>360</v>
      </c>
      <c r="K406" s="165" t="n">
        <f aca="false">I406+J406</f>
        <v>3630</v>
      </c>
      <c r="L406" s="231"/>
    </row>
    <row r="407" customFormat="false" ht="20.25" hidden="false" customHeight="false" outlineLevel="0" collapsed="false">
      <c r="C407" s="257"/>
      <c r="D407" s="257"/>
      <c r="E407" s="257"/>
      <c r="F407" s="257"/>
      <c r="G407" s="258"/>
      <c r="H407" s="257"/>
      <c r="I407" s="257"/>
      <c r="J407" s="257"/>
      <c r="K407" s="257"/>
      <c r="L407" s="257"/>
    </row>
    <row r="408" customFormat="false" ht="20.25" hidden="false" customHeight="false" outlineLevel="0" collapsed="false">
      <c r="C408" s="257"/>
      <c r="D408" s="257"/>
      <c r="E408" s="257"/>
      <c r="F408" s="257"/>
      <c r="G408" s="258"/>
      <c r="H408" s="257"/>
      <c r="I408" s="257"/>
      <c r="J408" s="257"/>
      <c r="K408" s="257"/>
      <c r="L408" s="257"/>
    </row>
    <row r="409" customFormat="false" ht="20.25" hidden="false" customHeight="false" outlineLevel="0" collapsed="false">
      <c r="C409" s="257"/>
      <c r="D409" s="257"/>
      <c r="E409" s="257"/>
      <c r="F409" s="257"/>
      <c r="G409" s="258"/>
      <c r="H409" s="257"/>
      <c r="I409" s="257"/>
      <c r="J409" s="257"/>
      <c r="K409" s="257"/>
      <c r="L409" s="257"/>
    </row>
    <row r="410" customFormat="false" ht="20.25" hidden="false" customHeight="false" outlineLevel="0" collapsed="false">
      <c r="C410" s="257"/>
      <c r="D410" s="257"/>
      <c r="E410" s="257"/>
      <c r="F410" s="257"/>
      <c r="G410" s="258"/>
      <c r="H410" s="257"/>
      <c r="I410" s="257"/>
      <c r="J410" s="257"/>
      <c r="K410" s="257"/>
      <c r="L410" s="257"/>
    </row>
    <row r="411" customFormat="false" ht="20.25" hidden="false" customHeight="false" outlineLevel="0" collapsed="false">
      <c r="C411" s="257"/>
      <c r="D411" s="257"/>
      <c r="E411" s="257"/>
      <c r="F411" s="257"/>
      <c r="G411" s="258"/>
      <c r="H411" s="257"/>
      <c r="I411" s="257"/>
      <c r="J411" s="257"/>
      <c r="K411" s="257"/>
      <c r="L411" s="257"/>
    </row>
    <row r="412" customFormat="false" ht="20.25" hidden="false" customHeight="false" outlineLevel="0" collapsed="false">
      <c r="C412" s="257"/>
      <c r="D412" s="257"/>
      <c r="E412" s="257"/>
      <c r="F412" s="257"/>
      <c r="G412" s="258"/>
      <c r="H412" s="257"/>
      <c r="I412" s="257"/>
      <c r="J412" s="257"/>
      <c r="K412" s="257"/>
      <c r="L412" s="257"/>
    </row>
    <row r="413" customFormat="false" ht="20.25" hidden="false" customHeight="false" outlineLevel="0" collapsed="false">
      <c r="C413" s="257"/>
      <c r="D413" s="257"/>
      <c r="E413" s="257"/>
      <c r="F413" s="257"/>
      <c r="G413" s="258"/>
      <c r="H413" s="257"/>
      <c r="I413" s="257"/>
      <c r="J413" s="257"/>
      <c r="K413" s="257"/>
      <c r="L413" s="257"/>
    </row>
    <row r="414" customFormat="false" ht="20.25" hidden="false" customHeight="false" outlineLevel="0" collapsed="false">
      <c r="C414" s="257"/>
      <c r="D414" s="257"/>
      <c r="E414" s="257"/>
      <c r="F414" s="257"/>
      <c r="G414" s="258"/>
      <c r="H414" s="257"/>
      <c r="I414" s="257"/>
      <c r="J414" s="257"/>
      <c r="K414" s="257"/>
      <c r="L414" s="257"/>
    </row>
    <row r="415" customFormat="false" ht="20.25" hidden="false" customHeight="false" outlineLevel="0" collapsed="false">
      <c r="C415" s="257"/>
      <c r="D415" s="257"/>
      <c r="E415" s="257"/>
      <c r="F415" s="257"/>
      <c r="G415" s="258"/>
      <c r="H415" s="257"/>
      <c r="I415" s="257"/>
      <c r="J415" s="257"/>
      <c r="K415" s="257"/>
      <c r="L415" s="257"/>
    </row>
    <row r="416" customFormat="false" ht="20.25" hidden="false" customHeight="false" outlineLevel="0" collapsed="false">
      <c r="C416" s="257"/>
      <c r="D416" s="257"/>
      <c r="E416" s="257"/>
      <c r="F416" s="257"/>
      <c r="G416" s="258"/>
      <c r="H416" s="257"/>
      <c r="I416" s="257"/>
      <c r="J416" s="257"/>
      <c r="K416" s="257"/>
      <c r="L416" s="257"/>
    </row>
    <row r="417" customFormat="false" ht="20.25" hidden="false" customHeight="false" outlineLevel="0" collapsed="false">
      <c r="C417" s="257"/>
      <c r="D417" s="257"/>
      <c r="E417" s="257"/>
      <c r="F417" s="257"/>
      <c r="G417" s="258"/>
      <c r="H417" s="257"/>
      <c r="I417" s="257"/>
      <c r="J417" s="257"/>
      <c r="K417" s="257"/>
      <c r="L417" s="257"/>
    </row>
    <row r="418" customFormat="false" ht="20.25" hidden="false" customHeight="false" outlineLevel="0" collapsed="false">
      <c r="C418" s="257"/>
      <c r="D418" s="257"/>
      <c r="E418" s="257"/>
      <c r="F418" s="257"/>
      <c r="G418" s="258"/>
      <c r="H418" s="257"/>
      <c r="I418" s="257"/>
      <c r="J418" s="257"/>
      <c r="K418" s="257"/>
      <c r="L418" s="257"/>
    </row>
    <row r="419" customFormat="false" ht="20.25" hidden="false" customHeight="false" outlineLevel="0" collapsed="false">
      <c r="C419" s="257"/>
      <c r="D419" s="257"/>
      <c r="E419" s="257"/>
      <c r="F419" s="257"/>
      <c r="G419" s="258"/>
      <c r="H419" s="257"/>
      <c r="I419" s="257"/>
      <c r="J419" s="257"/>
      <c r="K419" s="257"/>
      <c r="L419" s="257"/>
    </row>
    <row r="420" customFormat="false" ht="20.25" hidden="false" customHeight="false" outlineLevel="0" collapsed="false">
      <c r="C420" s="257"/>
      <c r="D420" s="257"/>
      <c r="E420" s="257"/>
      <c r="F420" s="257"/>
      <c r="G420" s="258"/>
      <c r="H420" s="257"/>
      <c r="I420" s="257"/>
      <c r="J420" s="257"/>
      <c r="K420" s="257"/>
      <c r="L420" s="257"/>
    </row>
    <row r="421" customFormat="false" ht="20.25" hidden="false" customHeight="false" outlineLevel="0" collapsed="false">
      <c r="C421" s="257"/>
      <c r="D421" s="257"/>
      <c r="E421" s="257"/>
      <c r="F421" s="257"/>
      <c r="G421" s="258"/>
      <c r="H421" s="257"/>
      <c r="I421" s="257"/>
      <c r="J421" s="257"/>
      <c r="K421" s="257"/>
      <c r="L421" s="257"/>
    </row>
    <row r="422" customFormat="false" ht="20.25" hidden="false" customHeight="false" outlineLevel="0" collapsed="false">
      <c r="C422" s="257"/>
      <c r="D422" s="257"/>
      <c r="E422" s="257"/>
      <c r="F422" s="257"/>
      <c r="G422" s="258"/>
      <c r="H422" s="257"/>
      <c r="I422" s="257"/>
      <c r="J422" s="257"/>
      <c r="K422" s="257"/>
      <c r="L422" s="257"/>
    </row>
    <row r="423" customFormat="false" ht="20.25" hidden="false" customHeight="false" outlineLevel="0" collapsed="false">
      <c r="C423" s="257"/>
      <c r="D423" s="257"/>
      <c r="E423" s="257"/>
      <c r="F423" s="257"/>
      <c r="G423" s="258"/>
      <c r="H423" s="257"/>
      <c r="I423" s="257"/>
      <c r="J423" s="257"/>
      <c r="K423" s="257"/>
      <c r="L423" s="257"/>
    </row>
    <row r="424" customFormat="false" ht="20.25" hidden="false" customHeight="false" outlineLevel="0" collapsed="false">
      <c r="C424" s="257"/>
      <c r="D424" s="257"/>
      <c r="E424" s="257"/>
      <c r="F424" s="257"/>
      <c r="G424" s="258"/>
      <c r="H424" s="257"/>
      <c r="I424" s="257"/>
      <c r="J424" s="257"/>
      <c r="K424" s="257"/>
      <c r="L424" s="257"/>
    </row>
    <row r="425" customFormat="false" ht="20.25" hidden="false" customHeight="false" outlineLevel="0" collapsed="false">
      <c r="C425" s="257"/>
      <c r="D425" s="257"/>
      <c r="E425" s="257"/>
      <c r="F425" s="257"/>
      <c r="G425" s="258"/>
      <c r="H425" s="257"/>
      <c r="I425" s="257"/>
      <c r="J425" s="257"/>
      <c r="K425" s="257"/>
      <c r="L425" s="257"/>
    </row>
    <row r="426" customFormat="false" ht="20.25" hidden="false" customHeight="false" outlineLevel="0" collapsed="false">
      <c r="C426" s="257"/>
      <c r="D426" s="257"/>
      <c r="E426" s="257"/>
      <c r="F426" s="257"/>
      <c r="G426" s="258"/>
      <c r="H426" s="257"/>
      <c r="I426" s="257"/>
      <c r="J426" s="257"/>
      <c r="K426" s="257"/>
      <c r="L426" s="257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9-19T13:16:25Z</cp:lastPrinted>
  <dcterms:modified xsi:type="dcterms:W3CDTF">2023-09-22T08:45:45Z</dcterms:modified>
  <cp:revision>1</cp:revision>
  <dc:subject/>
  <dc:title/>
</cp:coreProperties>
</file>