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" sheetId="1" state="visible" r:id="rId2"/>
    <sheet name="ведомственная(городской)" sheetId="2" state="hidden" r:id="rId3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0" name="_xlnm.Print_Area" vbProcedure="false">'Прил.'!$G$1:$X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495">
  <si>
    <t xml:space="preserve">Приложение № 7</t>
  </si>
  <si>
    <t xml:space="preserve">утверждено  решением Курчатовской городской Думы</t>
  </si>
  <si>
    <t xml:space="preserve">от 23.12.2015  №64 </t>
  </si>
  <si>
    <t xml:space="preserve">СВЕДЕНИЯ</t>
  </si>
  <si>
    <t xml:space="preserve">об исполнении бюджета города Курчатова по расходам в разрезе муниципальных программ</t>
  </si>
  <si>
    <t xml:space="preserve">за 1 полугодие 2023 года в сравнении с запланированными значениями и соответствующим периодом прошлого года</t>
  </si>
  <si>
    <t xml:space="preserve">(рублей)</t>
  </si>
  <si>
    <t xml:space="preserve">Код целевой статьи</t>
  </si>
  <si>
    <t xml:space="preserve">Наименование целевой статьи</t>
  </si>
  <si>
    <t xml:space="preserve">Утверждено на 2016 год (№ 121-ЗКО от 04.12.15 г.)</t>
  </si>
  <si>
    <t xml:space="preserve">Кассовый план               1 квартала 2016 года</t>
  </si>
  <si>
    <t xml:space="preserve">Кассовое исполнение по состоянию на 01.04.2016 года</t>
  </si>
  <si>
    <t xml:space="preserve">Утверждено на 2023 год (решение Курчатовской городской Думы  от 22.12.2022 г. №72, от 10.03.2023 №10, от 13.04.2023 г. №23, от 26.05.2023 г. №31, от 15.06.2023 г. №37, от 29.06.2023 г. №38)</t>
  </si>
  <si>
    <t xml:space="preserve">Уточненные годовые назначения на 2023 год в соответствии со сводной бюджетной росписью</t>
  </si>
  <si>
    <t xml:space="preserve">Кассовое исполнение по состоянию на 01.07.2023 года</t>
  </si>
  <si>
    <t xml:space="preserve">% исполнения к решению КГД от 29.06.2023 г. №38</t>
  </si>
  <si>
    <t xml:space="preserve">%  исполнения к уточненным годовым назначениям</t>
  </si>
  <si>
    <t xml:space="preserve">Кассовое исполнение по состоянию на 01.07.2022 года</t>
  </si>
  <si>
    <t xml:space="preserve">Отклонение 1 полугодие 2023 г. от 1 полугодия 2022 года</t>
  </si>
  <si>
    <t xml:space="preserve">Темп роста (% ) 1 полугодие 2023г. к 1 полугодию 2022г.</t>
  </si>
  <si>
    <t xml:space="preserve">01 0 00 00000 </t>
  </si>
  <si>
    <t xml:space="preserve">Муниципальная программа «Развитие культуры и туризма в городе Курчатове Курской области»</t>
  </si>
  <si>
    <t xml:space="preserve">01 1 00 00000</t>
  </si>
  <si>
    <t xml:space="preserve">Подпрограмма «Искусство»</t>
  </si>
  <si>
    <t xml:space="preserve">О1 2 00 00000</t>
  </si>
  <si>
    <t xml:space="preserve">Подпрограмма «Наследие»</t>
  </si>
  <si>
    <t xml:space="preserve">005</t>
  </si>
  <si>
    <t xml:space="preserve">07</t>
  </si>
  <si>
    <t xml:space="preserve">01</t>
  </si>
  <si>
    <t xml:space="preserve">01 3 00 00000</t>
  </si>
  <si>
    <t xml:space="preserve">Подпрограмма «Туризм»</t>
  </si>
  <si>
    <t xml:space="preserve">02 0 00 00000</t>
  </si>
  <si>
    <t xml:space="preserve">Муниципальная программа «Социальная  поддержка граждан города Курчатова Курской области»</t>
  </si>
  <si>
    <t xml:space="preserve">001</t>
  </si>
  <si>
    <t xml:space="preserve">13</t>
  </si>
  <si>
    <t xml:space="preserve">02 1 00 00000 </t>
  </si>
  <si>
    <t xml:space="preserve">Подпрограмма «Управление муниципальной программой и обеспечение условий реализации» </t>
  </si>
  <si>
    <t xml:space="preserve">02 2 00 00000</t>
  </si>
  <si>
    <t xml:space="preserve">Подпрограмма «Развитие мер социальной поддержки  отдельных категорий граждан» </t>
  </si>
  <si>
    <t xml:space="preserve">10</t>
  </si>
  <si>
    <t xml:space="preserve">03</t>
  </si>
  <si>
    <t xml:space="preserve">02 3 00 0000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4</t>
  </si>
  <si>
    <t xml:space="preserve">03 0 00 00000</t>
  </si>
  <si>
    <t xml:space="preserve">Муниципальная  программа «Развитие образования города Курчатова Курской области»</t>
  </si>
  <si>
    <t xml:space="preserve">03 1 00 00000</t>
  </si>
  <si>
    <t xml:space="preserve">Подпрограмма «Управление муниципальной программой и обеспечение условий реализации»</t>
  </si>
  <si>
    <t xml:space="preserve">03 2 00 00000 </t>
  </si>
  <si>
    <t xml:space="preserve">Подпрограмма «Развитие  дошкольного и общего образования детей»</t>
  </si>
  <si>
    <t xml:space="preserve"> 03 3 00 00000</t>
  </si>
  <si>
    <t xml:space="preserve"> Подпрограмма «Развитие  дополнительного образования и системы воспитания детей»</t>
  </si>
  <si>
    <t xml:space="preserve">04 0 00 00000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1 00 00000</t>
  </si>
  <si>
    <t xml:space="preserve">04 2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5 0 00 00000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1 00 00000</t>
  </si>
  <si>
    <t xml:space="preserve">Подпрограмма «Энергосбережение  в городе Курчатове  Курской области»</t>
  </si>
  <si>
    <t xml:space="preserve">07 0 00 00000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1 00 00000</t>
  </si>
  <si>
    <t xml:space="preserve">07 2 00 00000 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3 00 00000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08 0 00 0000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1 00 00000</t>
  </si>
  <si>
    <t xml:space="preserve">Подпрограмма «Повышение эффективности реализации молодежной политики»</t>
  </si>
  <si>
    <t xml:space="preserve">08 2 00  00000</t>
  </si>
  <si>
    <t xml:space="preserve">Подпрограмма «Оздоровление и отдых детей»</t>
  </si>
  <si>
    <t xml:space="preserve">08 3 00 00000</t>
  </si>
  <si>
    <t xml:space="preserve">Подпрограмма «Развитие физической культуры и спорта в городе Курчатове Курской области»</t>
  </si>
  <si>
    <t xml:space="preserve">09 0 00 00000</t>
  </si>
  <si>
    <t xml:space="preserve">Муниципальная программа «Развитие муниципальной службы в городе Курчатове Курской области»</t>
  </si>
  <si>
    <t xml:space="preserve">09 1 00 00000</t>
  </si>
  <si>
    <t xml:space="preserve">Подпрограмма «Реализация мероприятий, направленных на развитие муниципальной службы»</t>
  </si>
  <si>
    <t xml:space="preserve">10 0 00 00000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1 00 00000</t>
  </si>
  <si>
    <t xml:space="preserve">10 2 00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1 0 00 00000 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1 00 00000 </t>
  </si>
  <si>
    <t xml:space="preserve">Подпрограмма «Развитие сети автомобильных дорог города Курчатова Курской области»</t>
  </si>
  <si>
    <t xml:space="preserve">11 2 00 00000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3 00 00000</t>
  </si>
  <si>
    <t xml:space="preserve">Подпрограмма «Развитие пассажирских перевозок в г.Курчатове»</t>
  </si>
  <si>
    <t xml:space="preserve">12 0 00  00000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1 00 00000</t>
  </si>
  <si>
    <t xml:space="preserve">12 2 00 00000</t>
  </si>
  <si>
    <t xml:space="preserve">Подпрограмма «Обеспечение правопорядка на территории города Курчатова Курской области» </t>
  </si>
  <si>
    <t xml:space="preserve">12 3 00 00000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3 0 00 00000 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09</t>
  </si>
  <si>
    <t xml:space="preserve">13 1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13 2 00 00000 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4 0 00 00000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1 00 00000</t>
  </si>
  <si>
    <t xml:space="preserve">Подпрограмма «Управление   муниципальным долгом города Курчатова Курской области»</t>
  </si>
  <si>
    <t xml:space="preserve">14 2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»»</t>
  </si>
  <si>
    <t xml:space="preserve">15 0 00 00000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1 00 00000</t>
  </si>
  <si>
    <t xml:space="preserve">Подпрограмма «Содействие развитию малого и среднего предпринимательства в городе Курчатове»</t>
  </si>
  <si>
    <t xml:space="preserve">17 0 00 00000</t>
  </si>
  <si>
    <t xml:space="preserve">Муниципальная программа «Содействие занятости населения в городе Курчатове Курской области»</t>
  </si>
  <si>
    <t xml:space="preserve">17 1 00 00000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2 00 00000</t>
  </si>
  <si>
    <t xml:space="preserve">Подпрограмма «Развитие институтов рынка труда города Курчатова Курской области»</t>
  </si>
  <si>
    <t xml:space="preserve">21 0 00 00000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ОО1</t>
  </si>
  <si>
    <t xml:space="preserve">12</t>
  </si>
  <si>
    <t xml:space="preserve">02</t>
  </si>
  <si>
    <t xml:space="preserve">21 1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»</t>
  </si>
  <si>
    <t xml:space="preserve">22 0 00 00000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22 1 00 00000</t>
  </si>
  <si>
    <t xml:space="preserve">Подпрограмма «Профилактика экстремизму и профилактика терроризма на территории муниципального образования  «Город Курчатов» Курской области»</t>
  </si>
  <si>
    <t xml:space="preserve">23 0 00 00000</t>
  </si>
  <si>
    <t xml:space="preserve">Муниципальная программа «Формирование современной городской среды на территории МО «Город Курчатов»»</t>
  </si>
  <si>
    <t xml:space="preserve">23 2 00 00000</t>
  </si>
  <si>
    <t xml:space="preserve">Подпрограмма «Формирование комфортной городской среды на 2018-2024 годы»</t>
  </si>
  <si>
    <t xml:space="preserve">23 2 03 00000</t>
  </si>
  <si>
    <t xml:space="preserve">Подпрограмма "Реализация процессов цифровой трансформации"</t>
  </si>
  <si>
    <t xml:space="preserve">ИТОГО муниципальные программы</t>
  </si>
  <si>
    <t xml:space="preserve">71 0 00 00000</t>
  </si>
  <si>
    <t xml:space="preserve">Обеспечение функционирования главы муниципального образования</t>
  </si>
  <si>
    <t xml:space="preserve">71 1 00 00000 </t>
  </si>
  <si>
    <t xml:space="preserve">Глава муниципального образования</t>
  </si>
  <si>
    <t xml:space="preserve">73 0 00 00000</t>
  </si>
  <si>
    <t xml:space="preserve">Обеспечение  функционирования местных администраций</t>
  </si>
  <si>
    <t xml:space="preserve">73 1 00 00000</t>
  </si>
  <si>
    <t xml:space="preserve">Обеспечение деятельности администрации муниципального образования</t>
  </si>
  <si>
    <t xml:space="preserve">74 0 00 00000</t>
  </si>
  <si>
    <t xml:space="preserve">Обеспечение деятельности контрольно-счетных органов муниципального образования</t>
  </si>
  <si>
    <t xml:space="preserve">74 1 00 00000</t>
  </si>
  <si>
    <t xml:space="preserve">Руководитель контрольно-счетного органа муниципального образования</t>
  </si>
  <si>
    <t xml:space="preserve">74 2 00 00000</t>
  </si>
  <si>
    <t xml:space="preserve">Аудиторы контрольно-счетного органа муниципального образования</t>
  </si>
  <si>
    <t xml:space="preserve">74 3 00 00000</t>
  </si>
  <si>
    <t xml:space="preserve">Аппарат контрольно-счетного органа муниципального образования</t>
  </si>
  <si>
    <t xml:space="preserve">75 0 00 00000</t>
  </si>
  <si>
    <t xml:space="preserve">Обеспечение деятельности представительного органа  муниципального образования</t>
  </si>
  <si>
    <t xml:space="preserve">75 1 00 00000</t>
  </si>
  <si>
    <t xml:space="preserve">Председатель представительного органа муниципального образования</t>
  </si>
  <si>
    <t xml:space="preserve">75 3 00  00000</t>
  </si>
  <si>
    <t xml:space="preserve">Аппарат представительного органа муниципального образования</t>
  </si>
  <si>
    <t xml:space="preserve">76 0 00 00000</t>
  </si>
  <si>
    <t xml:space="preserve">Реализация  государственных функций, связанных с общегосударственным управлением</t>
  </si>
  <si>
    <t xml:space="preserve">76 1 00 00000</t>
  </si>
  <si>
    <t xml:space="preserve">Выполнение других обязательств органов местного самоуправления  </t>
  </si>
  <si>
    <t xml:space="preserve">77 0 00 00000</t>
  </si>
  <si>
    <t xml:space="preserve">Непрограммная деятельность органов местного самоуправления</t>
  </si>
  <si>
    <t xml:space="preserve">77 2 00 00000 </t>
  </si>
  <si>
    <t xml:space="preserve">Непрограммные расходы органов местного самоуправления</t>
  </si>
  <si>
    <t xml:space="preserve">77 3 00 00000 </t>
  </si>
  <si>
    <t xml:space="preserve">Организация и проведение выборов и референдумов</t>
  </si>
  <si>
    <t xml:space="preserve">78 0 00 00000</t>
  </si>
  <si>
    <t xml:space="preserve">Резервные фонды  органов местного самоуправления</t>
  </si>
  <si>
    <t xml:space="preserve">78 1 00 00000</t>
  </si>
  <si>
    <t xml:space="preserve">Резервные фонды</t>
  </si>
  <si>
    <t xml:space="preserve">79 0 00 00000</t>
  </si>
  <si>
    <t xml:space="preserve">Непрограммые расходы на обеспечение деятельности муниципальных казенных учреждений</t>
  </si>
  <si>
    <t xml:space="preserve">79 1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80 0 00 00000</t>
  </si>
  <si>
    <t xml:space="preserve">Иные непрограммные расходы </t>
  </si>
  <si>
    <t xml:space="preserve">80 1 00 00000</t>
  </si>
  <si>
    <t xml:space="preserve">Иные непрограммные расходы, не вошедшие в программные мероприятия</t>
  </si>
  <si>
    <t xml:space="preserve">80 2 00 00000</t>
  </si>
  <si>
    <t xml:space="preserve">Мероприятия по подготовке и проведению празднования дня Победы в Великой Отечественной Войне</t>
  </si>
  <si>
    <t xml:space="preserve">80 4 00 00000</t>
  </si>
  <si>
    <t xml:space="preserve">Реализация  проекта «Народный бюджет»</t>
  </si>
  <si>
    <t xml:space="preserve">Непрограммные расходы</t>
  </si>
  <si>
    <t xml:space="preserve">ВСЕГО: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Наименование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ВСЕГО РАСХОДОВ                 </t>
  </si>
  <si>
    <t xml:space="preserve">Администрация  г.Курчатова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О1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14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2</t>
  </si>
  <si>
    <t xml:space="preserve">ОО</t>
  </si>
  <si>
    <t xml:space="preserve">Мобилизационная подготовка экономики</t>
  </si>
  <si>
    <t xml:space="preserve">О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006</t>
  </si>
  <si>
    <t xml:space="preserve">Мероприятия в области в коммунального хозяйства 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ХРАНА ОКРУЖАЮЩЕЙ СРЕДЫ</t>
  </si>
  <si>
    <t xml:space="preserve">О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Образование                   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Другие вопросы в области социальной политики</t>
  </si>
  <si>
    <t xml:space="preserve">06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004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@"/>
    <numFmt numFmtId="168" formatCode="#,##0.00_р_."/>
    <numFmt numFmtId="169" formatCode="#,##0.0"/>
    <numFmt numFmtId="170" formatCode="0"/>
    <numFmt numFmtId="171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9900"/>
      </left>
      <right/>
      <top style="medium">
        <color rgb="FFFF9900"/>
      </top>
      <bottom style="medium">
        <color rgb="FFFF9900"/>
      </bottom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7" fillId="0" borderId="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3" borderId="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7" fillId="3" borderId="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3" borderId="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7" fillId="4" borderId="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4" borderId="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3" borderId="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41" xfId="21"/>
    <cellStyle name="xl42" xfId="22"/>
    <cellStyle name="xl4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X105"/>
  <sheetViews>
    <sheetView showFormulas="false" showGridLines="true" showRowColHeaders="true" showZeros="true" rightToLeft="false" tabSelected="true" showOutlineSymbols="true" defaultGridColor="true" view="normal" topLeftCell="B4" colorId="64" zoomScale="70" zoomScaleNormal="70" zoomScalePageLayoutView="40" workbookViewId="0">
      <selection pane="topLeft" activeCell="L12" activeCellId="0" sqref="L12"/>
    </sheetView>
  </sheetViews>
  <sheetFormatPr defaultColWidth="9.13671875" defaultRowHeight="20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0.13"/>
    <col collapsed="false" customWidth="false" hidden="true" outlineLevel="0" max="3" min="3" style="1" width="9.14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11" min="6" style="1" width="4.56"/>
    <col collapsed="false" customWidth="true" hidden="false" outlineLevel="0" max="12" min="12" style="2" width="29.13"/>
    <col collapsed="false" customWidth="true" hidden="false" outlineLevel="0" max="13" min="13" style="3" width="108.56"/>
    <col collapsed="false" customWidth="true" hidden="true" outlineLevel="0" max="14" min="14" style="3" width="12.99"/>
    <col collapsed="false" customWidth="true" hidden="true" outlineLevel="0" max="15" min="15" style="3" width="6.99"/>
    <col collapsed="false" customWidth="true" hidden="true" outlineLevel="0" max="16" min="16" style="3" width="10.41"/>
    <col collapsed="false" customWidth="true" hidden="false" outlineLevel="0" max="18" min="17" style="2" width="30.41"/>
    <col collapsed="false" customWidth="true" hidden="false" outlineLevel="0" max="19" min="19" style="2" width="27.56"/>
    <col collapsed="false" customWidth="true" hidden="false" outlineLevel="0" max="20" min="20" style="2" width="19.99"/>
    <col collapsed="false" customWidth="true" hidden="false" outlineLevel="0" max="21" min="21" style="2" width="23.41"/>
    <col collapsed="false" customWidth="true" hidden="false" outlineLevel="0" max="22" min="22" style="2" width="28.56"/>
    <col collapsed="false" customWidth="true" hidden="false" outlineLevel="0" max="23" min="23" style="2" width="24.41"/>
    <col collapsed="false" customWidth="true" hidden="false" outlineLevel="0" max="24" min="24" style="2" width="22.14"/>
    <col collapsed="false" customWidth="false" hidden="false" outlineLevel="0" max="257" min="25" style="1" width="9.14"/>
  </cols>
  <sheetData>
    <row r="1" customFormat="false" ht="23.25" hidden="true" customHeight="true" outlineLevel="0" collapsed="false">
      <c r="D1" s="4"/>
      <c r="E1" s="4"/>
      <c r="F1" s="4"/>
      <c r="G1" s="4"/>
      <c r="H1" s="4"/>
      <c r="I1" s="4"/>
      <c r="J1" s="4"/>
      <c r="K1" s="4"/>
      <c r="L1" s="5"/>
      <c r="M1" s="5"/>
      <c r="N1" s="6"/>
      <c r="O1" s="6"/>
      <c r="P1" s="6" t="s">
        <v>0</v>
      </c>
    </row>
    <row r="2" customFormat="false" ht="20.25" hidden="true" customHeight="true" outlineLevel="0" collapsed="false">
      <c r="D2" s="4"/>
      <c r="E2" s="4"/>
      <c r="F2" s="4"/>
      <c r="G2" s="4"/>
      <c r="H2" s="4"/>
      <c r="I2" s="4"/>
      <c r="J2" s="4"/>
      <c r="K2" s="4"/>
      <c r="L2" s="5"/>
      <c r="M2" s="7" t="s">
        <v>1</v>
      </c>
      <c r="N2" s="7"/>
      <c r="O2" s="7"/>
      <c r="P2" s="7"/>
    </row>
    <row r="3" customFormat="false" ht="20.25" hidden="true" customHeight="true" outlineLevel="0" collapsed="false">
      <c r="D3" s="4"/>
      <c r="E3" s="4"/>
      <c r="F3" s="4"/>
      <c r="G3" s="4"/>
      <c r="H3" s="4"/>
      <c r="I3" s="4"/>
      <c r="J3" s="4"/>
      <c r="K3" s="4"/>
      <c r="L3" s="5"/>
      <c r="M3" s="8"/>
      <c r="N3" s="9" t="s">
        <v>2</v>
      </c>
      <c r="O3" s="9"/>
      <c r="P3" s="9"/>
    </row>
    <row r="4" customFormat="false" ht="20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5"/>
      <c r="M4" s="8"/>
      <c r="N4" s="8"/>
      <c r="O4" s="8"/>
      <c r="P4" s="8"/>
    </row>
    <row r="5" customFormat="false" ht="23.2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5"/>
      <c r="M5" s="10"/>
      <c r="N5" s="11"/>
      <c r="O5" s="11"/>
      <c r="P5" s="11"/>
      <c r="Q5" s="12"/>
      <c r="R5" s="12"/>
      <c r="S5" s="12"/>
      <c r="T5" s="12"/>
      <c r="U5" s="12"/>
      <c r="V5" s="12"/>
    </row>
    <row r="6" customFormat="false" ht="23.25" hidden="true" customHeight="false" outlineLevel="0" collapsed="false">
      <c r="D6" s="4"/>
      <c r="E6" s="4"/>
      <c r="F6" s="4"/>
      <c r="G6" s="4"/>
      <c r="H6" s="4"/>
      <c r="I6" s="4"/>
      <c r="J6" s="4"/>
      <c r="K6" s="4"/>
      <c r="L6" s="5"/>
      <c r="M6" s="10"/>
      <c r="N6" s="13"/>
      <c r="O6" s="10"/>
      <c r="P6" s="10"/>
      <c r="Q6" s="12"/>
      <c r="R6" s="12"/>
      <c r="S6" s="12"/>
      <c r="T6" s="12"/>
      <c r="U6" s="12"/>
      <c r="V6" s="12"/>
    </row>
    <row r="7" customFormat="false" ht="27.75" hidden="false" customHeight="true" outlineLevel="0" collapsed="false">
      <c r="D7" s="4"/>
      <c r="E7" s="4"/>
      <c r="F7" s="4"/>
      <c r="G7" s="4"/>
      <c r="H7" s="4"/>
      <c r="I7" s="4"/>
      <c r="J7" s="4"/>
      <c r="K7" s="4"/>
      <c r="L7" s="5"/>
      <c r="M7" s="14" t="s">
        <v>3</v>
      </c>
      <c r="N7" s="14"/>
      <c r="O7" s="14"/>
      <c r="P7" s="14"/>
      <c r="Q7" s="14"/>
      <c r="R7" s="14"/>
      <c r="S7" s="14"/>
      <c r="T7" s="14"/>
      <c r="U7" s="14"/>
      <c r="V7" s="14"/>
    </row>
    <row r="8" customFormat="false" ht="25.5" hidden="false" customHeight="true" outlineLevel="0" collapsed="false">
      <c r="D8" s="4"/>
      <c r="E8" s="4"/>
      <c r="F8" s="4"/>
      <c r="G8" s="4"/>
      <c r="H8" s="4"/>
      <c r="I8" s="4"/>
      <c r="J8" s="4"/>
      <c r="K8" s="4"/>
      <c r="L8" s="5"/>
      <c r="M8" s="14" t="s">
        <v>4</v>
      </c>
      <c r="N8" s="14"/>
      <c r="O8" s="14"/>
      <c r="P8" s="14"/>
      <c r="Q8" s="14"/>
      <c r="R8" s="14"/>
      <c r="S8" s="14"/>
      <c r="T8" s="14"/>
      <c r="U8" s="14"/>
      <c r="V8" s="14"/>
    </row>
    <row r="9" customFormat="false" ht="22.5" hidden="false" customHeight="false" outlineLevel="0" collapsed="false">
      <c r="D9" s="4"/>
      <c r="E9" s="4"/>
      <c r="F9" s="4"/>
      <c r="G9" s="4"/>
      <c r="H9" s="4"/>
      <c r="I9" s="4"/>
      <c r="J9" s="4"/>
      <c r="K9" s="4"/>
      <c r="L9" s="5"/>
      <c r="M9" s="14" t="s">
        <v>5</v>
      </c>
      <c r="N9" s="14"/>
      <c r="O9" s="14"/>
      <c r="P9" s="14"/>
      <c r="Q9" s="14"/>
      <c r="R9" s="14"/>
      <c r="S9" s="14"/>
      <c r="T9" s="14"/>
      <c r="U9" s="14"/>
      <c r="V9" s="14"/>
    </row>
    <row r="10" customFormat="false" ht="23.25" hidden="true" customHeight="false" outlineLevel="0" collapsed="false">
      <c r="D10" s="4"/>
      <c r="E10" s="4"/>
      <c r="F10" s="4"/>
      <c r="G10" s="4"/>
      <c r="H10" s="4"/>
      <c r="I10" s="4"/>
      <c r="J10" s="4"/>
      <c r="K10" s="4"/>
      <c r="L10" s="5"/>
      <c r="M10" s="10"/>
      <c r="N10" s="10"/>
      <c r="O10" s="10"/>
      <c r="P10" s="10"/>
    </row>
    <row r="11" customFormat="false" ht="20.25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5"/>
      <c r="M11" s="15"/>
      <c r="N11" s="15"/>
      <c r="O11" s="15"/>
      <c r="P11" s="15"/>
      <c r="Q11" s="8"/>
      <c r="R11" s="8"/>
      <c r="S11" s="16"/>
      <c r="X11" s="8" t="s">
        <v>6</v>
      </c>
    </row>
    <row r="12" customFormat="false" ht="174" hidden="false" customHeight="true" outlineLevel="0" collapsed="false">
      <c r="D12" s="4"/>
      <c r="E12" s="4"/>
      <c r="F12" s="4"/>
      <c r="G12" s="4"/>
      <c r="H12" s="4"/>
      <c r="I12" s="4"/>
      <c r="J12" s="4"/>
      <c r="K12" s="4"/>
      <c r="L12" s="17" t="s">
        <v>7</v>
      </c>
      <c r="M12" s="18" t="s">
        <v>8</v>
      </c>
      <c r="N12" s="19" t="s">
        <v>9</v>
      </c>
      <c r="O12" s="19" t="s">
        <v>10</v>
      </c>
      <c r="P12" s="19" t="s">
        <v>11</v>
      </c>
      <c r="Q12" s="20" t="s">
        <v>12</v>
      </c>
      <c r="R12" s="21" t="s">
        <v>13</v>
      </c>
      <c r="S12" s="20" t="s">
        <v>14</v>
      </c>
      <c r="T12" s="22" t="s">
        <v>15</v>
      </c>
      <c r="U12" s="23" t="s">
        <v>16</v>
      </c>
      <c r="V12" s="20" t="s">
        <v>17</v>
      </c>
      <c r="W12" s="20" t="s">
        <v>18</v>
      </c>
      <c r="X12" s="23" t="s">
        <v>19</v>
      </c>
    </row>
    <row r="13" s="24" customFormat="true" ht="53.25" hidden="false" customHeight="true" outlineLevel="0" collapsed="false">
      <c r="L13" s="25" t="s">
        <v>20</v>
      </c>
      <c r="M13" s="26" t="s">
        <v>21</v>
      </c>
      <c r="N13" s="27"/>
      <c r="O13" s="28"/>
      <c r="P13" s="28"/>
      <c r="Q13" s="29" t="n">
        <f aca="false">SUM(Q14,Q15)+Q16</f>
        <v>120523521.71</v>
      </c>
      <c r="R13" s="29" t="n">
        <f aca="false">SUM(R14,R15)+R16</f>
        <v>120523521.71</v>
      </c>
      <c r="S13" s="29" t="n">
        <f aca="false">SUM(S14,S15)+S16</f>
        <v>63322860.49</v>
      </c>
      <c r="T13" s="30" t="n">
        <f aca="false">S13/Q13*100</f>
        <v>52.5398358690227</v>
      </c>
      <c r="U13" s="31" t="n">
        <f aca="false">S13/R13*100</f>
        <v>52.5398358690227</v>
      </c>
      <c r="V13" s="29" t="n">
        <f aca="false">SUM(V14,V15)+V16</f>
        <v>63502514.31</v>
      </c>
      <c r="W13" s="32" t="n">
        <f aca="false">S13-V13</f>
        <v>-179653.819999993</v>
      </c>
      <c r="X13" s="33" t="n">
        <f aca="false">S13/V13*100</f>
        <v>99.7170918002979</v>
      </c>
    </row>
    <row r="14" s="4" customFormat="true" ht="30.75" hidden="false" customHeight="true" outlineLevel="0" collapsed="false">
      <c r="L14" s="34" t="s">
        <v>22</v>
      </c>
      <c r="M14" s="35" t="s">
        <v>23</v>
      </c>
      <c r="N14" s="27"/>
      <c r="O14" s="36"/>
      <c r="P14" s="36"/>
      <c r="Q14" s="37" t="n">
        <v>97576768.71</v>
      </c>
      <c r="R14" s="38" t="n">
        <v>97576768.71</v>
      </c>
      <c r="S14" s="37" t="n">
        <v>49371893.98</v>
      </c>
      <c r="T14" s="39" t="n">
        <f aca="false">S14/Q14*100</f>
        <v>50.5980005617261</v>
      </c>
      <c r="U14" s="40" t="n">
        <f aca="false">S14/R14*100</f>
        <v>50.5980005617261</v>
      </c>
      <c r="V14" s="37" t="n">
        <v>51043314.25</v>
      </c>
      <c r="W14" s="32"/>
      <c r="X14" s="33"/>
    </row>
    <row r="15" s="4" customFormat="true" ht="33" hidden="false" customHeight="true" outlineLevel="0" collapsed="false">
      <c r="L15" s="34" t="s">
        <v>24</v>
      </c>
      <c r="M15" s="35" t="s">
        <v>25</v>
      </c>
      <c r="N15" s="41" t="s">
        <v>26</v>
      </c>
      <c r="O15" s="41" t="s">
        <v>27</v>
      </c>
      <c r="P15" s="41" t="s">
        <v>28</v>
      </c>
      <c r="Q15" s="37" t="n">
        <v>22079153</v>
      </c>
      <c r="R15" s="38" t="n">
        <v>22079153</v>
      </c>
      <c r="S15" s="37" t="n">
        <v>13318866.51</v>
      </c>
      <c r="T15" s="39" t="n">
        <f aca="false">S15/Q15*100</f>
        <v>60.3232674278764</v>
      </c>
      <c r="U15" s="40" t="n">
        <f aca="false">S15/R15*100</f>
        <v>60.3232674278764</v>
      </c>
      <c r="V15" s="37" t="n">
        <v>8762486.76</v>
      </c>
      <c r="W15" s="32"/>
      <c r="X15" s="33"/>
    </row>
    <row r="16" s="4" customFormat="true" ht="33" hidden="false" customHeight="true" outlineLevel="0" collapsed="false">
      <c r="L16" s="34" t="s">
        <v>29</v>
      </c>
      <c r="M16" s="35" t="s">
        <v>30</v>
      </c>
      <c r="N16" s="41"/>
      <c r="O16" s="41"/>
      <c r="P16" s="41"/>
      <c r="Q16" s="37" t="n">
        <v>867600</v>
      </c>
      <c r="R16" s="38" t="n">
        <v>867600</v>
      </c>
      <c r="S16" s="37" t="n">
        <v>632100</v>
      </c>
      <c r="T16" s="39" t="n">
        <f aca="false">S16/Q16*100</f>
        <v>72.8561549100968</v>
      </c>
      <c r="U16" s="40" t="n">
        <f aca="false">S16/R16*100</f>
        <v>72.8561549100968</v>
      </c>
      <c r="V16" s="37" t="n">
        <v>3696713.3</v>
      </c>
      <c r="W16" s="32"/>
      <c r="X16" s="33"/>
    </row>
    <row r="17" s="24" customFormat="true" ht="53.25" hidden="false" customHeight="true" outlineLevel="0" collapsed="false">
      <c r="L17" s="25" t="s">
        <v>31</v>
      </c>
      <c r="M17" s="26" t="s">
        <v>32</v>
      </c>
      <c r="N17" s="42" t="s">
        <v>33</v>
      </c>
      <c r="O17" s="43" t="s">
        <v>28</v>
      </c>
      <c r="P17" s="43" t="s">
        <v>34</v>
      </c>
      <c r="Q17" s="44" t="n">
        <f aca="false">SUM(Q18,Q19,Q20)</f>
        <v>198506075.2</v>
      </c>
      <c r="R17" s="29" t="n">
        <f aca="false">SUM(R18,R19,R20)</f>
        <v>198506075.2</v>
      </c>
      <c r="S17" s="44" t="n">
        <f aca="false">SUM(S18,S19,S20)</f>
        <v>94679778.23</v>
      </c>
      <c r="T17" s="39" t="n">
        <f aca="false">S17/Q17*100</f>
        <v>47.6961615077058</v>
      </c>
      <c r="U17" s="33" t="n">
        <f aca="false">S17/R17*100</f>
        <v>47.6961615077058</v>
      </c>
      <c r="V17" s="44" t="n">
        <f aca="false">SUM(V18,V19,V20)</f>
        <v>105198261.61</v>
      </c>
      <c r="W17" s="32" t="n">
        <f aca="false">S17-V17</f>
        <v>-10518483.38</v>
      </c>
      <c r="X17" s="33" t="n">
        <f aca="false">S17/V17*100</f>
        <v>90.0012764288872</v>
      </c>
    </row>
    <row r="18" s="4" customFormat="true" ht="56.25" hidden="false" customHeight="true" outlineLevel="0" collapsed="false">
      <c r="L18" s="34" t="s">
        <v>35</v>
      </c>
      <c r="M18" s="35" t="s">
        <v>36</v>
      </c>
      <c r="N18" s="42"/>
      <c r="O18" s="43"/>
      <c r="P18" s="43"/>
      <c r="Q18" s="45" t="n">
        <v>13610081</v>
      </c>
      <c r="R18" s="45" t="n">
        <v>13610081</v>
      </c>
      <c r="S18" s="45" t="n">
        <v>5432356.34</v>
      </c>
      <c r="T18" s="45" t="n">
        <f aca="false">T19+T40+T44+T35+T51</f>
        <v>149.177960663455</v>
      </c>
      <c r="U18" s="40" t="n">
        <f aca="false">S18/R18*100</f>
        <v>39.9142102093294</v>
      </c>
      <c r="V18" s="37" t="n">
        <v>4661511.84</v>
      </c>
      <c r="W18" s="32"/>
      <c r="X18" s="33"/>
    </row>
    <row r="19" s="4" customFormat="true" ht="62.25" hidden="false" customHeight="true" outlineLevel="0" collapsed="false">
      <c r="L19" s="34" t="s">
        <v>37</v>
      </c>
      <c r="M19" s="35" t="s">
        <v>38</v>
      </c>
      <c r="N19" s="41" t="s">
        <v>33</v>
      </c>
      <c r="O19" s="34" t="s">
        <v>39</v>
      </c>
      <c r="P19" s="34" t="s">
        <v>40</v>
      </c>
      <c r="Q19" s="37" t="n">
        <v>157713422</v>
      </c>
      <c r="R19" s="38" t="n">
        <v>157713422</v>
      </c>
      <c r="S19" s="37" t="n">
        <v>83579976.52</v>
      </c>
      <c r="T19" s="46" t="n">
        <f aca="false">S19/Q19*100</f>
        <v>52.9948405532663</v>
      </c>
      <c r="U19" s="40" t="n">
        <f aca="false">S19/R19*100</f>
        <v>52.9948405532663</v>
      </c>
      <c r="V19" s="37" t="n">
        <v>83705925.97</v>
      </c>
      <c r="W19" s="32"/>
      <c r="X19" s="33"/>
    </row>
    <row r="20" s="4" customFormat="true" ht="61.5" hidden="false" customHeight="true" outlineLevel="0" collapsed="false">
      <c r="L20" s="34" t="s">
        <v>41</v>
      </c>
      <c r="M20" s="35" t="s">
        <v>42</v>
      </c>
      <c r="N20" s="41" t="s">
        <v>33</v>
      </c>
      <c r="O20" s="34" t="s">
        <v>39</v>
      </c>
      <c r="P20" s="34" t="s">
        <v>43</v>
      </c>
      <c r="Q20" s="37" t="n">
        <v>27182572.2</v>
      </c>
      <c r="R20" s="38" t="n">
        <v>27182572.2</v>
      </c>
      <c r="S20" s="37" t="n">
        <v>5667445.37</v>
      </c>
      <c r="T20" s="46" t="n">
        <f aca="false">S20/Q20*100</f>
        <v>20.8495551057527</v>
      </c>
      <c r="U20" s="40" t="n">
        <f aca="false">S20/R20*100</f>
        <v>20.8495551057527</v>
      </c>
      <c r="V20" s="37" t="n">
        <v>16830823.8</v>
      </c>
      <c r="W20" s="32"/>
      <c r="X20" s="33"/>
    </row>
    <row r="21" s="24" customFormat="true" ht="57.75" hidden="false" customHeight="true" outlineLevel="0" collapsed="false">
      <c r="L21" s="47" t="s">
        <v>44</v>
      </c>
      <c r="M21" s="26" t="s">
        <v>45</v>
      </c>
      <c r="N21" s="42"/>
      <c r="O21" s="43"/>
      <c r="P21" s="43"/>
      <c r="Q21" s="44" t="n">
        <f aca="false">SUM(Q22,Q23,Q25)</f>
        <v>785487738.16</v>
      </c>
      <c r="R21" s="29" t="n">
        <f aca="false">SUM(R22,R23,R25)</f>
        <v>785487738.16</v>
      </c>
      <c r="S21" s="44" t="n">
        <f aca="false">SUM(S22,S23,S25)</f>
        <v>403697522.85</v>
      </c>
      <c r="T21" s="39" t="n">
        <f aca="false">S21/Q21*100</f>
        <v>51.3945034706282</v>
      </c>
      <c r="U21" s="33" t="n">
        <f aca="false">S21/R21*100</f>
        <v>51.3945034706282</v>
      </c>
      <c r="V21" s="44" t="n">
        <f aca="false">SUM(V22,V23,V25)</f>
        <v>398395043.25</v>
      </c>
      <c r="W21" s="32" t="n">
        <f aca="false">S21-V21</f>
        <v>5302479.59999996</v>
      </c>
      <c r="X21" s="33" t="n">
        <f aca="false">S21/V21*100</f>
        <v>101.330960234029</v>
      </c>
    </row>
    <row r="22" s="4" customFormat="true" ht="50.25" hidden="false" customHeight="true" outlineLevel="0" collapsed="false">
      <c r="L22" s="34" t="s">
        <v>46</v>
      </c>
      <c r="M22" s="35" t="s">
        <v>47</v>
      </c>
      <c r="N22" s="48"/>
      <c r="O22" s="49"/>
      <c r="P22" s="49"/>
      <c r="Q22" s="37" t="n">
        <v>50271513.82</v>
      </c>
      <c r="R22" s="38" t="n">
        <v>50271513.82</v>
      </c>
      <c r="S22" s="37" t="n">
        <v>19897767.56</v>
      </c>
      <c r="T22" s="46" t="n">
        <f aca="false">S22/Q22*100</f>
        <v>39.5806015137023</v>
      </c>
      <c r="U22" s="40" t="n">
        <f aca="false">S22/R22*100</f>
        <v>39.5806015137023</v>
      </c>
      <c r="V22" s="37" t="n">
        <v>18641360.54</v>
      </c>
      <c r="W22" s="32"/>
      <c r="X22" s="33"/>
    </row>
    <row r="23" s="4" customFormat="true" ht="33" hidden="false" customHeight="true" outlineLevel="0" collapsed="false">
      <c r="L23" s="34" t="s">
        <v>48</v>
      </c>
      <c r="M23" s="35" t="s">
        <v>49</v>
      </c>
      <c r="N23" s="48"/>
      <c r="O23" s="49"/>
      <c r="P23" s="49"/>
      <c r="Q23" s="37" t="n">
        <v>672492014.01</v>
      </c>
      <c r="R23" s="38" t="n">
        <v>672492014.01</v>
      </c>
      <c r="S23" s="37" t="n">
        <v>356913838.59</v>
      </c>
      <c r="T23" s="46" t="n">
        <f aca="false">S23/Q23*100</f>
        <v>53.0733200029782</v>
      </c>
      <c r="U23" s="40" t="n">
        <f aca="false">S23/R23*100</f>
        <v>53.0733200029782</v>
      </c>
      <c r="V23" s="37" t="n">
        <v>354290373.21</v>
      </c>
      <c r="W23" s="32"/>
      <c r="X23" s="33"/>
    </row>
    <row r="24" s="4" customFormat="true" ht="23.25" hidden="true" customHeight="true" outlineLevel="0" collapsed="false">
      <c r="L24" s="34"/>
      <c r="M24" s="50"/>
      <c r="N24" s="48"/>
      <c r="O24" s="49"/>
      <c r="P24" s="49"/>
      <c r="Q24" s="37"/>
      <c r="R24" s="38"/>
      <c r="S24" s="37"/>
      <c r="T24" s="46" t="e">
        <f aca="false">S24/Q24*100</f>
        <v>#DIV/0!</v>
      </c>
      <c r="U24" s="40" t="e">
        <f aca="false">S24/R24*100</f>
        <v>#DIV/0!</v>
      </c>
      <c r="V24" s="37"/>
      <c r="W24" s="32"/>
      <c r="X24" s="33"/>
    </row>
    <row r="25" s="4" customFormat="true" ht="54.75" hidden="false" customHeight="true" outlineLevel="0" collapsed="false">
      <c r="L25" s="34" t="s">
        <v>50</v>
      </c>
      <c r="M25" s="35" t="s">
        <v>51</v>
      </c>
      <c r="N25" s="48"/>
      <c r="O25" s="49"/>
      <c r="P25" s="49"/>
      <c r="Q25" s="37" t="n">
        <v>62724210.33</v>
      </c>
      <c r="R25" s="38" t="n">
        <v>62724210.33</v>
      </c>
      <c r="S25" s="37" t="n">
        <v>26885916.7</v>
      </c>
      <c r="T25" s="46" t="n">
        <f aca="false">S25/Q25*100</f>
        <v>42.8636989745264</v>
      </c>
      <c r="U25" s="40" t="n">
        <f aca="false">S25/R25*100</f>
        <v>42.8636989745264</v>
      </c>
      <c r="V25" s="37" t="n">
        <v>25463309.5</v>
      </c>
      <c r="W25" s="32"/>
      <c r="X25" s="33"/>
    </row>
    <row r="26" s="24" customFormat="true" ht="78" hidden="false" customHeight="true" outlineLevel="0" collapsed="false">
      <c r="L26" s="25" t="s">
        <v>52</v>
      </c>
      <c r="M26" s="26" t="s">
        <v>53</v>
      </c>
      <c r="N26" s="42"/>
      <c r="O26" s="43"/>
      <c r="P26" s="43"/>
      <c r="Q26" s="44" t="n">
        <f aca="false">SUM(Q27,Q28)</f>
        <v>24106677</v>
      </c>
      <c r="R26" s="29" t="n">
        <f aca="false">SUM(R27,R28)</f>
        <v>24106677</v>
      </c>
      <c r="S26" s="44" t="n">
        <f aca="false">SUM(S27,S28)</f>
        <v>9609762.66</v>
      </c>
      <c r="T26" s="39" t="n">
        <f aca="false">S26/Q26*100</f>
        <v>39.8634895220109</v>
      </c>
      <c r="U26" s="33" t="n">
        <f aca="false">S26/R26*100</f>
        <v>39.8634895220109</v>
      </c>
      <c r="V26" s="44" t="n">
        <f aca="false">SUM(V27,V28)</f>
        <v>7767129.56</v>
      </c>
      <c r="W26" s="32" t="n">
        <f aca="false">S26-V26</f>
        <v>1842633.1</v>
      </c>
      <c r="X26" s="33" t="n">
        <f aca="false">S26/V26*100</f>
        <v>123.723475780414</v>
      </c>
    </row>
    <row r="27" s="4" customFormat="true" ht="51" hidden="false" customHeight="true" outlineLevel="0" collapsed="false">
      <c r="L27" s="34" t="s">
        <v>54</v>
      </c>
      <c r="M27" s="35" t="s">
        <v>47</v>
      </c>
      <c r="N27" s="48"/>
      <c r="O27" s="49"/>
      <c r="P27" s="49"/>
      <c r="Q27" s="37" t="n">
        <v>14174724</v>
      </c>
      <c r="R27" s="38" t="n">
        <v>14174724</v>
      </c>
      <c r="S27" s="37" t="n">
        <v>6158347.69</v>
      </c>
      <c r="T27" s="46" t="n">
        <f aca="false">S27/Q27*100</f>
        <v>43.4459795478205</v>
      </c>
      <c r="U27" s="40" t="n">
        <f aca="false">S27/R27*100</f>
        <v>43.4459795478205</v>
      </c>
      <c r="V27" s="37" t="n">
        <v>4512314.38</v>
      </c>
      <c r="W27" s="32"/>
      <c r="X27" s="33"/>
    </row>
    <row r="28" s="4" customFormat="true" ht="58.5" hidden="false" customHeight="true" outlineLevel="0" collapsed="false">
      <c r="L28" s="34" t="s">
        <v>55</v>
      </c>
      <c r="M28" s="35" t="s">
        <v>56</v>
      </c>
      <c r="N28" s="48"/>
      <c r="O28" s="49"/>
      <c r="P28" s="49"/>
      <c r="Q28" s="37" t="n">
        <v>9931953</v>
      </c>
      <c r="R28" s="38" t="n">
        <v>9931953</v>
      </c>
      <c r="S28" s="37" t="n">
        <v>3451414.97</v>
      </c>
      <c r="T28" s="46" t="n">
        <f aca="false">S28/Q28*100</f>
        <v>34.7506172250312</v>
      </c>
      <c r="U28" s="40" t="n">
        <f aca="false">S28/R28*100</f>
        <v>34.7506172250312</v>
      </c>
      <c r="V28" s="37" t="n">
        <v>3254815.18</v>
      </c>
      <c r="W28" s="32"/>
      <c r="X28" s="33"/>
    </row>
    <row r="29" s="24" customFormat="true" ht="75" hidden="false" customHeight="true" outlineLevel="0" collapsed="false">
      <c r="L29" s="25" t="s">
        <v>57</v>
      </c>
      <c r="M29" s="26" t="s">
        <v>58</v>
      </c>
      <c r="N29" s="42"/>
      <c r="O29" s="43"/>
      <c r="P29" s="43"/>
      <c r="Q29" s="44" t="n">
        <f aca="false">SUM(Q30)</f>
        <v>5486569</v>
      </c>
      <c r="R29" s="29" t="n">
        <f aca="false">SUM(R30)</f>
        <v>5486569</v>
      </c>
      <c r="S29" s="44" t="n">
        <f aca="false">SUM(S30)</f>
        <v>1633209</v>
      </c>
      <c r="T29" s="39" t="n">
        <f aca="false">S29/Q29*100</f>
        <v>29.7674010843571</v>
      </c>
      <c r="U29" s="33" t="n">
        <f aca="false">S29/R29*100</f>
        <v>29.7674010843571</v>
      </c>
      <c r="V29" s="44" t="n">
        <f aca="false">SUM(V30)</f>
        <v>1982836.48</v>
      </c>
      <c r="W29" s="32" t="n">
        <f aca="false">S29-V29</f>
        <v>-349627.48</v>
      </c>
      <c r="X29" s="33" t="n">
        <f aca="false">S29/V29*100</f>
        <v>82.3673064558506</v>
      </c>
    </row>
    <row r="30" s="4" customFormat="true" ht="51.75" hidden="false" customHeight="true" outlineLevel="0" collapsed="false">
      <c r="L30" s="34" t="s">
        <v>59</v>
      </c>
      <c r="M30" s="35" t="s">
        <v>60</v>
      </c>
      <c r="N30" s="48"/>
      <c r="O30" s="49"/>
      <c r="P30" s="49"/>
      <c r="Q30" s="37" t="n">
        <v>5486569</v>
      </c>
      <c r="R30" s="38" t="n">
        <v>5486569</v>
      </c>
      <c r="S30" s="37" t="n">
        <v>1633209</v>
      </c>
      <c r="T30" s="46" t="n">
        <f aca="false">S30/Q30*100</f>
        <v>29.7674010843571</v>
      </c>
      <c r="U30" s="40" t="n">
        <f aca="false">S30/R30*100</f>
        <v>29.7674010843571</v>
      </c>
      <c r="V30" s="37" t="n">
        <v>1982836.48</v>
      </c>
      <c r="W30" s="32"/>
      <c r="X30" s="33"/>
    </row>
    <row r="31" s="24" customFormat="true" ht="85.5" hidden="false" customHeight="true" outlineLevel="0" collapsed="false">
      <c r="L31" s="51" t="s">
        <v>61</v>
      </c>
      <c r="M31" s="26" t="s">
        <v>62</v>
      </c>
      <c r="N31" s="42"/>
      <c r="O31" s="43"/>
      <c r="P31" s="43"/>
      <c r="Q31" s="44" t="n">
        <f aca="false">SUM(Q32,Q33,Q34)</f>
        <v>695154077.92</v>
      </c>
      <c r="R31" s="29" t="n">
        <f aca="false">SUM(R32,R33,R34)</f>
        <v>695154077.92</v>
      </c>
      <c r="S31" s="44" t="n">
        <f aca="false">SUM(S32,S33,S34)</f>
        <v>281845662.63</v>
      </c>
      <c r="T31" s="39" t="n">
        <f aca="false">S31/Q31*100</f>
        <v>40.5443442802382</v>
      </c>
      <c r="U31" s="33" t="n">
        <f aca="false">S31/R31*100</f>
        <v>40.5443442802382</v>
      </c>
      <c r="V31" s="44" t="n">
        <f aca="false">SUM(V32,V33,V34)</f>
        <v>51690017.1</v>
      </c>
      <c r="W31" s="32" t="n">
        <f aca="false">S31-V31</f>
        <v>230155645.53</v>
      </c>
      <c r="X31" s="33" t="n">
        <f aca="false">S31/V31*100</f>
        <v>545.261306616979</v>
      </c>
    </row>
    <row r="32" s="4" customFormat="true" ht="54" hidden="false" customHeight="true" outlineLevel="0" collapsed="false">
      <c r="L32" s="41" t="s">
        <v>63</v>
      </c>
      <c r="M32" s="35" t="s">
        <v>47</v>
      </c>
      <c r="N32" s="48"/>
      <c r="O32" s="49"/>
      <c r="P32" s="49"/>
      <c r="Q32" s="37" t="n">
        <v>19140240.84</v>
      </c>
      <c r="R32" s="38" t="n">
        <v>19140240.84</v>
      </c>
      <c r="S32" s="37" t="n">
        <v>6085566.15</v>
      </c>
      <c r="T32" s="46" t="n">
        <f aca="false">S32/Q32*100</f>
        <v>31.7946163837299</v>
      </c>
      <c r="U32" s="40" t="n">
        <f aca="false">S32/R32*100</f>
        <v>31.7946163837299</v>
      </c>
      <c r="V32" s="37" t="n">
        <v>5115049.17</v>
      </c>
      <c r="W32" s="32"/>
      <c r="X32" s="33"/>
    </row>
    <row r="33" s="4" customFormat="true" ht="53.25" hidden="false" customHeight="true" outlineLevel="0" collapsed="false">
      <c r="L33" s="52" t="s">
        <v>64</v>
      </c>
      <c r="M33" s="35" t="s">
        <v>65</v>
      </c>
      <c r="N33" s="48"/>
      <c r="O33" s="49"/>
      <c r="P33" s="49"/>
      <c r="Q33" s="37" t="n">
        <v>69818170</v>
      </c>
      <c r="R33" s="38" t="n">
        <v>69818170</v>
      </c>
      <c r="S33" s="37" t="n">
        <v>5428164</v>
      </c>
      <c r="T33" s="46" t="n">
        <f aca="false">S33/Q33*100</f>
        <v>7.77471537853255</v>
      </c>
      <c r="U33" s="40" t="n">
        <f aca="false">S33/R33*100</f>
        <v>7.77471537853255</v>
      </c>
      <c r="V33" s="37" t="n">
        <v>9908583</v>
      </c>
      <c r="W33" s="32"/>
      <c r="X33" s="33"/>
    </row>
    <row r="34" s="4" customFormat="true" ht="56.25" hidden="false" customHeight="true" outlineLevel="0" collapsed="false">
      <c r="L34" s="41" t="s">
        <v>66</v>
      </c>
      <c r="M34" s="35" t="s">
        <v>67</v>
      </c>
      <c r="N34" s="48"/>
      <c r="O34" s="49"/>
      <c r="P34" s="49"/>
      <c r="Q34" s="37" t="n">
        <v>606195667.08</v>
      </c>
      <c r="R34" s="38" t="n">
        <v>606195667.08</v>
      </c>
      <c r="S34" s="37" t="n">
        <v>270331932.48</v>
      </c>
      <c r="T34" s="46" t="n">
        <f aca="false">S34/Q34*100</f>
        <v>44.5948308707268</v>
      </c>
      <c r="U34" s="40" t="n">
        <f aca="false">S34/R34*100</f>
        <v>44.5948308707268</v>
      </c>
      <c r="V34" s="37" t="n">
        <v>36666384.93</v>
      </c>
      <c r="W34" s="32"/>
      <c r="X34" s="33"/>
    </row>
    <row r="35" s="24" customFormat="true" ht="103.5" hidden="false" customHeight="true" outlineLevel="0" collapsed="false">
      <c r="L35" s="25" t="s">
        <v>68</v>
      </c>
      <c r="M35" s="26" t="s">
        <v>69</v>
      </c>
      <c r="N35" s="42"/>
      <c r="O35" s="43"/>
      <c r="P35" s="43"/>
      <c r="Q35" s="44" t="n">
        <f aca="false">SUM(Q36,Q37,Q38)</f>
        <v>46183998.27</v>
      </c>
      <c r="R35" s="44" t="n">
        <f aca="false">SUM(R36,R37,R38)</f>
        <v>46183998.27</v>
      </c>
      <c r="S35" s="44" t="n">
        <f aca="false">SUM(S36,S37,S38)</f>
        <v>23287064.68</v>
      </c>
      <c r="T35" s="39" t="n">
        <f aca="false">S35/Q35*100</f>
        <v>50.4223660841567</v>
      </c>
      <c r="U35" s="33" t="n">
        <f aca="false">S35/R35*100</f>
        <v>50.4223660841567</v>
      </c>
      <c r="V35" s="44" t="n">
        <f aca="false">SUM(V36,V37,V38)</f>
        <v>15091063.7</v>
      </c>
      <c r="W35" s="32" t="n">
        <f aca="false">S35-V35</f>
        <v>8196000.98</v>
      </c>
      <c r="X35" s="33" t="n">
        <f aca="false">S35/V35*100</f>
        <v>154.310293448698</v>
      </c>
    </row>
    <row r="36" s="4" customFormat="true" ht="59.25" hidden="false" customHeight="true" outlineLevel="0" collapsed="false">
      <c r="L36" s="34" t="s">
        <v>70</v>
      </c>
      <c r="M36" s="35" t="s">
        <v>71</v>
      </c>
      <c r="N36" s="48"/>
      <c r="O36" s="49"/>
      <c r="P36" s="49"/>
      <c r="Q36" s="37" t="n">
        <v>534556</v>
      </c>
      <c r="R36" s="38" t="n">
        <v>534556</v>
      </c>
      <c r="S36" s="37" t="n">
        <v>256273</v>
      </c>
      <c r="T36" s="46" t="n">
        <f aca="false">S36/Q36*100</f>
        <v>47.9412821107611</v>
      </c>
      <c r="U36" s="40" t="n">
        <f aca="false">S36/R36*100</f>
        <v>47.9412821107611</v>
      </c>
      <c r="V36" s="37" t="n">
        <v>193824.6</v>
      </c>
      <c r="W36" s="32"/>
      <c r="X36" s="33"/>
    </row>
    <row r="37" s="4" customFormat="true" ht="36" hidden="false" customHeight="true" outlineLevel="0" collapsed="false">
      <c r="L37" s="34" t="s">
        <v>72</v>
      </c>
      <c r="M37" s="35" t="s">
        <v>73</v>
      </c>
      <c r="N37" s="48"/>
      <c r="O37" s="49"/>
      <c r="P37" s="49"/>
      <c r="Q37" s="37" t="n">
        <v>7542527</v>
      </c>
      <c r="R37" s="38" t="n">
        <v>7542527</v>
      </c>
      <c r="S37" s="37" t="n">
        <v>5285532</v>
      </c>
      <c r="T37" s="46" t="n">
        <f aca="false">S37/Q37*100</f>
        <v>70.0764080791491</v>
      </c>
      <c r="U37" s="40" t="n">
        <f aca="false">S37/R37*100</f>
        <v>70.0764080791491</v>
      </c>
      <c r="V37" s="37" t="n">
        <v>2444400</v>
      </c>
      <c r="W37" s="32"/>
      <c r="X37" s="33"/>
    </row>
    <row r="38" s="4" customFormat="true" ht="59.25" hidden="false" customHeight="true" outlineLevel="0" collapsed="false">
      <c r="L38" s="34" t="s">
        <v>74</v>
      </c>
      <c r="M38" s="35" t="s">
        <v>75</v>
      </c>
      <c r="N38" s="48"/>
      <c r="O38" s="49"/>
      <c r="P38" s="49"/>
      <c r="Q38" s="37" t="n">
        <v>38106915.27</v>
      </c>
      <c r="R38" s="38" t="n">
        <v>38106915.27</v>
      </c>
      <c r="S38" s="37" t="n">
        <v>17745259.68</v>
      </c>
      <c r="T38" s="46" t="n">
        <f aca="false">S38/Q38*100</f>
        <v>46.5670326613136</v>
      </c>
      <c r="U38" s="40" t="n">
        <f aca="false">S38/R38*100</f>
        <v>46.5670326613136</v>
      </c>
      <c r="V38" s="37" t="n">
        <v>12452839.1</v>
      </c>
      <c r="W38" s="32"/>
      <c r="X38" s="33"/>
    </row>
    <row r="39" s="24" customFormat="true" ht="55.5" hidden="false" customHeight="true" outlineLevel="0" collapsed="false">
      <c r="L39" s="25" t="s">
        <v>76</v>
      </c>
      <c r="M39" s="53" t="s">
        <v>77</v>
      </c>
      <c r="N39" s="42"/>
      <c r="O39" s="43"/>
      <c r="P39" s="43"/>
      <c r="Q39" s="44" t="n">
        <f aca="false">SUM(Q40)</f>
        <v>1597954.8</v>
      </c>
      <c r="R39" s="29" t="n">
        <f aca="false">SUM(R40)</f>
        <v>1597954.8</v>
      </c>
      <c r="S39" s="44" t="n">
        <f aca="false">SUM(S40)</f>
        <v>333439.3</v>
      </c>
      <c r="T39" s="39" t="n">
        <f aca="false">S39/Q39*100</f>
        <v>20.866629018543</v>
      </c>
      <c r="U39" s="33" t="n">
        <f aca="false">S39/R39*100</f>
        <v>20.866629018543</v>
      </c>
      <c r="V39" s="44" t="n">
        <f aca="false">SUM(V40)</f>
        <v>189820.71</v>
      </c>
      <c r="W39" s="32" t="n">
        <f aca="false">S39-V39</f>
        <v>143618.59</v>
      </c>
      <c r="X39" s="33" t="n">
        <f aca="false">S39/V39*100</f>
        <v>175.660126863923</v>
      </c>
    </row>
    <row r="40" s="4" customFormat="true" ht="60.75" hidden="false" customHeight="true" outlineLevel="0" collapsed="false">
      <c r="L40" s="34" t="s">
        <v>78</v>
      </c>
      <c r="M40" s="50" t="s">
        <v>79</v>
      </c>
      <c r="N40" s="48"/>
      <c r="O40" s="49"/>
      <c r="P40" s="49"/>
      <c r="Q40" s="37" t="n">
        <v>1597954.8</v>
      </c>
      <c r="R40" s="38" t="n">
        <v>1597954.8</v>
      </c>
      <c r="S40" s="37" t="n">
        <v>333439.3</v>
      </c>
      <c r="T40" s="46" t="n">
        <f aca="false">S40/Q40*100</f>
        <v>20.866629018543</v>
      </c>
      <c r="U40" s="40" t="n">
        <f aca="false">S40/R40*100</f>
        <v>20.866629018543</v>
      </c>
      <c r="V40" s="37" t="n">
        <v>189820.71</v>
      </c>
      <c r="W40" s="32"/>
      <c r="X40" s="33"/>
    </row>
    <row r="41" s="24" customFormat="true" ht="66.75" hidden="false" customHeight="true" outlineLevel="0" collapsed="false">
      <c r="L41" s="25" t="s">
        <v>80</v>
      </c>
      <c r="M41" s="26" t="s">
        <v>81</v>
      </c>
      <c r="N41" s="51"/>
      <c r="O41" s="25"/>
      <c r="P41" s="25"/>
      <c r="Q41" s="44" t="n">
        <f aca="false">SUM(Q42,Q43)</f>
        <v>1047049</v>
      </c>
      <c r="R41" s="29" t="n">
        <f aca="false">SUM(R42,R43)</f>
        <v>1047049</v>
      </c>
      <c r="S41" s="44" t="n">
        <f aca="false">SUM(S42,S43)</f>
        <v>405494.61</v>
      </c>
      <c r="T41" s="39" t="n">
        <f aca="false">S41/Q41*100</f>
        <v>38.7273766557248</v>
      </c>
      <c r="U41" s="33" t="n">
        <f aca="false">S41/R41*100</f>
        <v>38.7273766557248</v>
      </c>
      <c r="V41" s="44" t="n">
        <f aca="false">SUM(V42,V43)</f>
        <v>163994.77</v>
      </c>
      <c r="W41" s="32" t="n">
        <f aca="false">S41-V41</f>
        <v>241499.84</v>
      </c>
      <c r="X41" s="33" t="n">
        <f aca="false">S41/V41*100</f>
        <v>247.260696179518</v>
      </c>
    </row>
    <row r="42" s="4" customFormat="true" ht="66.75" hidden="false" customHeight="true" outlineLevel="0" collapsed="false">
      <c r="L42" s="34" t="s">
        <v>82</v>
      </c>
      <c r="M42" s="54" t="s">
        <v>47</v>
      </c>
      <c r="N42" s="51"/>
      <c r="O42" s="25"/>
      <c r="P42" s="25"/>
      <c r="Q42" s="37" t="n">
        <v>285247</v>
      </c>
      <c r="R42" s="38" t="n">
        <v>285247</v>
      </c>
      <c r="S42" s="37" t="n">
        <v>74742.64</v>
      </c>
      <c r="T42" s="46" t="n">
        <f aca="false">S42/Q42*100</f>
        <v>26.202778644473</v>
      </c>
      <c r="U42" s="40" t="n">
        <f aca="false">S42/R42*100</f>
        <v>26.202778644473</v>
      </c>
      <c r="V42" s="37" t="n">
        <v>15471.1</v>
      </c>
      <c r="W42" s="32"/>
      <c r="X42" s="33"/>
    </row>
    <row r="43" s="4" customFormat="true" ht="89.25" hidden="false" customHeight="true" outlineLevel="0" collapsed="false">
      <c r="L43" s="34" t="s">
        <v>83</v>
      </c>
      <c r="M43" s="35" t="s">
        <v>84</v>
      </c>
      <c r="N43" s="51"/>
      <c r="O43" s="25"/>
      <c r="P43" s="25"/>
      <c r="Q43" s="37" t="n">
        <v>761802</v>
      </c>
      <c r="R43" s="38" t="n">
        <v>761802</v>
      </c>
      <c r="S43" s="37" t="n">
        <v>330751.97</v>
      </c>
      <c r="T43" s="46" t="n">
        <f aca="false">S43/Q43*100</f>
        <v>43.4170519373801</v>
      </c>
      <c r="U43" s="40" t="n">
        <f aca="false">S43/R43*100</f>
        <v>43.4170519373801</v>
      </c>
      <c r="V43" s="37" t="n">
        <v>148523.67</v>
      </c>
      <c r="W43" s="32"/>
      <c r="X43" s="33"/>
    </row>
    <row r="44" s="4" customFormat="true" ht="55.5" hidden="false" customHeight="true" outlineLevel="0" collapsed="false">
      <c r="L44" s="25" t="s">
        <v>85</v>
      </c>
      <c r="M44" s="53" t="s">
        <v>86</v>
      </c>
      <c r="N44" s="51"/>
      <c r="O44" s="25"/>
      <c r="P44" s="25"/>
      <c r="Q44" s="44" t="n">
        <f aca="false">SUM(Q45,Q46)+Q47</f>
        <v>155358078.72</v>
      </c>
      <c r="R44" s="29" t="n">
        <f aca="false">SUM(R45,R46)+R47</f>
        <v>155358078.72</v>
      </c>
      <c r="S44" s="44" t="n">
        <f aca="false">SUM(S45,S46)+S47</f>
        <v>14144811.37</v>
      </c>
      <c r="T44" s="39" t="n">
        <f aca="false">S44/Q44*100</f>
        <v>9.10465132327816</v>
      </c>
      <c r="U44" s="33" t="n">
        <f aca="false">S44/R44*100</f>
        <v>9.10465132327816</v>
      </c>
      <c r="V44" s="44" t="n">
        <f aca="false">SUM(V45,V46)+V47</f>
        <v>24989642.83</v>
      </c>
      <c r="W44" s="32" t="n">
        <f aca="false">S44-V44</f>
        <v>-10844831.46</v>
      </c>
      <c r="X44" s="33" t="n">
        <f aca="false">S44/V44*100</f>
        <v>56.602695229478</v>
      </c>
    </row>
    <row r="45" s="4" customFormat="true" ht="63.75" hidden="false" customHeight="true" outlineLevel="0" collapsed="false">
      <c r="L45" s="34" t="s">
        <v>87</v>
      </c>
      <c r="M45" s="35" t="s">
        <v>88</v>
      </c>
      <c r="N45" s="51"/>
      <c r="O45" s="25"/>
      <c r="P45" s="25"/>
      <c r="Q45" s="37" t="n">
        <v>142302667.73</v>
      </c>
      <c r="R45" s="38" t="n">
        <v>142302667.73</v>
      </c>
      <c r="S45" s="37" t="n">
        <v>13409812.69</v>
      </c>
      <c r="T45" s="46" t="n">
        <f aca="false">S45/Q45*100</f>
        <v>9.42344434149562</v>
      </c>
      <c r="U45" s="40" t="n">
        <f aca="false">S45/R45*100</f>
        <v>9.42344434149562</v>
      </c>
      <c r="V45" s="37" t="n">
        <v>24577792.26</v>
      </c>
      <c r="W45" s="32"/>
      <c r="X45" s="33"/>
    </row>
    <row r="46" s="4" customFormat="true" ht="65.25" hidden="false" customHeight="true" outlineLevel="0" collapsed="false">
      <c r="L46" s="34" t="s">
        <v>89</v>
      </c>
      <c r="M46" s="54" t="s">
        <v>90</v>
      </c>
      <c r="N46" s="51"/>
      <c r="O46" s="25"/>
      <c r="P46" s="25"/>
      <c r="Q46" s="37" t="n">
        <v>11653906.74</v>
      </c>
      <c r="R46" s="38" t="n">
        <v>11653906.74</v>
      </c>
      <c r="S46" s="37" t="n">
        <v>160940.99</v>
      </c>
      <c r="T46" s="46" t="n">
        <f aca="false">S46/Q46*100</f>
        <v>1.38100461579633</v>
      </c>
      <c r="U46" s="40" t="n">
        <f aca="false">S46/R46*100</f>
        <v>1.38100461579633</v>
      </c>
      <c r="V46" s="37" t="n">
        <v>14710</v>
      </c>
      <c r="W46" s="32"/>
      <c r="X46" s="33"/>
    </row>
    <row r="47" s="4" customFormat="true" ht="65.25" hidden="false" customHeight="true" outlineLevel="0" collapsed="false">
      <c r="L47" s="34" t="s">
        <v>91</v>
      </c>
      <c r="M47" s="54" t="s">
        <v>92</v>
      </c>
      <c r="N47" s="51"/>
      <c r="O47" s="25"/>
      <c r="P47" s="25"/>
      <c r="Q47" s="37" t="n">
        <v>1401504.25</v>
      </c>
      <c r="R47" s="38" t="n">
        <v>1401504.25</v>
      </c>
      <c r="S47" s="37" t="n">
        <v>574057.69</v>
      </c>
      <c r="T47" s="46" t="n">
        <f aca="false">S47/Q47*100</f>
        <v>40.9601105383733</v>
      </c>
      <c r="U47" s="40" t="n">
        <f aca="false">S47/R47*100</f>
        <v>40.9601105383733</v>
      </c>
      <c r="V47" s="37" t="n">
        <v>397140.57</v>
      </c>
      <c r="W47" s="32"/>
      <c r="X47" s="33"/>
    </row>
    <row r="48" s="24" customFormat="true" ht="69" hidden="false" customHeight="true" outlineLevel="0" collapsed="false">
      <c r="L48" s="25" t="s">
        <v>93</v>
      </c>
      <c r="M48" s="53" t="s">
        <v>94</v>
      </c>
      <c r="N48" s="51"/>
      <c r="O48" s="51"/>
      <c r="P48" s="51"/>
      <c r="Q48" s="44" t="n">
        <f aca="false">SUM(Q49,Q50,Q51)</f>
        <v>1295633</v>
      </c>
      <c r="R48" s="29" t="n">
        <f aca="false">SUM(R49,R50,R51)</f>
        <v>1295633</v>
      </c>
      <c r="S48" s="29" t="n">
        <f aca="false">SUM(S49,S50,S51)</f>
        <v>571901.32</v>
      </c>
      <c r="T48" s="39" t="n">
        <f aca="false">S48/Q48*100</f>
        <v>44.1406879880337</v>
      </c>
      <c r="U48" s="33" t="n">
        <f aca="false">S48/R48*100</f>
        <v>44.1406879880337</v>
      </c>
      <c r="V48" s="29" t="n">
        <f aca="false">SUM(V49,V50,V51)</f>
        <v>464763.18</v>
      </c>
      <c r="W48" s="32" t="n">
        <f aca="false">S48-V48</f>
        <v>107138.14</v>
      </c>
      <c r="X48" s="33" t="n">
        <f aca="false">S48/V48*100</f>
        <v>123.052200477671</v>
      </c>
    </row>
    <row r="49" s="4" customFormat="true" ht="70.5" hidden="false" customHeight="true" outlineLevel="0" collapsed="false">
      <c r="L49" s="34" t="s">
        <v>95</v>
      </c>
      <c r="M49" s="35" t="s">
        <v>36</v>
      </c>
      <c r="N49" s="51"/>
      <c r="O49" s="51"/>
      <c r="P49" s="51"/>
      <c r="Q49" s="37" t="n">
        <v>1020633</v>
      </c>
      <c r="R49" s="38" t="n">
        <v>1020633</v>
      </c>
      <c r="S49" s="37" t="n">
        <v>421901.32</v>
      </c>
      <c r="T49" s="46" t="n">
        <f aca="false">S49/Q49*100</f>
        <v>41.3372211166992</v>
      </c>
      <c r="U49" s="40" t="n">
        <f aca="false">S49/R49*100</f>
        <v>41.3372211166992</v>
      </c>
      <c r="V49" s="37" t="n">
        <v>374763.18</v>
      </c>
      <c r="W49" s="32"/>
      <c r="X49" s="33"/>
    </row>
    <row r="50" s="4" customFormat="true" ht="64.5" hidden="false" customHeight="true" outlineLevel="0" collapsed="false">
      <c r="L50" s="34" t="s">
        <v>96</v>
      </c>
      <c r="M50" s="35" t="s">
        <v>97</v>
      </c>
      <c r="N50" s="41"/>
      <c r="O50" s="41"/>
      <c r="P50" s="41"/>
      <c r="Q50" s="37" t="n">
        <v>180000</v>
      </c>
      <c r="R50" s="38" t="n">
        <v>180000</v>
      </c>
      <c r="S50" s="37" t="n">
        <v>135000</v>
      </c>
      <c r="T50" s="46" t="n">
        <f aca="false">S50/Q50*100</f>
        <v>75</v>
      </c>
      <c r="U50" s="40" t="n">
        <f aca="false">S50/R50*100</f>
        <v>75</v>
      </c>
      <c r="V50" s="37" t="n">
        <v>90000</v>
      </c>
      <c r="W50" s="32"/>
      <c r="X50" s="33"/>
    </row>
    <row r="51" s="4" customFormat="true" ht="81.75" hidden="false" customHeight="true" outlineLevel="0" collapsed="false">
      <c r="L51" s="34" t="s">
        <v>98</v>
      </c>
      <c r="M51" s="35" t="s">
        <v>99</v>
      </c>
      <c r="N51" s="41"/>
      <c r="O51" s="41"/>
      <c r="P51" s="41"/>
      <c r="Q51" s="37" t="n">
        <v>95000</v>
      </c>
      <c r="R51" s="38" t="n">
        <v>95000</v>
      </c>
      <c r="S51" s="37" t="n">
        <v>15000</v>
      </c>
      <c r="T51" s="46" t="n">
        <f aca="false">S51/Q51*100</f>
        <v>15.7894736842105</v>
      </c>
      <c r="U51" s="40" t="n">
        <f aca="false">S51/R51*100</f>
        <v>15.7894736842105</v>
      </c>
      <c r="V51" s="37" t="n">
        <v>0</v>
      </c>
      <c r="W51" s="32"/>
      <c r="X51" s="33"/>
    </row>
    <row r="52" s="24" customFormat="true" ht="104.25" hidden="false" customHeight="true" outlineLevel="0" collapsed="false">
      <c r="L52" s="25" t="s">
        <v>100</v>
      </c>
      <c r="M52" s="26" t="s">
        <v>101</v>
      </c>
      <c r="N52" s="51" t="s">
        <v>33</v>
      </c>
      <c r="O52" s="25" t="s">
        <v>40</v>
      </c>
      <c r="P52" s="25" t="s">
        <v>102</v>
      </c>
      <c r="Q52" s="44" t="n">
        <f aca="false">SUM(Q53,Q54)</f>
        <v>62641261.2</v>
      </c>
      <c r="R52" s="29" t="n">
        <f aca="false">SUM(R53,R54)</f>
        <v>62641261.2</v>
      </c>
      <c r="S52" s="44" t="n">
        <f aca="false">SUM(S53,S54)</f>
        <v>24079886.45</v>
      </c>
      <c r="T52" s="39" t="n">
        <f aca="false">S52/Q52*100</f>
        <v>38.4409349184687</v>
      </c>
      <c r="U52" s="33" t="n">
        <f aca="false">S52/R52*100</f>
        <v>38.4409349184687</v>
      </c>
      <c r="V52" s="44" t="n">
        <f aca="false">SUM(V53,V54)</f>
        <v>17312001.76</v>
      </c>
      <c r="W52" s="32" t="n">
        <f aca="false">S52-V52</f>
        <v>6767884.69</v>
      </c>
      <c r="X52" s="33" t="n">
        <f aca="false">S52/V52*100</f>
        <v>139.093599826436</v>
      </c>
    </row>
    <row r="53" s="4" customFormat="true" ht="101.25" hidden="false" customHeight="true" outlineLevel="0" collapsed="false">
      <c r="L53" s="34" t="s">
        <v>103</v>
      </c>
      <c r="M53" s="35" t="s">
        <v>104</v>
      </c>
      <c r="N53" s="41" t="s">
        <v>33</v>
      </c>
      <c r="O53" s="34" t="s">
        <v>40</v>
      </c>
      <c r="P53" s="34" t="s">
        <v>102</v>
      </c>
      <c r="Q53" s="37" t="n">
        <v>47652546.2</v>
      </c>
      <c r="R53" s="38" t="n">
        <v>47652546.2</v>
      </c>
      <c r="S53" s="37" t="n">
        <v>22567260.89</v>
      </c>
      <c r="T53" s="46" t="n">
        <f aca="false">S53/Q53*100</f>
        <v>47.3579329744189</v>
      </c>
      <c r="U53" s="40" t="n">
        <f aca="false">S53/R53*100</f>
        <v>47.3579329744189</v>
      </c>
      <c r="V53" s="37" t="n">
        <v>16031963.75</v>
      </c>
      <c r="W53" s="32"/>
      <c r="X53" s="33"/>
    </row>
    <row r="54" s="4" customFormat="true" ht="79.5" hidden="false" customHeight="true" outlineLevel="0" collapsed="false">
      <c r="L54" s="52" t="s">
        <v>105</v>
      </c>
      <c r="M54" s="35" t="s">
        <v>106</v>
      </c>
      <c r="N54" s="42"/>
      <c r="O54" s="43"/>
      <c r="P54" s="43"/>
      <c r="Q54" s="37" t="n">
        <v>14988715</v>
      </c>
      <c r="R54" s="38" t="n">
        <v>14988715</v>
      </c>
      <c r="S54" s="37" t="n">
        <v>1512625.56</v>
      </c>
      <c r="T54" s="46" t="n">
        <f aca="false">S54/Q54*100</f>
        <v>10.0917627695236</v>
      </c>
      <c r="U54" s="40" t="n">
        <f aca="false">S54/R54*100</f>
        <v>10.0917627695236</v>
      </c>
      <c r="V54" s="37" t="n">
        <v>1280038.01</v>
      </c>
      <c r="W54" s="32"/>
      <c r="X54" s="33"/>
    </row>
    <row r="55" s="24" customFormat="true" ht="80.25" hidden="false" customHeight="true" outlineLevel="0" collapsed="false">
      <c r="L55" s="25" t="s">
        <v>107</v>
      </c>
      <c r="M55" s="26" t="s">
        <v>108</v>
      </c>
      <c r="N55" s="42"/>
      <c r="O55" s="25"/>
      <c r="P55" s="25"/>
      <c r="Q55" s="44" t="n">
        <f aca="false">SUM(Q56,Q57)</f>
        <v>11186236.67</v>
      </c>
      <c r="R55" s="29" t="n">
        <f aca="false">R56+R57</f>
        <v>11186236.67</v>
      </c>
      <c r="S55" s="44" t="n">
        <f aca="false">S56+S57</f>
        <v>5205371.75</v>
      </c>
      <c r="T55" s="39" t="n">
        <f aca="false">S55/Q55*100</f>
        <v>46.5337173131704</v>
      </c>
      <c r="U55" s="33" t="n">
        <f aca="false">S55/R55*100</f>
        <v>46.5337173131704</v>
      </c>
      <c r="V55" s="44" t="n">
        <f aca="false">SUM(V56,V57)</f>
        <v>3943546.13</v>
      </c>
      <c r="W55" s="32" t="n">
        <f aca="false">S55-V55</f>
        <v>1261825.62</v>
      </c>
      <c r="X55" s="33" t="n">
        <f aca="false">S55/V55*100</f>
        <v>131.997232399561</v>
      </c>
    </row>
    <row r="56" s="4" customFormat="true" ht="54" hidden="true" customHeight="true" outlineLevel="0" collapsed="false">
      <c r="L56" s="34" t="s">
        <v>109</v>
      </c>
      <c r="M56" s="54" t="s">
        <v>110</v>
      </c>
      <c r="N56" s="55"/>
      <c r="O56" s="56"/>
      <c r="P56" s="56"/>
      <c r="Q56" s="37" t="n">
        <v>0</v>
      </c>
      <c r="R56" s="37" t="n">
        <v>0</v>
      </c>
      <c r="S56" s="37" t="n">
        <v>0</v>
      </c>
      <c r="T56" s="46" t="e">
        <f aca="false">S56/Q56*100</f>
        <v>#DIV/0!</v>
      </c>
      <c r="U56" s="40" t="e">
        <f aca="false">S56/R56*100</f>
        <v>#DIV/0!</v>
      </c>
      <c r="V56" s="37" t="n">
        <v>0</v>
      </c>
      <c r="W56" s="32"/>
      <c r="X56" s="33"/>
    </row>
    <row r="57" s="4" customFormat="true" ht="87.75" hidden="false" customHeight="true" outlineLevel="0" collapsed="false">
      <c r="L57" s="34" t="s">
        <v>111</v>
      </c>
      <c r="M57" s="35" t="s">
        <v>112</v>
      </c>
      <c r="N57" s="48"/>
      <c r="O57" s="34"/>
      <c r="P57" s="34"/>
      <c r="Q57" s="37" t="n">
        <v>11186236.67</v>
      </c>
      <c r="R57" s="38" t="n">
        <v>11186236.67</v>
      </c>
      <c r="S57" s="37" t="n">
        <v>5205371.75</v>
      </c>
      <c r="T57" s="46" t="n">
        <f aca="false">S57/Q57*100</f>
        <v>46.5337173131704</v>
      </c>
      <c r="U57" s="40" t="n">
        <f aca="false">S57/R57*100</f>
        <v>46.5337173131704</v>
      </c>
      <c r="V57" s="37" t="n">
        <v>3943546.13</v>
      </c>
      <c r="W57" s="32"/>
      <c r="X57" s="33"/>
    </row>
    <row r="58" s="24" customFormat="true" ht="67.5" hidden="false" customHeight="true" outlineLevel="0" collapsed="false">
      <c r="L58" s="25" t="s">
        <v>113</v>
      </c>
      <c r="M58" s="53" t="s">
        <v>114</v>
      </c>
      <c r="N58" s="51"/>
      <c r="O58" s="25"/>
      <c r="P58" s="25"/>
      <c r="Q58" s="44" t="n">
        <f aca="false">Q59</f>
        <v>1500000</v>
      </c>
      <c r="R58" s="29" t="n">
        <f aca="false">SUM(R59)</f>
        <v>1500000</v>
      </c>
      <c r="S58" s="44" t="n">
        <f aca="false">SUM(S59)</f>
        <v>0</v>
      </c>
      <c r="T58" s="39" t="n">
        <f aca="false">S58/Q58*100</f>
        <v>0</v>
      </c>
      <c r="U58" s="33" t="n">
        <f aca="false">S58/R58*100</f>
        <v>0</v>
      </c>
      <c r="V58" s="44" t="n">
        <f aca="false">SUM(V59)</f>
        <v>0</v>
      </c>
      <c r="W58" s="32" t="n">
        <f aca="false">S58-V58</f>
        <v>0</v>
      </c>
      <c r="X58" s="32" t="n">
        <f aca="false">T58-W58</f>
        <v>0</v>
      </c>
    </row>
    <row r="59" s="4" customFormat="true" ht="61.5" hidden="false" customHeight="true" outlineLevel="0" collapsed="false">
      <c r="L59" s="34" t="s">
        <v>115</v>
      </c>
      <c r="M59" s="50" t="s">
        <v>116</v>
      </c>
      <c r="N59" s="41"/>
      <c r="O59" s="34"/>
      <c r="P59" s="34"/>
      <c r="Q59" s="37" t="n">
        <v>1500000</v>
      </c>
      <c r="R59" s="38" t="n">
        <v>1500000</v>
      </c>
      <c r="S59" s="37" t="n">
        <v>0</v>
      </c>
      <c r="T59" s="46" t="n">
        <f aca="false">S59/Q59*100</f>
        <v>0</v>
      </c>
      <c r="U59" s="40" t="n">
        <f aca="false">S59/R59*100</f>
        <v>0</v>
      </c>
      <c r="V59" s="37" t="n">
        <v>0</v>
      </c>
      <c r="W59" s="32"/>
      <c r="X59" s="33"/>
    </row>
    <row r="60" s="24" customFormat="true" ht="57" hidden="false" customHeight="true" outlineLevel="0" collapsed="false">
      <c r="L60" s="25" t="s">
        <v>117</v>
      </c>
      <c r="M60" s="26" t="s">
        <v>118</v>
      </c>
      <c r="N60" s="51"/>
      <c r="O60" s="25"/>
      <c r="P60" s="25"/>
      <c r="Q60" s="44" t="n">
        <f aca="false">SUM(Q61,Q62)</f>
        <v>1080600</v>
      </c>
      <c r="R60" s="29" t="n">
        <f aca="false">SUM(R61,R62)</f>
        <v>1080600</v>
      </c>
      <c r="S60" s="44" t="n">
        <f aca="false">SUM(S61,S62)</f>
        <v>453860.1</v>
      </c>
      <c r="T60" s="39" t="n">
        <f aca="false">S60/Q60*100</f>
        <v>42.0007495835647</v>
      </c>
      <c r="U60" s="33" t="n">
        <f aca="false">S60/R60*100</f>
        <v>42.0007495835647</v>
      </c>
      <c r="V60" s="44" t="n">
        <f aca="false">SUM(V61,V62)</f>
        <v>462362.48</v>
      </c>
      <c r="W60" s="32" t="n">
        <f aca="false">S60-V60</f>
        <v>-8502.38000000001</v>
      </c>
      <c r="X60" s="33" t="n">
        <f aca="false">S60/V60*100</f>
        <v>98.161100788282</v>
      </c>
    </row>
    <row r="61" s="4" customFormat="true" ht="56.25" hidden="false" customHeight="true" outlineLevel="0" collapsed="false">
      <c r="L61" s="34" t="s">
        <v>119</v>
      </c>
      <c r="M61" s="35" t="s">
        <v>120</v>
      </c>
      <c r="N61" s="41"/>
      <c r="O61" s="34"/>
      <c r="P61" s="34"/>
      <c r="Q61" s="37" t="n">
        <v>630977</v>
      </c>
      <c r="R61" s="38" t="n">
        <v>630977</v>
      </c>
      <c r="S61" s="37" t="n">
        <v>274409</v>
      </c>
      <c r="T61" s="46" t="n">
        <f aca="false">S61/Q61*100</f>
        <v>43.4895408231996</v>
      </c>
      <c r="U61" s="40" t="n">
        <f aca="false">S61/R61*100</f>
        <v>43.4895408231996</v>
      </c>
      <c r="V61" s="37" t="n">
        <v>271555.67</v>
      </c>
      <c r="W61" s="32"/>
      <c r="X61" s="33"/>
    </row>
    <row r="62" s="4" customFormat="true" ht="62.25" hidden="false" customHeight="true" outlineLevel="0" collapsed="false">
      <c r="L62" s="34" t="s">
        <v>121</v>
      </c>
      <c r="M62" s="35" t="s">
        <v>122</v>
      </c>
      <c r="N62" s="41"/>
      <c r="O62" s="34"/>
      <c r="P62" s="34"/>
      <c r="Q62" s="37" t="n">
        <v>449623</v>
      </c>
      <c r="R62" s="38" t="n">
        <v>449623</v>
      </c>
      <c r="S62" s="37" t="n">
        <v>179451.1</v>
      </c>
      <c r="T62" s="46" t="n">
        <f aca="false">S62/Q62*100</f>
        <v>39.9114591557816</v>
      </c>
      <c r="U62" s="40" t="n">
        <f aca="false">S62/R62*100</f>
        <v>39.9114591557816</v>
      </c>
      <c r="V62" s="37" t="n">
        <v>190806.81</v>
      </c>
      <c r="W62" s="32"/>
      <c r="X62" s="33"/>
    </row>
    <row r="63" s="24" customFormat="true" ht="82.5" hidden="false" customHeight="true" outlineLevel="0" collapsed="false">
      <c r="L63" s="25" t="s">
        <v>123</v>
      </c>
      <c r="M63" s="26" t="s">
        <v>124</v>
      </c>
      <c r="N63" s="51" t="s">
        <v>125</v>
      </c>
      <c r="O63" s="25" t="s">
        <v>126</v>
      </c>
      <c r="P63" s="25" t="s">
        <v>127</v>
      </c>
      <c r="Q63" s="44" t="n">
        <f aca="false">SUM(Q64)</f>
        <v>2296115</v>
      </c>
      <c r="R63" s="29" t="n">
        <f aca="false">SUM(R64)</f>
        <v>2296115</v>
      </c>
      <c r="S63" s="44" t="n">
        <f aca="false">SUM(S64)</f>
        <v>1561324</v>
      </c>
      <c r="T63" s="39" t="n">
        <f aca="false">S63/Q63*100</f>
        <v>67.998510527565</v>
      </c>
      <c r="U63" s="33" t="n">
        <f aca="false">S63/R63*100</f>
        <v>67.998510527565</v>
      </c>
      <c r="V63" s="44" t="n">
        <f aca="false">SUM(V64)</f>
        <v>1102168.75</v>
      </c>
      <c r="W63" s="32" t="n">
        <f aca="false">S63-V63</f>
        <v>459155.25</v>
      </c>
      <c r="X63" s="33" t="n">
        <f aca="false">S63/V63*100</f>
        <v>141.659251362371</v>
      </c>
    </row>
    <row r="64" s="4" customFormat="true" ht="58.5" hidden="false" customHeight="true" outlineLevel="0" collapsed="false">
      <c r="L64" s="34" t="s">
        <v>128</v>
      </c>
      <c r="M64" s="35" t="s">
        <v>129</v>
      </c>
      <c r="N64" s="41" t="s">
        <v>125</v>
      </c>
      <c r="O64" s="34" t="s">
        <v>126</v>
      </c>
      <c r="P64" s="34" t="s">
        <v>127</v>
      </c>
      <c r="Q64" s="37" t="n">
        <v>2296115</v>
      </c>
      <c r="R64" s="38" t="n">
        <v>2296115</v>
      </c>
      <c r="S64" s="37" t="n">
        <v>1561324</v>
      </c>
      <c r="T64" s="46" t="n">
        <f aca="false">S64/Q64*100</f>
        <v>67.998510527565</v>
      </c>
      <c r="U64" s="40" t="n">
        <f aca="false">S64/R64*100</f>
        <v>67.998510527565</v>
      </c>
      <c r="V64" s="37" t="n">
        <v>1102168.75</v>
      </c>
      <c r="W64" s="32"/>
      <c r="X64" s="33"/>
    </row>
    <row r="65" s="24" customFormat="true" ht="110.25" hidden="false" customHeight="true" outlineLevel="0" collapsed="false">
      <c r="L65" s="25" t="s">
        <v>130</v>
      </c>
      <c r="M65" s="53" t="s">
        <v>131</v>
      </c>
      <c r="N65" s="51"/>
      <c r="O65" s="25"/>
      <c r="P65" s="25"/>
      <c r="Q65" s="44" t="n">
        <f aca="false">Q66</f>
        <v>26880754.82</v>
      </c>
      <c r="R65" s="29" t="n">
        <f aca="false">R66</f>
        <v>26880754.82</v>
      </c>
      <c r="S65" s="44" t="n">
        <f aca="false">S66</f>
        <v>11195147.78</v>
      </c>
      <c r="T65" s="39" t="n">
        <f aca="false">S65/Q65*100</f>
        <v>41.6474457468379</v>
      </c>
      <c r="U65" s="33" t="n">
        <f aca="false">S65/R65*100</f>
        <v>41.6474457468379</v>
      </c>
      <c r="V65" s="44" t="n">
        <f aca="false">V66</f>
        <v>9660471.5</v>
      </c>
      <c r="W65" s="32" t="n">
        <f aca="false">S65-V65</f>
        <v>1534676.28</v>
      </c>
      <c r="X65" s="33" t="n">
        <f aca="false">S65/V65*100</f>
        <v>115.886142617366</v>
      </c>
    </row>
    <row r="66" s="4" customFormat="true" ht="78" hidden="false" customHeight="true" outlineLevel="0" collapsed="false">
      <c r="L66" s="34" t="s">
        <v>132</v>
      </c>
      <c r="M66" s="50" t="s">
        <v>133</v>
      </c>
      <c r="N66" s="41"/>
      <c r="O66" s="34"/>
      <c r="P66" s="34"/>
      <c r="Q66" s="37" t="n">
        <v>26880754.82</v>
      </c>
      <c r="R66" s="38" t="n">
        <v>26880754.82</v>
      </c>
      <c r="S66" s="37" t="n">
        <v>11195147.78</v>
      </c>
      <c r="T66" s="46" t="n">
        <f aca="false">S66/Q66*100</f>
        <v>41.6474457468379</v>
      </c>
      <c r="U66" s="40" t="n">
        <f aca="false">S66/R66*100</f>
        <v>41.6474457468379</v>
      </c>
      <c r="V66" s="37" t="n">
        <v>9660471.5</v>
      </c>
      <c r="W66" s="32"/>
      <c r="X66" s="33"/>
    </row>
    <row r="67" s="24" customFormat="true" ht="60" hidden="false" customHeight="true" outlineLevel="0" collapsed="false">
      <c r="L67" s="51" t="s">
        <v>134</v>
      </c>
      <c r="M67" s="26" t="s">
        <v>135</v>
      </c>
      <c r="N67" s="51"/>
      <c r="O67" s="25"/>
      <c r="P67" s="25"/>
      <c r="Q67" s="44" t="n">
        <f aca="false">Q68+Q69</f>
        <v>97256523.72</v>
      </c>
      <c r="R67" s="44" t="n">
        <f aca="false">R68+R69</f>
        <v>97256523.72</v>
      </c>
      <c r="S67" s="44" t="n">
        <f aca="false">S68+S69</f>
        <v>1630755.58</v>
      </c>
      <c r="T67" s="39" t="n">
        <f aca="false">S67/Q67*100</f>
        <v>1.67675701086636</v>
      </c>
      <c r="U67" s="33" t="n">
        <f aca="false">S67/R67*100</f>
        <v>1.67675701086636</v>
      </c>
      <c r="V67" s="44" t="n">
        <f aca="false">V68</f>
        <v>771330.27</v>
      </c>
      <c r="W67" s="32" t="n">
        <f aca="false">S67-V67</f>
        <v>859425.31</v>
      </c>
      <c r="X67" s="33" t="n">
        <f aca="false">S67/V67*100</f>
        <v>211.421182783349</v>
      </c>
    </row>
    <row r="68" s="4" customFormat="true" ht="58.5" hidden="false" customHeight="true" outlineLevel="0" collapsed="false">
      <c r="L68" s="41" t="s">
        <v>136</v>
      </c>
      <c r="M68" s="35" t="s">
        <v>137</v>
      </c>
      <c r="N68" s="41"/>
      <c r="O68" s="34"/>
      <c r="P68" s="34"/>
      <c r="Q68" s="37" t="n">
        <v>73174532.45</v>
      </c>
      <c r="R68" s="38" t="n">
        <v>73174532.45</v>
      </c>
      <c r="S68" s="37" t="n">
        <v>1630755.58</v>
      </c>
      <c r="T68" s="46" t="n">
        <f aca="false">S68/Q68*100</f>
        <v>2.2285835322751</v>
      </c>
      <c r="U68" s="40" t="n">
        <f aca="false">S68/R68*100</f>
        <v>2.2285835322751</v>
      </c>
      <c r="V68" s="37" t="n">
        <v>771330.27</v>
      </c>
      <c r="W68" s="32"/>
      <c r="X68" s="33"/>
    </row>
    <row r="69" s="4" customFormat="true" ht="82.7" hidden="false" customHeight="true" outlineLevel="0" collapsed="false">
      <c r="L69" s="57" t="s">
        <v>138</v>
      </c>
      <c r="M69" s="58" t="s">
        <v>139</v>
      </c>
      <c r="N69" s="41"/>
      <c r="O69" s="34"/>
      <c r="P69" s="34"/>
      <c r="Q69" s="37" t="n">
        <v>24081991.27</v>
      </c>
      <c r="R69" s="38" t="n">
        <v>24081991.27</v>
      </c>
      <c r="S69" s="37" t="n">
        <v>0</v>
      </c>
      <c r="T69" s="46" t="n">
        <f aca="false">S69/Q69*100</f>
        <v>0</v>
      </c>
      <c r="U69" s="40" t="n">
        <v>0</v>
      </c>
      <c r="V69" s="37" t="n">
        <v>0</v>
      </c>
      <c r="W69" s="32"/>
      <c r="X69" s="33"/>
    </row>
    <row r="70" s="4" customFormat="true" ht="47.25" hidden="false" customHeight="true" outlineLevel="0" collapsed="false">
      <c r="L70" s="59" t="s">
        <v>140</v>
      </c>
      <c r="M70" s="59"/>
      <c r="N70" s="60"/>
      <c r="O70" s="61"/>
      <c r="P70" s="61"/>
      <c r="Q70" s="62" t="n">
        <f aca="false">SUM(Q63,Q60,Q58,Q55,Q52,Q48,Q44,Q41,Q39,Q35,Q31,Q29,Q26,Q21,Q17,Q13,Q65,Q67)</f>
        <v>2237588864.19</v>
      </c>
      <c r="R70" s="62" t="n">
        <f aca="false">SUM(R63,R60,R58,R55,R52,R48,R44,R41,R39,R35,R31,R29,R26,R21,R17,R13,R65,R67)</f>
        <v>2237588864.19</v>
      </c>
      <c r="S70" s="62" t="n">
        <f aca="false">SUM(S63,S60,S58,S55,S52,S48,S44,S41,S39,S35,S31,S29,S26,S21,S17,S13,S65,S67)</f>
        <v>937657852.8</v>
      </c>
      <c r="T70" s="63" t="n">
        <f aca="false">S70/Q70*100</f>
        <v>41.9048319289625</v>
      </c>
      <c r="U70" s="64" t="n">
        <f aca="false">S70/R70*100</f>
        <v>41.9048319289625</v>
      </c>
      <c r="V70" s="62" t="n">
        <f aca="false">V13+V17+V21+V26+V29+V31+V35+V39+V41+V44+V48+V52+V55+V60+V63+V65+V67</f>
        <v>702686968.39</v>
      </c>
      <c r="W70" s="65" t="n">
        <f aca="false">S70-V70</f>
        <v>234970884.41</v>
      </c>
      <c r="X70" s="64" t="n">
        <f aca="false">S70/V70*100</f>
        <v>133.438913055178</v>
      </c>
    </row>
    <row r="71" s="66" customFormat="true" ht="52.5" hidden="false" customHeight="true" outlineLevel="0" collapsed="false">
      <c r="L71" s="25" t="s">
        <v>141</v>
      </c>
      <c r="M71" s="26" t="s">
        <v>142</v>
      </c>
      <c r="N71" s="67"/>
      <c r="O71" s="67"/>
      <c r="P71" s="67"/>
      <c r="Q71" s="44" t="n">
        <f aca="false">SUM(Q72)</f>
        <v>3024249</v>
      </c>
      <c r="R71" s="29" t="n">
        <f aca="false">SUM(R72)</f>
        <v>3024249</v>
      </c>
      <c r="S71" s="44" t="n">
        <f aca="false">SUM(S72)</f>
        <v>1323597.97</v>
      </c>
      <c r="T71" s="39" t="n">
        <f aca="false">S71/Q71*100</f>
        <v>43.7661703781666</v>
      </c>
      <c r="U71" s="33" t="n">
        <f aca="false">S71/R71*100</f>
        <v>43.7661703781666</v>
      </c>
      <c r="V71" s="44" t="n">
        <f aca="false">SUM(V72)</f>
        <v>1485616.74</v>
      </c>
      <c r="W71" s="32" t="n">
        <f aca="false">S71-V71</f>
        <v>-162018.77</v>
      </c>
      <c r="X71" s="33" t="n">
        <f aca="false">S71/V71*100</f>
        <v>89.0941744504037</v>
      </c>
    </row>
    <row r="72" s="66" customFormat="true" ht="39" hidden="false" customHeight="true" outlineLevel="0" collapsed="false">
      <c r="L72" s="34" t="s">
        <v>143</v>
      </c>
      <c r="M72" s="35" t="s">
        <v>144</v>
      </c>
      <c r="N72" s="67"/>
      <c r="O72" s="67"/>
      <c r="P72" s="67"/>
      <c r="Q72" s="37" t="n">
        <v>3024249</v>
      </c>
      <c r="R72" s="37" t="n">
        <v>3024249</v>
      </c>
      <c r="S72" s="37" t="n">
        <v>1323597.97</v>
      </c>
      <c r="T72" s="46" t="n">
        <f aca="false">S72/Q72*100</f>
        <v>43.7661703781666</v>
      </c>
      <c r="U72" s="40" t="n">
        <f aca="false">S72/R72*100</f>
        <v>43.7661703781666</v>
      </c>
      <c r="V72" s="37" t="n">
        <v>1485616.74</v>
      </c>
      <c r="W72" s="32"/>
      <c r="X72" s="33"/>
    </row>
    <row r="73" s="68" customFormat="true" ht="44.25" hidden="false" customHeight="true" outlineLevel="0" collapsed="false">
      <c r="J73" s="69"/>
      <c r="K73" s="69"/>
      <c r="L73" s="25" t="s">
        <v>145</v>
      </c>
      <c r="M73" s="53" t="s">
        <v>146</v>
      </c>
      <c r="N73" s="67"/>
      <c r="O73" s="67"/>
      <c r="P73" s="67"/>
      <c r="Q73" s="44" t="n">
        <f aca="false">SUM(Q74)</f>
        <v>48001864.59</v>
      </c>
      <c r="R73" s="44" t="n">
        <f aca="false">SUM(R74)</f>
        <v>48001864.59</v>
      </c>
      <c r="S73" s="44" t="n">
        <f aca="false">SUM(S74)</f>
        <v>21690304.87</v>
      </c>
      <c r="T73" s="39" t="n">
        <f aca="false">S73/Q73*100</f>
        <v>45.1863798526665</v>
      </c>
      <c r="U73" s="33" t="n">
        <f aca="false">S73/R73*100</f>
        <v>45.1863798526665</v>
      </c>
      <c r="V73" s="44" t="n">
        <f aca="false">SUM(V74)</f>
        <v>16040201.75</v>
      </c>
      <c r="W73" s="32" t="n">
        <f aca="false">S73-V73</f>
        <v>5650103.12</v>
      </c>
      <c r="X73" s="33" t="n">
        <f aca="false">S73/V73*100</f>
        <v>135.224638742465</v>
      </c>
    </row>
    <row r="74" s="68" customFormat="true" ht="46.5" hidden="false" customHeight="false" outlineLevel="0" collapsed="false">
      <c r="J74" s="69"/>
      <c r="K74" s="69"/>
      <c r="L74" s="34" t="s">
        <v>147</v>
      </c>
      <c r="M74" s="50" t="s">
        <v>148</v>
      </c>
      <c r="N74" s="67"/>
      <c r="O74" s="67"/>
      <c r="P74" s="67"/>
      <c r="Q74" s="37" t="n">
        <v>48001864.59</v>
      </c>
      <c r="R74" s="37" t="n">
        <v>48001864.59</v>
      </c>
      <c r="S74" s="37" t="n">
        <v>21690304.87</v>
      </c>
      <c r="T74" s="46" t="n">
        <f aca="false">S74/Q74*100</f>
        <v>45.1863798526665</v>
      </c>
      <c r="U74" s="40" t="n">
        <f aca="false">S74/R74*100</f>
        <v>45.1863798526665</v>
      </c>
      <c r="V74" s="37" t="n">
        <v>16040201.75</v>
      </c>
      <c r="W74" s="32"/>
      <c r="X74" s="33"/>
    </row>
    <row r="75" customFormat="false" ht="58.5" hidden="false" customHeight="true" outlineLevel="0" collapsed="false">
      <c r="L75" s="25" t="s">
        <v>149</v>
      </c>
      <c r="M75" s="26" t="s">
        <v>150</v>
      </c>
      <c r="N75" s="18" t="s">
        <v>150</v>
      </c>
      <c r="O75" s="18" t="s">
        <v>150</v>
      </c>
      <c r="P75" s="52"/>
      <c r="Q75" s="44" t="n">
        <f aca="false">SUM(Q76+Q77+Q78)</f>
        <v>4455819</v>
      </c>
      <c r="R75" s="44" t="n">
        <f aca="false">SUM(R76+R77+R78)</f>
        <v>4455819</v>
      </c>
      <c r="S75" s="44" t="n">
        <f aca="false">SUM(S76+S77+S78)</f>
        <v>2064499.71</v>
      </c>
      <c r="T75" s="39" t="n">
        <f aca="false">S75/Q75*100</f>
        <v>46.3326654426493</v>
      </c>
      <c r="U75" s="33" t="n">
        <f aca="false">S75/R75*100</f>
        <v>46.3326654426493</v>
      </c>
      <c r="V75" s="44" t="n">
        <f aca="false">SUM(V76+V77+V78)</f>
        <v>1559811.6</v>
      </c>
      <c r="W75" s="32" t="n">
        <f aca="false">S75-V75</f>
        <v>504688.11</v>
      </c>
      <c r="X75" s="33" t="n">
        <f aca="false">S75/V75*100</f>
        <v>132.355709497224</v>
      </c>
    </row>
    <row r="76" customFormat="false" ht="46.5" hidden="false" customHeight="true" outlineLevel="0" collapsed="false">
      <c r="L76" s="34" t="s">
        <v>151</v>
      </c>
      <c r="M76" s="35" t="s">
        <v>152</v>
      </c>
      <c r="N76" s="70" t="s">
        <v>152</v>
      </c>
      <c r="O76" s="70" t="s">
        <v>152</v>
      </c>
      <c r="P76" s="52"/>
      <c r="Q76" s="71" t="n">
        <v>1981366</v>
      </c>
      <c r="R76" s="71" t="n">
        <v>1981366</v>
      </c>
      <c r="S76" s="37" t="n">
        <v>900719.68</v>
      </c>
      <c r="T76" s="46" t="n">
        <f aca="false">S76/Q76*100</f>
        <v>45.4595304451575</v>
      </c>
      <c r="U76" s="40" t="n">
        <f aca="false">S76/R76*100</f>
        <v>45.4595304451575</v>
      </c>
      <c r="V76" s="71" t="n">
        <v>711793.19</v>
      </c>
      <c r="W76" s="32"/>
      <c r="X76" s="33"/>
    </row>
    <row r="77" customFormat="false" ht="30" hidden="false" customHeight="true" outlineLevel="0" collapsed="false">
      <c r="L77" s="34" t="s">
        <v>153</v>
      </c>
      <c r="M77" s="35" t="s">
        <v>154</v>
      </c>
      <c r="N77" s="52"/>
      <c r="O77" s="52"/>
      <c r="P77" s="52"/>
      <c r="Q77" s="71" t="n">
        <v>1413597</v>
      </c>
      <c r="R77" s="71" t="n">
        <v>1413597</v>
      </c>
      <c r="S77" s="37" t="n">
        <v>677303.51</v>
      </c>
      <c r="T77" s="46" t="n">
        <f aca="false">S77/Q77*100</f>
        <v>47.9134795843511</v>
      </c>
      <c r="U77" s="40" t="n">
        <f aca="false">S77/R77*100</f>
        <v>47.9134795843511</v>
      </c>
      <c r="V77" s="71" t="n">
        <v>510492.05</v>
      </c>
      <c r="W77" s="32"/>
      <c r="X77" s="33"/>
    </row>
    <row r="78" customFormat="false" ht="33" hidden="false" customHeight="true" outlineLevel="0" collapsed="false">
      <c r="L78" s="34" t="s">
        <v>155</v>
      </c>
      <c r="M78" s="35" t="s">
        <v>156</v>
      </c>
      <c r="N78" s="52"/>
      <c r="O78" s="52"/>
      <c r="P78" s="52"/>
      <c r="Q78" s="71" t="n">
        <v>1060856</v>
      </c>
      <c r="R78" s="71" t="n">
        <v>1060856</v>
      </c>
      <c r="S78" s="37" t="n">
        <v>486476.52</v>
      </c>
      <c r="T78" s="46" t="n">
        <f aca="false">S78/Q78*100</f>
        <v>45.856979646625</v>
      </c>
      <c r="U78" s="40" t="n">
        <f aca="false">S78/R78*100</f>
        <v>45.856979646625</v>
      </c>
      <c r="V78" s="71" t="n">
        <v>337526.36</v>
      </c>
      <c r="W78" s="32"/>
      <c r="X78" s="33"/>
    </row>
    <row r="79" customFormat="false" ht="63" hidden="false" customHeight="true" outlineLevel="0" collapsed="false">
      <c r="L79" s="25" t="s">
        <v>157</v>
      </c>
      <c r="M79" s="26" t="s">
        <v>158</v>
      </c>
      <c r="N79" s="52"/>
      <c r="O79" s="52"/>
      <c r="P79" s="52"/>
      <c r="Q79" s="29" t="n">
        <f aca="false">Q80+Q81</f>
        <v>8205933</v>
      </c>
      <c r="R79" s="29" t="n">
        <f aca="false">R80+R81</f>
        <v>8205933</v>
      </c>
      <c r="S79" s="29" t="n">
        <f aca="false">S80+S81</f>
        <v>3969322.42</v>
      </c>
      <c r="T79" s="39" t="n">
        <f aca="false">S79/Q79*100</f>
        <v>48.3713725179087</v>
      </c>
      <c r="U79" s="33" t="n">
        <f aca="false">S79/R79*100</f>
        <v>48.3713725179087</v>
      </c>
      <c r="V79" s="72" t="n">
        <f aca="false">V80+V81</f>
        <v>2527329.73</v>
      </c>
      <c r="W79" s="32" t="n">
        <f aca="false">S79-V79</f>
        <v>1441992.69</v>
      </c>
      <c r="X79" s="33" t="n">
        <f aca="false">S79/V79*100</f>
        <v>157.055977812598</v>
      </c>
    </row>
    <row r="80" customFormat="false" ht="33.75" hidden="false" customHeight="true" outlineLevel="0" collapsed="false">
      <c r="L80" s="34" t="s">
        <v>159</v>
      </c>
      <c r="M80" s="35" t="s">
        <v>160</v>
      </c>
      <c r="N80" s="52"/>
      <c r="O80" s="52"/>
      <c r="P80" s="52"/>
      <c r="Q80" s="71" t="n">
        <v>3024249</v>
      </c>
      <c r="R80" s="71" t="n">
        <v>3024249</v>
      </c>
      <c r="S80" s="37" t="n">
        <v>1436850</v>
      </c>
      <c r="T80" s="46" t="n">
        <f aca="false">S80/Q80*100</f>
        <v>47.5109688388754</v>
      </c>
      <c r="U80" s="40" t="n">
        <f aca="false">S80/R80*100</f>
        <v>47.5109688388754</v>
      </c>
      <c r="V80" s="71" t="n">
        <v>938433.1</v>
      </c>
      <c r="W80" s="32"/>
      <c r="X80" s="33"/>
    </row>
    <row r="81" customFormat="false" ht="36" hidden="false" customHeight="true" outlineLevel="0" collapsed="false">
      <c r="L81" s="34" t="s">
        <v>161</v>
      </c>
      <c r="M81" s="35" t="s">
        <v>162</v>
      </c>
      <c r="N81" s="52"/>
      <c r="O81" s="52"/>
      <c r="P81" s="52"/>
      <c r="Q81" s="71" t="n">
        <v>5181684</v>
      </c>
      <c r="R81" s="71" t="n">
        <v>5181684</v>
      </c>
      <c r="S81" s="37" t="n">
        <v>2532472.42</v>
      </c>
      <c r="T81" s="46" t="n">
        <f aca="false">S81/Q81*100</f>
        <v>48.8735403393955</v>
      </c>
      <c r="U81" s="40" t="n">
        <f aca="false">S81/R81*100</f>
        <v>48.8735403393955</v>
      </c>
      <c r="V81" s="71" t="n">
        <v>1588896.63</v>
      </c>
      <c r="W81" s="32"/>
      <c r="X81" s="33"/>
    </row>
    <row r="82" customFormat="false" ht="59.25" hidden="false" customHeight="true" outlineLevel="0" collapsed="false">
      <c r="L82" s="25" t="s">
        <v>163</v>
      </c>
      <c r="M82" s="26" t="s">
        <v>164</v>
      </c>
      <c r="N82" s="52"/>
      <c r="O82" s="52"/>
      <c r="P82" s="52"/>
      <c r="Q82" s="44" t="n">
        <f aca="false">SUM(Q83)</f>
        <v>74346059.93</v>
      </c>
      <c r="R82" s="44" t="n">
        <f aca="false">SUM(R83)</f>
        <v>74346059.93</v>
      </c>
      <c r="S82" s="44" t="n">
        <f aca="false">SUM(S83)</f>
        <v>3678809.22</v>
      </c>
      <c r="T82" s="39" t="n">
        <f aca="false">S82/Q82*100</f>
        <v>4.94822351509112</v>
      </c>
      <c r="U82" s="33" t="n">
        <f aca="false">S82/R82*100</f>
        <v>4.94822351509112</v>
      </c>
      <c r="V82" s="44" t="n">
        <f aca="false">SUM(V83)</f>
        <v>519235.76</v>
      </c>
      <c r="W82" s="32" t="n">
        <f aca="false">S82-V82</f>
        <v>3159573.46</v>
      </c>
      <c r="X82" s="33" t="n">
        <f aca="false">S82/V82*100</f>
        <v>708.504595292127</v>
      </c>
    </row>
    <row r="83" customFormat="false" ht="38.25" hidden="false" customHeight="true" outlineLevel="0" collapsed="false">
      <c r="L83" s="34" t="s">
        <v>165</v>
      </c>
      <c r="M83" s="35" t="s">
        <v>166</v>
      </c>
      <c r="N83" s="52"/>
      <c r="O83" s="52"/>
      <c r="P83" s="52"/>
      <c r="Q83" s="37" t="n">
        <v>74346059.93</v>
      </c>
      <c r="R83" s="37" t="n">
        <v>74346059.93</v>
      </c>
      <c r="S83" s="37" t="n">
        <v>3678809.22</v>
      </c>
      <c r="T83" s="46" t="n">
        <f aca="false">S83/Q83*100</f>
        <v>4.94822351509112</v>
      </c>
      <c r="U83" s="40" t="n">
        <f aca="false">S83/R83*100</f>
        <v>4.94822351509112</v>
      </c>
      <c r="V83" s="37" t="n">
        <v>519235.76</v>
      </c>
      <c r="W83" s="32"/>
      <c r="X83" s="33"/>
    </row>
    <row r="84" customFormat="false" ht="30.75" hidden="false" customHeight="true" outlineLevel="0" collapsed="false">
      <c r="L84" s="25" t="s">
        <v>167</v>
      </c>
      <c r="M84" s="26" t="s">
        <v>168</v>
      </c>
      <c r="N84" s="52"/>
      <c r="O84" s="52"/>
      <c r="P84" s="52"/>
      <c r="Q84" s="72" t="n">
        <f aca="false">Q85+Q86</f>
        <v>6646356.21</v>
      </c>
      <c r="R84" s="72" t="n">
        <f aca="false">R85+R86</f>
        <v>6646406.21</v>
      </c>
      <c r="S84" s="44" t="n">
        <f aca="false">S85+S86</f>
        <v>3236136.09</v>
      </c>
      <c r="T84" s="39" t="n">
        <f aca="false">S84/Q84*100</f>
        <v>48.6903799277409</v>
      </c>
      <c r="U84" s="33" t="n">
        <f aca="false">S84/R84*100</f>
        <v>48.6900136367079</v>
      </c>
      <c r="V84" s="72" t="n">
        <f aca="false">V85</f>
        <v>1649826.67</v>
      </c>
      <c r="W84" s="32" t="n">
        <f aca="false">S84-V84</f>
        <v>1586309.42</v>
      </c>
      <c r="X84" s="33" t="n">
        <f aca="false">S84/V84*100</f>
        <v>196.150065267159</v>
      </c>
    </row>
    <row r="85" customFormat="false" ht="33.75" hidden="false" customHeight="true" outlineLevel="0" collapsed="false">
      <c r="L85" s="34" t="s">
        <v>169</v>
      </c>
      <c r="M85" s="35" t="s">
        <v>170</v>
      </c>
      <c r="N85" s="52"/>
      <c r="O85" s="52"/>
      <c r="P85" s="52"/>
      <c r="Q85" s="71" t="n">
        <f aca="false">6646406.21-50</f>
        <v>6646356.21</v>
      </c>
      <c r="R85" s="71" t="n">
        <v>6646406.21</v>
      </c>
      <c r="S85" s="73" t="n">
        <v>3236136.09</v>
      </c>
      <c r="T85" s="46" t="n">
        <f aca="false">S85/Q85*100</f>
        <v>48.6903799277409</v>
      </c>
      <c r="U85" s="40" t="n">
        <f aca="false">S85/R85*100</f>
        <v>48.6900136367079</v>
      </c>
      <c r="V85" s="74" t="n">
        <f aca="false">202633.54+3100.8+909706.33+2800+292500+1086+238000</f>
        <v>1649826.67</v>
      </c>
      <c r="W85" s="32"/>
      <c r="X85" s="33"/>
    </row>
    <row r="86" customFormat="false" ht="37.5" hidden="true" customHeight="true" outlineLevel="0" collapsed="false">
      <c r="L86" s="75" t="s">
        <v>171</v>
      </c>
      <c r="M86" s="76" t="s">
        <v>172</v>
      </c>
      <c r="N86" s="52"/>
      <c r="O86" s="52"/>
      <c r="P86" s="52"/>
      <c r="Q86" s="71"/>
      <c r="R86" s="71"/>
      <c r="S86" s="73"/>
      <c r="T86" s="46" t="e">
        <f aca="false">S86/Q86*100</f>
        <v>#DIV/0!</v>
      </c>
      <c r="U86" s="40" t="e">
        <f aca="false">S86/R86*100</f>
        <v>#DIV/0!</v>
      </c>
      <c r="V86" s="74" t="n">
        <v>0</v>
      </c>
      <c r="W86" s="32"/>
      <c r="X86" s="33"/>
    </row>
    <row r="87" customFormat="false" ht="32.25" hidden="false" customHeight="true" outlineLevel="0" collapsed="false">
      <c r="L87" s="25" t="s">
        <v>173</v>
      </c>
      <c r="M87" s="26" t="s">
        <v>174</v>
      </c>
      <c r="N87" s="52"/>
      <c r="O87" s="52"/>
      <c r="P87" s="52"/>
      <c r="Q87" s="44" t="n">
        <f aca="false">SUM(Q88)</f>
        <v>2976798.21</v>
      </c>
      <c r="R87" s="29" t="n">
        <f aca="false">SUM(R88)</f>
        <v>2976798.21</v>
      </c>
      <c r="S87" s="44" t="n">
        <f aca="false">SUM(S88)</f>
        <v>0</v>
      </c>
      <c r="T87" s="39" t="n">
        <f aca="false">S87/Q87*100</f>
        <v>0</v>
      </c>
      <c r="U87" s="33" t="n">
        <f aca="false">S87/R87*100</f>
        <v>0</v>
      </c>
      <c r="V87" s="44" t="n">
        <f aca="false">SUM(V88)</f>
        <v>0</v>
      </c>
      <c r="W87" s="32" t="n">
        <f aca="false">S87-V87</f>
        <v>0</v>
      </c>
      <c r="X87" s="32" t="n">
        <f aca="false">T87-W87</f>
        <v>0</v>
      </c>
    </row>
    <row r="88" customFormat="false" ht="35.25" hidden="false" customHeight="true" outlineLevel="0" collapsed="false">
      <c r="L88" s="34" t="s">
        <v>175</v>
      </c>
      <c r="M88" s="35" t="s">
        <v>176</v>
      </c>
      <c r="N88" s="52"/>
      <c r="O88" s="52"/>
      <c r="P88" s="52"/>
      <c r="Q88" s="37" t="n">
        <v>2976798.21</v>
      </c>
      <c r="R88" s="37" t="n">
        <v>2976798.21</v>
      </c>
      <c r="S88" s="37"/>
      <c r="T88" s="46" t="n">
        <f aca="false">S88/Q88*100</f>
        <v>0</v>
      </c>
      <c r="U88" s="40" t="n">
        <f aca="false">S88/R88*100</f>
        <v>0</v>
      </c>
      <c r="V88" s="37" t="n">
        <v>0</v>
      </c>
      <c r="W88" s="32"/>
      <c r="X88" s="33"/>
    </row>
    <row r="89" customFormat="false" ht="53.25" hidden="false" customHeight="true" outlineLevel="0" collapsed="false">
      <c r="L89" s="25" t="s">
        <v>177</v>
      </c>
      <c r="M89" s="53" t="s">
        <v>178</v>
      </c>
      <c r="N89" s="52"/>
      <c r="O89" s="52"/>
      <c r="P89" s="52"/>
      <c r="Q89" s="44" t="n">
        <f aca="false">Q90</f>
        <v>38112518.14</v>
      </c>
      <c r="R89" s="44" t="n">
        <f aca="false">R90</f>
        <v>38112978.21</v>
      </c>
      <c r="S89" s="44" t="n">
        <f aca="false">S90</f>
        <v>15876349.63</v>
      </c>
      <c r="T89" s="39" t="n">
        <f aca="false">S89/Q89*100</f>
        <v>41.6565223312741</v>
      </c>
      <c r="U89" s="33" t="n">
        <f aca="false">S89/R89*100</f>
        <v>41.6560194863869</v>
      </c>
      <c r="V89" s="44" t="n">
        <f aca="false">V90</f>
        <v>12783478.53</v>
      </c>
      <c r="W89" s="32" t="n">
        <f aca="false">S89-V89</f>
        <v>3092871.1</v>
      </c>
      <c r="X89" s="33" t="n">
        <f aca="false">S89/V89*100</f>
        <v>124.194283995093</v>
      </c>
    </row>
    <row r="90" customFormat="false" ht="58.5" hidden="false" customHeight="true" outlineLevel="0" collapsed="false">
      <c r="L90" s="34" t="s">
        <v>179</v>
      </c>
      <c r="M90" s="50" t="s">
        <v>180</v>
      </c>
      <c r="N90" s="52"/>
      <c r="O90" s="52"/>
      <c r="P90" s="52"/>
      <c r="Q90" s="37" t="n">
        <f aca="false">38112978.21-335.07-125</f>
        <v>38112518.14</v>
      </c>
      <c r="R90" s="37" t="n">
        <v>38112978.21</v>
      </c>
      <c r="S90" s="37" t="n">
        <v>15876349.63</v>
      </c>
      <c r="T90" s="46" t="n">
        <f aca="false">S90/Q90*100</f>
        <v>41.6565223312741</v>
      </c>
      <c r="U90" s="40" t="n">
        <f aca="false">S90/R90*100</f>
        <v>41.6560194863869</v>
      </c>
      <c r="V90" s="37" t="n">
        <f aca="false">12614682.15+850+167808.26+138.12</f>
        <v>12783478.53</v>
      </c>
      <c r="W90" s="32"/>
      <c r="X90" s="33"/>
    </row>
    <row r="91" s="77" customFormat="true" ht="39.75" hidden="false" customHeight="true" outlineLevel="0" collapsed="false">
      <c r="L91" s="25" t="s">
        <v>181</v>
      </c>
      <c r="M91" s="53" t="s">
        <v>182</v>
      </c>
      <c r="N91" s="47"/>
      <c r="O91" s="47"/>
      <c r="P91" s="47"/>
      <c r="Q91" s="44" t="n">
        <f aca="false">Q93+Q94+Q92</f>
        <v>16194981.19</v>
      </c>
      <c r="R91" s="44" t="n">
        <f aca="false">R93+R94+R92</f>
        <v>16194981.19</v>
      </c>
      <c r="S91" s="44" t="n">
        <f aca="false">S93+S94+S92</f>
        <v>3780392.21</v>
      </c>
      <c r="T91" s="39" t="n">
        <f aca="false">S91/Q91*100</f>
        <v>23.3429861118598</v>
      </c>
      <c r="U91" s="33" t="n">
        <f aca="false">S91/R91*100</f>
        <v>23.3429861118598</v>
      </c>
      <c r="V91" s="44" t="n">
        <f aca="false">V93+V94+V92</f>
        <v>978246</v>
      </c>
      <c r="W91" s="32" t="n">
        <f aca="false">S91-V91</f>
        <v>2802146.21</v>
      </c>
      <c r="X91" s="33"/>
    </row>
    <row r="92" s="77" customFormat="true" ht="54" hidden="false" customHeight="true" outlineLevel="0" collapsed="false">
      <c r="L92" s="56" t="s">
        <v>183</v>
      </c>
      <c r="M92" s="78" t="s">
        <v>184</v>
      </c>
      <c r="N92" s="47"/>
      <c r="O92" s="47"/>
      <c r="P92" s="47"/>
      <c r="Q92" s="44" t="n">
        <v>20000.14</v>
      </c>
      <c r="R92" s="44" t="n">
        <v>20000.14</v>
      </c>
      <c r="S92" s="37" t="n">
        <v>20000</v>
      </c>
      <c r="T92" s="39" t="n">
        <f aca="false">S92/Q92*100</f>
        <v>99.9993000049</v>
      </c>
      <c r="U92" s="79" t="n">
        <f aca="false">S92/R92*100</f>
        <v>99.9993000049</v>
      </c>
      <c r="V92" s="37" t="n">
        <v>149774</v>
      </c>
      <c r="W92" s="32"/>
      <c r="X92" s="33"/>
    </row>
    <row r="93" customFormat="false" ht="54.75" hidden="false" customHeight="true" outlineLevel="0" collapsed="false">
      <c r="L93" s="56" t="s">
        <v>185</v>
      </c>
      <c r="M93" s="54" t="s">
        <v>186</v>
      </c>
      <c r="N93" s="52"/>
      <c r="O93" s="52"/>
      <c r="P93" s="52"/>
      <c r="Q93" s="37" t="n">
        <v>472531.05</v>
      </c>
      <c r="R93" s="38" t="n">
        <v>472531.05</v>
      </c>
      <c r="S93" s="37" t="n">
        <v>111000</v>
      </c>
      <c r="T93" s="39" t="n">
        <f aca="false">S93/Q93*100</f>
        <v>23.4905198293319</v>
      </c>
      <c r="U93" s="40" t="n">
        <f aca="false">S93/R93*100</f>
        <v>23.4905198293319</v>
      </c>
      <c r="V93" s="37" t="n">
        <f aca="false">84500+19100</f>
        <v>103600</v>
      </c>
      <c r="W93" s="32"/>
      <c r="X93" s="33"/>
    </row>
    <row r="94" customFormat="false" ht="35.25" hidden="false" customHeight="true" outlineLevel="0" collapsed="false">
      <c r="L94" s="34" t="s">
        <v>187</v>
      </c>
      <c r="M94" s="50" t="s">
        <v>188</v>
      </c>
      <c r="N94" s="52"/>
      <c r="O94" s="52"/>
      <c r="P94" s="52"/>
      <c r="Q94" s="37" t="n">
        <v>15702450</v>
      </c>
      <c r="R94" s="38" t="n">
        <v>15702450</v>
      </c>
      <c r="S94" s="37" t="n">
        <v>3649392.21</v>
      </c>
      <c r="T94" s="46" t="n">
        <f aca="false">S94/Q94*100</f>
        <v>23.2409096032785</v>
      </c>
      <c r="U94" s="40" t="n">
        <f aca="false">S94/R94*100</f>
        <v>23.2409096032785</v>
      </c>
      <c r="V94" s="37" t="n">
        <v>724872</v>
      </c>
      <c r="W94" s="32"/>
      <c r="X94" s="33"/>
    </row>
    <row r="95" s="4" customFormat="true" ht="54.75" hidden="false" customHeight="true" outlineLevel="0" collapsed="false">
      <c r="L95" s="80"/>
      <c r="M95" s="81" t="s">
        <v>189</v>
      </c>
      <c r="N95" s="82"/>
      <c r="O95" s="82"/>
      <c r="P95" s="82"/>
      <c r="Q95" s="62" t="n">
        <f aca="false">Q71+Q73+Q75+Q79+Q82+Q84+Q87+Q89+Q91</f>
        <v>201964579.27</v>
      </c>
      <c r="R95" s="62" t="n">
        <f aca="false">R71+R73+R75+R79+R82+R84+R87+R89+R91</f>
        <v>201965089.34</v>
      </c>
      <c r="S95" s="62" t="n">
        <f aca="false">S71+S73+S75+S79+S82+S84+S87+S89+S91</f>
        <v>55619412.12</v>
      </c>
      <c r="T95" s="63" t="n">
        <f aca="false">S95/Q95*100</f>
        <v>27.539191436952</v>
      </c>
      <c r="U95" s="64" t="n">
        <f aca="false">S95/R95*100</f>
        <v>27.5391218857468</v>
      </c>
      <c r="V95" s="62" t="n">
        <f aca="false">V71+V73+V75+V79+V82+V84+V87+V89+V91</f>
        <v>37543746.78</v>
      </c>
      <c r="W95" s="65" t="n">
        <f aca="false">S95-V95</f>
        <v>18075665.34</v>
      </c>
      <c r="X95" s="64" t="n">
        <f aca="false">S95/V95*100</f>
        <v>148.145608497522</v>
      </c>
    </row>
    <row r="96" s="4" customFormat="true" ht="75" hidden="false" customHeight="true" outlineLevel="0" collapsed="false">
      <c r="L96" s="80"/>
      <c r="M96" s="83" t="s">
        <v>190</v>
      </c>
      <c r="N96" s="82"/>
      <c r="O96" s="82"/>
      <c r="P96" s="82"/>
      <c r="Q96" s="62" t="n">
        <f aca="false">Q70+Q95</f>
        <v>2439553443.46</v>
      </c>
      <c r="R96" s="62" t="n">
        <f aca="false">R70+R95</f>
        <v>2439553953.53</v>
      </c>
      <c r="S96" s="62" t="n">
        <f aca="false">S70+S95</f>
        <v>993277264.92</v>
      </c>
      <c r="T96" s="63" t="n">
        <f aca="false">S96/Q96*100</f>
        <v>40.7155361807218</v>
      </c>
      <c r="U96" s="64" t="n">
        <f aca="false">S96/R96*100</f>
        <v>40.715527667783</v>
      </c>
      <c r="V96" s="62" t="n">
        <f aca="false">V70+V95</f>
        <v>740230715.17</v>
      </c>
      <c r="W96" s="65" t="n">
        <f aca="false">S96-V96</f>
        <v>253046549.75</v>
      </c>
      <c r="X96" s="64" t="n">
        <f aca="false">S96/V96*100</f>
        <v>134.18482164603</v>
      </c>
    </row>
    <row r="97" customFormat="false" ht="20.25" hidden="false" customHeight="false" outlineLevel="0" collapsed="false">
      <c r="Q97" s="3"/>
      <c r="R97" s="3"/>
      <c r="S97" s="3"/>
      <c r="T97" s="3"/>
      <c r="U97" s="3"/>
      <c r="V97" s="3"/>
      <c r="W97" s="3"/>
      <c r="X97" s="3"/>
    </row>
    <row r="98" customFormat="false" ht="20.25" hidden="false" customHeight="false" outlineLevel="0" collapsed="false">
      <c r="Q98" s="3"/>
      <c r="R98" s="3"/>
      <c r="S98" s="3"/>
      <c r="T98" s="3"/>
      <c r="U98" s="3"/>
      <c r="V98" s="3"/>
      <c r="W98" s="3"/>
      <c r="X98" s="3"/>
    </row>
    <row r="99" customFormat="false" ht="20.25" hidden="false" customHeight="false" outlineLevel="0" collapsed="false">
      <c r="Q99" s="3"/>
      <c r="R99" s="3"/>
      <c r="S99" s="3"/>
      <c r="T99" s="3"/>
      <c r="U99" s="3"/>
      <c r="V99" s="3"/>
      <c r="W99" s="3"/>
      <c r="X99" s="3"/>
    </row>
    <row r="100" customFormat="false" ht="20.25" hidden="false" customHeight="false" outlineLevel="0" collapsed="false">
      <c r="Q100" s="3"/>
      <c r="R100" s="3"/>
      <c r="S100" s="3"/>
      <c r="T100" s="3"/>
      <c r="U100" s="3"/>
      <c r="V100" s="3"/>
      <c r="W100" s="3"/>
      <c r="X100" s="3"/>
    </row>
    <row r="101" customFormat="false" ht="20.25" hidden="false" customHeight="false" outlineLevel="0" collapsed="false">
      <c r="Q101" s="3"/>
      <c r="R101" s="3"/>
      <c r="S101" s="3"/>
      <c r="T101" s="3"/>
      <c r="U101" s="3"/>
      <c r="V101" s="3"/>
      <c r="W101" s="3"/>
      <c r="X101" s="3"/>
    </row>
    <row r="102" customFormat="false" ht="20.25" hidden="false" customHeight="false" outlineLevel="0" collapsed="false">
      <c r="Q102" s="3"/>
      <c r="R102" s="3"/>
      <c r="S102" s="3"/>
      <c r="T102" s="3"/>
      <c r="U102" s="3"/>
      <c r="V102" s="3"/>
      <c r="W102" s="3"/>
      <c r="X102" s="3"/>
    </row>
    <row r="103" customFormat="false" ht="20.25" hidden="false" customHeight="false" outlineLevel="0" collapsed="false">
      <c r="Q103" s="3"/>
      <c r="R103" s="3"/>
      <c r="S103" s="3"/>
      <c r="T103" s="3"/>
      <c r="U103" s="3"/>
      <c r="V103" s="3"/>
      <c r="W103" s="3"/>
      <c r="X103" s="3"/>
    </row>
    <row r="104" customFormat="false" ht="20.25" hidden="false" customHeight="false" outlineLevel="0" collapsed="false">
      <c r="Q104" s="3"/>
      <c r="R104" s="3"/>
      <c r="S104" s="3"/>
      <c r="T104" s="3"/>
      <c r="U104" s="3"/>
      <c r="V104" s="3"/>
      <c r="W104" s="3"/>
      <c r="X104" s="3"/>
    </row>
    <row r="105" customFormat="false" ht="20.25" hidden="false" customHeight="false" outlineLevel="0" collapsed="false">
      <c r="Q105" s="3"/>
      <c r="R105" s="3"/>
      <c r="S105" s="3"/>
      <c r="T105" s="3"/>
      <c r="U105" s="3"/>
      <c r="V105" s="3"/>
      <c r="W105" s="3"/>
      <c r="X105" s="3"/>
    </row>
  </sheetData>
  <mergeCells count="7">
    <mergeCell ref="M2:P2"/>
    <mergeCell ref="N3:P3"/>
    <mergeCell ref="N5:P5"/>
    <mergeCell ref="M7:V7"/>
    <mergeCell ref="M8:V8"/>
    <mergeCell ref="M9:V9"/>
    <mergeCell ref="L70:M7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false" hidden="true" outlineLevel="0" max="1" min="1" style="84" width="9.14"/>
    <col collapsed="false" customWidth="false" hidden="false" outlineLevel="0" max="2" min="2" style="84" width="9.14"/>
    <col collapsed="false" customWidth="true" hidden="false" outlineLevel="0" max="3" min="3" style="84" width="105.14"/>
    <col collapsed="false" customWidth="true" hidden="false" outlineLevel="0" max="4" min="4" style="84" width="12.99"/>
    <col collapsed="false" customWidth="true" hidden="false" outlineLevel="0" max="5" min="5" style="84" width="8.85"/>
    <col collapsed="false" customWidth="true" hidden="false" outlineLevel="0" max="6" min="6" style="84" width="12.14"/>
    <col collapsed="false" customWidth="true" hidden="false" outlineLevel="0" max="7" min="7" style="85" width="20.13"/>
    <col collapsed="false" customWidth="true" hidden="false" outlineLevel="0" max="8" min="8" style="84" width="14.85"/>
    <col collapsed="false" customWidth="true" hidden="false" outlineLevel="0" max="9" min="9" style="84" width="19.41"/>
    <col collapsed="false" customWidth="true" hidden="false" outlineLevel="0" max="10" min="10" style="84" width="12.56"/>
    <col collapsed="false" customWidth="true" hidden="false" outlineLevel="0" max="11" min="11" style="84" width="14.14"/>
    <col collapsed="false" customWidth="true" hidden="false" outlineLevel="0" max="12" min="12" style="84" width="128.41"/>
    <col collapsed="false" customWidth="false" hidden="false" outlineLevel="0" max="13" min="13" style="84" width="9.14"/>
    <col collapsed="false" customWidth="true" hidden="false" outlineLevel="0" max="14" min="14" style="84" width="13.41"/>
    <col collapsed="false" customWidth="true" hidden="false" outlineLevel="0" max="15" min="15" style="84" width="10.41"/>
    <col collapsed="false" customWidth="false" hidden="false" outlineLevel="0" max="257" min="16" style="84" width="9.14"/>
  </cols>
  <sheetData>
    <row r="1" customFormat="false" ht="20.25" hidden="false" customHeight="false" outlineLevel="0" collapsed="false">
      <c r="D1" s="86" t="s">
        <v>191</v>
      </c>
      <c r="E1" s="86"/>
      <c r="F1" s="86"/>
      <c r="G1" s="86"/>
      <c r="H1" s="86"/>
      <c r="I1" s="86"/>
      <c r="J1" s="87"/>
      <c r="K1" s="87"/>
    </row>
    <row r="2" customFormat="false" ht="20.25" hidden="false" customHeight="true" outlineLevel="0" collapsed="false">
      <c r="D2" s="86"/>
      <c r="E2" s="86"/>
      <c r="F2" s="86"/>
      <c r="G2" s="86"/>
      <c r="H2" s="86"/>
      <c r="I2" s="86"/>
      <c r="J2" s="87"/>
      <c r="K2" s="87"/>
    </row>
    <row r="3" customFormat="false" ht="14.25" hidden="false" customHeight="true" outlineLevel="0" collapsed="false">
      <c r="D3" s="88" t="s">
        <v>192</v>
      </c>
      <c r="E3" s="88"/>
      <c r="F3" s="88"/>
      <c r="G3" s="88"/>
      <c r="H3" s="88"/>
      <c r="I3" s="88"/>
      <c r="J3" s="89"/>
      <c r="K3" s="89"/>
    </row>
    <row r="4" customFormat="false" ht="15" hidden="false" customHeight="true" outlineLevel="0" collapsed="false">
      <c r="D4" s="88"/>
      <c r="E4" s="88"/>
      <c r="F4" s="88"/>
      <c r="G4" s="88"/>
      <c r="H4" s="88"/>
      <c r="I4" s="88"/>
      <c r="J4" s="89"/>
      <c r="K4" s="89"/>
      <c r="L4" s="90"/>
    </row>
    <row r="5" customFormat="false" ht="32.25" hidden="false" customHeight="true" outlineLevel="0" collapsed="false">
      <c r="D5" s="88"/>
      <c r="E5" s="88"/>
      <c r="F5" s="88"/>
      <c r="G5" s="88"/>
      <c r="H5" s="88"/>
      <c r="I5" s="88"/>
      <c r="J5" s="89"/>
      <c r="K5" s="89"/>
      <c r="L5" s="90"/>
    </row>
    <row r="6" customFormat="false" ht="22.5" hidden="false" customHeight="false" outlineLevel="0" collapsed="false">
      <c r="C6" s="91" t="s">
        <v>193</v>
      </c>
      <c r="D6" s="91"/>
      <c r="E6" s="91"/>
      <c r="F6" s="91"/>
      <c r="G6" s="91"/>
      <c r="H6" s="91"/>
      <c r="I6" s="91"/>
      <c r="J6" s="91"/>
      <c r="K6" s="91"/>
      <c r="L6" s="92"/>
      <c r="M6" s="92"/>
    </row>
    <row r="7" customFormat="false" ht="22.5" hidden="false" customHeight="false" outlineLevel="0" collapsed="false">
      <c r="C7" s="91" t="s">
        <v>194</v>
      </c>
      <c r="D7" s="91"/>
      <c r="E7" s="91"/>
      <c r="F7" s="91"/>
      <c r="G7" s="91"/>
      <c r="H7" s="91"/>
      <c r="I7" s="91"/>
      <c r="J7" s="91"/>
      <c r="K7" s="91"/>
      <c r="L7" s="92"/>
      <c r="M7" s="92"/>
    </row>
    <row r="8" customFormat="false" ht="20.25" hidden="false" customHeight="false" outlineLevel="0" collapsed="false">
      <c r="C8" s="93"/>
      <c r="D8" s="93"/>
      <c r="E8" s="1"/>
      <c r="F8" s="1"/>
      <c r="G8" s="1"/>
      <c r="H8" s="1"/>
      <c r="I8" s="1"/>
      <c r="J8" s="1"/>
      <c r="K8" s="1"/>
    </row>
    <row r="9" customFormat="false" ht="20.25" hidden="false" customHeight="false" outlineLevel="0" collapsed="false">
      <c r="C9" s="94"/>
      <c r="D9" s="94"/>
    </row>
    <row r="10" customFormat="false" ht="20.25" hidden="false" customHeight="false" outlineLevel="0" collapsed="false">
      <c r="C10" s="94"/>
      <c r="D10" s="94"/>
    </row>
    <row r="11" customFormat="false" ht="20.25" hidden="false" customHeight="false" outlineLevel="0" collapsed="false">
      <c r="C11" s="95" t="s">
        <v>195</v>
      </c>
      <c r="D11" s="95"/>
      <c r="E11" s="95"/>
      <c r="F11" s="95"/>
      <c r="G11" s="95"/>
      <c r="H11" s="95"/>
      <c r="I11" s="95"/>
      <c r="J11" s="96"/>
      <c r="K11" s="97"/>
      <c r="L11" s="96"/>
    </row>
    <row r="12" customFormat="false" ht="25.5" hidden="false" customHeight="true" outlineLevel="0" collapsed="false">
      <c r="C12" s="98" t="s">
        <v>196</v>
      </c>
      <c r="D12" s="99" t="s">
        <v>197</v>
      </c>
      <c r="E12" s="100" t="s">
        <v>198</v>
      </c>
      <c r="F12" s="100" t="s">
        <v>199</v>
      </c>
      <c r="G12" s="99" t="s">
        <v>200</v>
      </c>
      <c r="H12" s="99" t="s">
        <v>201</v>
      </c>
      <c r="I12" s="101" t="s">
        <v>202</v>
      </c>
      <c r="J12" s="101" t="s">
        <v>203</v>
      </c>
      <c r="K12" s="101" t="s">
        <v>204</v>
      </c>
      <c r="L12" s="102"/>
    </row>
    <row r="13" customFormat="false" ht="116.25" hidden="false" customHeight="true" outlineLevel="0" collapsed="false">
      <c r="C13" s="98"/>
      <c r="D13" s="99"/>
      <c r="E13" s="100"/>
      <c r="F13" s="100"/>
      <c r="G13" s="99"/>
      <c r="H13" s="99"/>
      <c r="I13" s="101"/>
      <c r="J13" s="101"/>
      <c r="K13" s="101"/>
      <c r="L13" s="103"/>
    </row>
    <row r="14" customFormat="false" ht="12.75" hidden="true" customHeight="true" outlineLevel="0" collapsed="false">
      <c r="C14" s="98"/>
      <c r="D14" s="100"/>
      <c r="E14" s="104"/>
      <c r="F14" s="100"/>
      <c r="G14" s="105"/>
      <c r="H14" s="100"/>
      <c r="I14" s="100"/>
      <c r="J14" s="99"/>
      <c r="K14" s="99"/>
      <c r="L14" s="103"/>
    </row>
    <row r="15" customFormat="false" ht="12.75" hidden="true" customHeight="true" outlineLevel="0" collapsed="false">
      <c r="C15" s="98"/>
      <c r="D15" s="100"/>
      <c r="E15" s="104"/>
      <c r="F15" s="104"/>
      <c r="G15" s="105"/>
      <c r="H15" s="100"/>
      <c r="I15" s="104"/>
      <c r="J15" s="99"/>
      <c r="K15" s="99"/>
      <c r="L15" s="106"/>
    </row>
    <row r="16" customFormat="false" ht="12.75" hidden="true" customHeight="true" outlineLevel="0" collapsed="false">
      <c r="C16" s="98"/>
      <c r="D16" s="100"/>
      <c r="E16" s="104"/>
      <c r="F16" s="104"/>
      <c r="G16" s="107"/>
      <c r="H16" s="104"/>
      <c r="I16" s="104"/>
      <c r="J16" s="99"/>
      <c r="K16" s="99"/>
      <c r="L16" s="106"/>
    </row>
    <row r="17" customFormat="false" ht="22.5" hidden="false" customHeight="true" outlineLevel="0" collapsed="false">
      <c r="C17" s="108" t="s">
        <v>205</v>
      </c>
      <c r="D17" s="109"/>
      <c r="E17" s="110"/>
      <c r="F17" s="110"/>
      <c r="G17" s="111"/>
      <c r="H17" s="110"/>
      <c r="I17" s="112" t="n">
        <f aca="false">I19+I231+I262+I273+I296+I309+I325+I370</f>
        <v>299942</v>
      </c>
      <c r="J17" s="112" t="n">
        <f aca="false">J19+J231+J262+J273+J296+J309+J325+J370</f>
        <v>15565</v>
      </c>
      <c r="K17" s="112" t="n">
        <f aca="false">K19+K231+K262+K273+K296+K309+K325+K370</f>
        <v>315507</v>
      </c>
      <c r="L17" s="113" t="n">
        <f aca="false">K17-315507</f>
        <v>0</v>
      </c>
      <c r="M17" s="114"/>
      <c r="N17" s="114"/>
    </row>
    <row r="18" customFormat="false" ht="22.5" hidden="false" customHeight="true" outlineLevel="0" collapsed="false">
      <c r="C18" s="108"/>
      <c r="D18" s="109"/>
      <c r="E18" s="110"/>
      <c r="F18" s="110"/>
      <c r="G18" s="111"/>
      <c r="H18" s="110"/>
      <c r="I18" s="112"/>
      <c r="J18" s="115"/>
      <c r="K18" s="112"/>
      <c r="L18" s="113"/>
      <c r="M18" s="114"/>
      <c r="N18" s="114"/>
    </row>
    <row r="19" customFormat="false" ht="26.25" hidden="false" customHeight="true" outlineLevel="0" collapsed="false">
      <c r="C19" s="116" t="s">
        <v>206</v>
      </c>
      <c r="D19" s="117" t="s">
        <v>33</v>
      </c>
      <c r="E19" s="118" t="s">
        <v>207</v>
      </c>
      <c r="F19" s="118" t="s">
        <v>207</v>
      </c>
      <c r="G19" s="118" t="s">
        <v>208</v>
      </c>
      <c r="H19" s="118" t="s">
        <v>209</v>
      </c>
      <c r="I19" s="119" t="n">
        <f aca="false">I20+I76+I82+I88+I96+I126+I140+I172+I185+I201</f>
        <v>66273</v>
      </c>
      <c r="J19" s="119" t="n">
        <f aca="false">J20+J76+J82+J96+J126+J140+J172+J185+J201</f>
        <v>2310</v>
      </c>
      <c r="K19" s="119" t="n">
        <f aca="false">K20+K76+K82+K96+K126+K140+K172+K185+K201+K88</f>
        <v>68583</v>
      </c>
      <c r="L19" s="120"/>
      <c r="M19" s="114"/>
      <c r="N19" s="114"/>
    </row>
    <row r="20" customFormat="false" ht="23.25" hidden="false" customHeight="false" outlineLevel="0" collapsed="false">
      <c r="C20" s="121" t="s">
        <v>210</v>
      </c>
      <c r="D20" s="117" t="s">
        <v>33</v>
      </c>
      <c r="E20" s="122" t="s">
        <v>28</v>
      </c>
      <c r="F20" s="122" t="s">
        <v>207</v>
      </c>
      <c r="G20" s="122" t="s">
        <v>208</v>
      </c>
      <c r="H20" s="122" t="s">
        <v>209</v>
      </c>
      <c r="I20" s="123" t="n">
        <f aca="false">I21+I30+I37+I44+I49+I54</f>
        <v>24811</v>
      </c>
      <c r="J20" s="123" t="n">
        <f aca="false">J21+J30+J37+J44+J49+J54</f>
        <v>1000</v>
      </c>
      <c r="K20" s="123" t="n">
        <f aca="false">K21+K30+K37+K44+K49+K54</f>
        <v>25811</v>
      </c>
      <c r="L20" s="124"/>
      <c r="N20" s="114"/>
    </row>
    <row r="21" customFormat="false" ht="46.5" hidden="false" customHeight="false" outlineLevel="0" collapsed="false">
      <c r="C21" s="125" t="s">
        <v>211</v>
      </c>
      <c r="D21" s="117" t="s">
        <v>33</v>
      </c>
      <c r="E21" s="122" t="s">
        <v>28</v>
      </c>
      <c r="F21" s="122" t="s">
        <v>127</v>
      </c>
      <c r="G21" s="122" t="s">
        <v>208</v>
      </c>
      <c r="H21" s="122" t="s">
        <v>209</v>
      </c>
      <c r="I21" s="126" t="n">
        <f aca="false">I22</f>
        <v>647</v>
      </c>
      <c r="J21" s="126" t="n">
        <f aca="false">J22</f>
        <v>0</v>
      </c>
      <c r="K21" s="126" t="n">
        <f aca="false">K22</f>
        <v>647</v>
      </c>
      <c r="L21" s="127"/>
      <c r="N21" s="114"/>
    </row>
    <row r="22" customFormat="false" ht="69.75" hidden="false" customHeight="false" outlineLevel="0" collapsed="false">
      <c r="C22" s="128" t="s">
        <v>212</v>
      </c>
      <c r="D22" s="129" t="s">
        <v>33</v>
      </c>
      <c r="E22" s="130" t="s">
        <v>28</v>
      </c>
      <c r="F22" s="131" t="s">
        <v>127</v>
      </c>
      <c r="G22" s="131" t="s">
        <v>213</v>
      </c>
      <c r="H22" s="131" t="s">
        <v>209</v>
      </c>
      <c r="I22" s="132" t="n">
        <f aca="false">I23</f>
        <v>647</v>
      </c>
      <c r="J22" s="132" t="n">
        <f aca="false">J23</f>
        <v>0</v>
      </c>
      <c r="K22" s="132" t="n">
        <f aca="false">K23</f>
        <v>647</v>
      </c>
      <c r="L22" s="133"/>
    </row>
    <row r="23" customFormat="false" ht="23.25" hidden="false" customHeight="false" outlineLevel="0" collapsed="false">
      <c r="C23" s="134" t="s">
        <v>144</v>
      </c>
      <c r="D23" s="129" t="s">
        <v>33</v>
      </c>
      <c r="E23" s="130" t="s">
        <v>28</v>
      </c>
      <c r="F23" s="131" t="s">
        <v>127</v>
      </c>
      <c r="G23" s="131" t="s">
        <v>214</v>
      </c>
      <c r="H23" s="131" t="s">
        <v>209</v>
      </c>
      <c r="I23" s="132" t="n">
        <f aca="false">I24</f>
        <v>647</v>
      </c>
      <c r="J23" s="132" t="n">
        <f aca="false">J24</f>
        <v>0</v>
      </c>
      <c r="K23" s="132" t="n">
        <f aca="false">K24</f>
        <v>647</v>
      </c>
      <c r="L23" s="133"/>
      <c r="M23" s="114"/>
      <c r="N23" s="114"/>
      <c r="O23" s="114"/>
    </row>
    <row r="24" customFormat="false" ht="30" hidden="false" customHeight="true" outlineLevel="0" collapsed="false">
      <c r="C24" s="135" t="s">
        <v>215</v>
      </c>
      <c r="D24" s="129" t="s">
        <v>33</v>
      </c>
      <c r="E24" s="130" t="s">
        <v>28</v>
      </c>
      <c r="F24" s="131" t="s">
        <v>127</v>
      </c>
      <c r="G24" s="131" t="s">
        <v>214</v>
      </c>
      <c r="H24" s="131" t="s">
        <v>216</v>
      </c>
      <c r="I24" s="136" t="n">
        <v>647</v>
      </c>
      <c r="J24" s="115"/>
      <c r="K24" s="137" t="n">
        <f aca="false">I24+J24</f>
        <v>647</v>
      </c>
      <c r="L24" s="133"/>
      <c r="M24" s="114"/>
      <c r="N24" s="114"/>
      <c r="O24" s="114"/>
    </row>
    <row r="25" customFormat="false" ht="2.25" hidden="true" customHeight="true" outlineLevel="0" collapsed="false">
      <c r="C25" s="138" t="s">
        <v>217</v>
      </c>
      <c r="D25" s="129" t="s">
        <v>33</v>
      </c>
      <c r="E25" s="122" t="s">
        <v>28</v>
      </c>
      <c r="F25" s="139" t="s">
        <v>40</v>
      </c>
      <c r="G25" s="139" t="s">
        <v>208</v>
      </c>
      <c r="H25" s="139" t="s">
        <v>209</v>
      </c>
      <c r="I25" s="136" t="n">
        <f aca="false">I26</f>
        <v>0</v>
      </c>
      <c r="J25" s="115"/>
      <c r="K25" s="115"/>
      <c r="L25" s="133"/>
      <c r="M25" s="114"/>
      <c r="N25" s="114"/>
      <c r="O25" s="114"/>
    </row>
    <row r="26" customFormat="false" ht="21" hidden="true" customHeight="true" outlineLevel="0" collapsed="false">
      <c r="C26" s="138" t="s">
        <v>218</v>
      </c>
      <c r="D26" s="129" t="s">
        <v>33</v>
      </c>
      <c r="E26" s="130" t="s">
        <v>28</v>
      </c>
      <c r="F26" s="130" t="s">
        <v>40</v>
      </c>
      <c r="G26" s="130" t="s">
        <v>219</v>
      </c>
      <c r="H26" s="139" t="s">
        <v>209</v>
      </c>
      <c r="I26" s="136" t="n">
        <f aca="false">I27+I28+I29</f>
        <v>0</v>
      </c>
      <c r="J26" s="115"/>
      <c r="K26" s="115"/>
      <c r="L26" s="133"/>
      <c r="M26" s="114"/>
      <c r="N26" s="114"/>
      <c r="O26" s="114"/>
    </row>
    <row r="27" customFormat="false" ht="23.25" hidden="true" customHeight="true" outlineLevel="0" collapsed="false">
      <c r="C27" s="138" t="s">
        <v>220</v>
      </c>
      <c r="D27" s="129" t="s">
        <v>33</v>
      </c>
      <c r="E27" s="130" t="s">
        <v>28</v>
      </c>
      <c r="F27" s="130" t="s">
        <v>40</v>
      </c>
      <c r="G27" s="130" t="s">
        <v>219</v>
      </c>
      <c r="H27" s="139" t="s">
        <v>26</v>
      </c>
      <c r="I27" s="136"/>
      <c r="J27" s="115"/>
      <c r="K27" s="115"/>
      <c r="L27" s="133"/>
      <c r="M27" s="114"/>
      <c r="N27" s="114"/>
      <c r="O27" s="114"/>
    </row>
    <row r="28" customFormat="false" ht="44.25" hidden="true" customHeight="true" outlineLevel="0" collapsed="false">
      <c r="C28" s="135" t="s">
        <v>221</v>
      </c>
      <c r="D28" s="129" t="s">
        <v>33</v>
      </c>
      <c r="E28" s="130" t="s">
        <v>28</v>
      </c>
      <c r="F28" s="130" t="s">
        <v>40</v>
      </c>
      <c r="G28" s="130" t="s">
        <v>219</v>
      </c>
      <c r="H28" s="130" t="s">
        <v>222</v>
      </c>
      <c r="I28" s="136"/>
      <c r="J28" s="115"/>
      <c r="K28" s="115"/>
      <c r="L28" s="133"/>
      <c r="M28" s="114"/>
      <c r="N28" s="114"/>
      <c r="O28" s="114"/>
    </row>
    <row r="29" customFormat="false" ht="45.75" hidden="true" customHeight="true" outlineLevel="0" collapsed="false">
      <c r="C29" s="135" t="s">
        <v>223</v>
      </c>
      <c r="D29" s="129" t="s">
        <v>33</v>
      </c>
      <c r="E29" s="130" t="s">
        <v>28</v>
      </c>
      <c r="F29" s="130" t="s">
        <v>40</v>
      </c>
      <c r="G29" s="130" t="s">
        <v>219</v>
      </c>
      <c r="H29" s="130" t="s">
        <v>224</v>
      </c>
      <c r="I29" s="136"/>
      <c r="J29" s="115"/>
      <c r="K29" s="115"/>
      <c r="L29" s="133"/>
      <c r="M29" s="114"/>
      <c r="N29" s="114"/>
      <c r="O29" s="114"/>
    </row>
    <row r="30" customFormat="false" ht="81" hidden="false" customHeight="true" outlineLevel="0" collapsed="false">
      <c r="C30" s="125" t="s">
        <v>225</v>
      </c>
      <c r="D30" s="129" t="s">
        <v>33</v>
      </c>
      <c r="E30" s="130" t="s">
        <v>28</v>
      </c>
      <c r="F30" s="131" t="s">
        <v>43</v>
      </c>
      <c r="G30" s="131" t="s">
        <v>208</v>
      </c>
      <c r="H30" s="131" t="s">
        <v>209</v>
      </c>
      <c r="I30" s="136" t="n">
        <f aca="false">I31</f>
        <v>20589</v>
      </c>
      <c r="J30" s="136" t="n">
        <f aca="false">J31</f>
        <v>1000</v>
      </c>
      <c r="K30" s="136" t="n">
        <f aca="false">K31</f>
        <v>21589</v>
      </c>
      <c r="L30" s="133"/>
      <c r="M30" s="114"/>
      <c r="N30" s="114"/>
      <c r="O30" s="114"/>
    </row>
    <row r="31" customFormat="false" ht="77.25" hidden="false" customHeight="true" outlineLevel="0" collapsed="false">
      <c r="C31" s="128" t="s">
        <v>212</v>
      </c>
      <c r="D31" s="129" t="s">
        <v>33</v>
      </c>
      <c r="E31" s="131" t="s">
        <v>28</v>
      </c>
      <c r="F31" s="131" t="s">
        <v>43</v>
      </c>
      <c r="G31" s="131" t="s">
        <v>213</v>
      </c>
      <c r="H31" s="131" t="s">
        <v>209</v>
      </c>
      <c r="I31" s="132" t="n">
        <f aca="false">I32</f>
        <v>20589</v>
      </c>
      <c r="J31" s="132" t="n">
        <f aca="false">J32</f>
        <v>1000</v>
      </c>
      <c r="K31" s="132" t="n">
        <f aca="false">K32</f>
        <v>21589</v>
      </c>
      <c r="L31" s="133"/>
      <c r="M31" s="114"/>
      <c r="N31" s="114"/>
      <c r="O31" s="114"/>
    </row>
    <row r="32" customFormat="false" ht="24.75" hidden="false" customHeight="true" outlineLevel="0" collapsed="false">
      <c r="C32" s="140" t="s">
        <v>220</v>
      </c>
      <c r="D32" s="129" t="s">
        <v>33</v>
      </c>
      <c r="E32" s="131" t="s">
        <v>28</v>
      </c>
      <c r="F32" s="131" t="s">
        <v>226</v>
      </c>
      <c r="G32" s="131" t="s">
        <v>227</v>
      </c>
      <c r="H32" s="131" t="s">
        <v>209</v>
      </c>
      <c r="I32" s="132" t="n">
        <f aca="false">I33</f>
        <v>20589</v>
      </c>
      <c r="J32" s="132" t="n">
        <f aca="false">J33</f>
        <v>1000</v>
      </c>
      <c r="K32" s="132" t="n">
        <f aca="false">K33</f>
        <v>21589</v>
      </c>
      <c r="L32" s="133"/>
      <c r="M32" s="114"/>
      <c r="N32" s="114"/>
      <c r="O32" s="114"/>
    </row>
    <row r="33" customFormat="false" ht="21.75" hidden="false" customHeight="true" outlineLevel="0" collapsed="false">
      <c r="C33" s="140" t="s">
        <v>215</v>
      </c>
      <c r="D33" s="129" t="s">
        <v>33</v>
      </c>
      <c r="E33" s="131" t="s">
        <v>28</v>
      </c>
      <c r="F33" s="131" t="s">
        <v>226</v>
      </c>
      <c r="G33" s="131" t="s">
        <v>227</v>
      </c>
      <c r="H33" s="131" t="s">
        <v>216</v>
      </c>
      <c r="I33" s="132" t="n">
        <f aca="false">17540+3122-73</f>
        <v>20589</v>
      </c>
      <c r="J33" s="115" t="n">
        <v>1000</v>
      </c>
      <c r="K33" s="137" t="n">
        <f aca="false">I33+J33</f>
        <v>21589</v>
      </c>
      <c r="L33" s="133" t="s">
        <v>228</v>
      </c>
      <c r="M33" s="114"/>
      <c r="N33" s="114"/>
      <c r="O33" s="114"/>
    </row>
    <row r="34" customFormat="false" ht="21.75" hidden="false" customHeight="true" outlineLevel="0" collapsed="false">
      <c r="C34" s="140" t="s">
        <v>229</v>
      </c>
      <c r="D34" s="129"/>
      <c r="E34" s="131"/>
      <c r="F34" s="131"/>
      <c r="G34" s="131"/>
      <c r="H34" s="131"/>
      <c r="I34" s="132"/>
      <c r="J34" s="115"/>
      <c r="K34" s="137"/>
      <c r="L34" s="133"/>
      <c r="M34" s="114"/>
      <c r="N34" s="114"/>
      <c r="O34" s="114"/>
    </row>
    <row r="35" customFormat="false" ht="21.75" hidden="false" customHeight="true" outlineLevel="0" collapsed="false">
      <c r="C35" s="140" t="s">
        <v>230</v>
      </c>
      <c r="D35" s="129" t="s">
        <v>33</v>
      </c>
      <c r="E35" s="131" t="s">
        <v>28</v>
      </c>
      <c r="F35" s="131" t="s">
        <v>226</v>
      </c>
      <c r="G35" s="131" t="s">
        <v>227</v>
      </c>
      <c r="H35" s="131" t="s">
        <v>216</v>
      </c>
      <c r="I35" s="132" t="n">
        <v>3049</v>
      </c>
      <c r="J35" s="115"/>
      <c r="K35" s="137" t="n">
        <f aca="false">I35</f>
        <v>3049</v>
      </c>
      <c r="L35" s="133"/>
      <c r="M35" s="114"/>
      <c r="N35" s="114"/>
      <c r="O35" s="114"/>
    </row>
    <row r="36" customFormat="false" ht="21.75" hidden="false" customHeight="true" outlineLevel="0" collapsed="false">
      <c r="C36" s="140"/>
      <c r="D36" s="129"/>
      <c r="E36" s="131"/>
      <c r="F36" s="131"/>
      <c r="G36" s="131"/>
      <c r="H36" s="131"/>
      <c r="I36" s="132"/>
      <c r="J36" s="115"/>
      <c r="K36" s="137"/>
      <c r="L36" s="133"/>
      <c r="M36" s="114"/>
      <c r="N36" s="114"/>
      <c r="O36" s="114"/>
    </row>
    <row r="37" customFormat="false" ht="23.25" hidden="false" customHeight="false" outlineLevel="0" collapsed="false">
      <c r="C37" s="138" t="s">
        <v>231</v>
      </c>
      <c r="D37" s="117" t="s">
        <v>33</v>
      </c>
      <c r="E37" s="122" t="s">
        <v>232</v>
      </c>
      <c r="F37" s="122" t="s">
        <v>27</v>
      </c>
      <c r="G37" s="139" t="s">
        <v>208</v>
      </c>
      <c r="H37" s="139" t="s">
        <v>209</v>
      </c>
      <c r="I37" s="123" t="n">
        <f aca="false">I38</f>
        <v>700</v>
      </c>
      <c r="J37" s="123" t="n">
        <f aca="false">J38</f>
        <v>0</v>
      </c>
      <c r="K37" s="123" t="n">
        <f aca="false">I37+J37</f>
        <v>700</v>
      </c>
      <c r="L37" s="133"/>
      <c r="M37" s="114"/>
      <c r="N37" s="114"/>
      <c r="O37" s="114"/>
    </row>
    <row r="38" customFormat="false" ht="23.25" hidden="false" customHeight="false" outlineLevel="0" collapsed="false">
      <c r="C38" s="125" t="s">
        <v>233</v>
      </c>
      <c r="D38" s="129" t="s">
        <v>33</v>
      </c>
      <c r="E38" s="131" t="s">
        <v>232</v>
      </c>
      <c r="F38" s="131" t="s">
        <v>27</v>
      </c>
      <c r="G38" s="131" t="s">
        <v>234</v>
      </c>
      <c r="H38" s="131" t="s">
        <v>209</v>
      </c>
      <c r="I38" s="132" t="n">
        <f aca="false">I39+I41</f>
        <v>700</v>
      </c>
      <c r="J38" s="132" t="n">
        <f aca="false">J39+J41</f>
        <v>0</v>
      </c>
      <c r="K38" s="136" t="n">
        <f aca="false">I38+J38</f>
        <v>700</v>
      </c>
      <c r="L38" s="133"/>
      <c r="M38" s="114"/>
      <c r="N38" s="114"/>
      <c r="O38" s="114"/>
    </row>
    <row r="39" customFormat="false" ht="46.5" hidden="false" customHeight="false" outlineLevel="0" collapsed="false">
      <c r="C39" s="125" t="s">
        <v>235</v>
      </c>
      <c r="D39" s="129" t="s">
        <v>33</v>
      </c>
      <c r="E39" s="131" t="s">
        <v>232</v>
      </c>
      <c r="F39" s="131" t="s">
        <v>27</v>
      </c>
      <c r="G39" s="131" t="s">
        <v>236</v>
      </c>
      <c r="H39" s="131" t="s">
        <v>209</v>
      </c>
      <c r="I39" s="132" t="n">
        <f aca="false">I40</f>
        <v>350</v>
      </c>
      <c r="J39" s="132" t="n">
        <f aca="false">J40</f>
        <v>0</v>
      </c>
      <c r="K39" s="136" t="n">
        <f aca="false">I39+J39</f>
        <v>350</v>
      </c>
      <c r="L39" s="133"/>
      <c r="M39" s="114"/>
      <c r="N39" s="114"/>
      <c r="O39" s="114"/>
    </row>
    <row r="40" customFormat="false" ht="31.5" hidden="false" customHeight="true" outlineLevel="0" collapsed="false">
      <c r="C40" s="125" t="s">
        <v>237</v>
      </c>
      <c r="D40" s="129" t="s">
        <v>33</v>
      </c>
      <c r="E40" s="131" t="s">
        <v>232</v>
      </c>
      <c r="F40" s="131" t="s">
        <v>27</v>
      </c>
      <c r="G40" s="131" t="s">
        <v>236</v>
      </c>
      <c r="H40" s="131" t="s">
        <v>216</v>
      </c>
      <c r="I40" s="132" t="n">
        <v>350</v>
      </c>
      <c r="J40" s="115"/>
      <c r="K40" s="136" t="n">
        <f aca="false">I40+J40</f>
        <v>350</v>
      </c>
      <c r="L40" s="133"/>
      <c r="M40" s="114"/>
      <c r="N40" s="114"/>
      <c r="O40" s="114"/>
    </row>
    <row r="41" customFormat="false" ht="31.5" hidden="false" customHeight="true" outlineLevel="0" collapsed="false">
      <c r="C41" s="125" t="s">
        <v>238</v>
      </c>
      <c r="D41" s="129" t="s">
        <v>33</v>
      </c>
      <c r="E41" s="131" t="s">
        <v>232</v>
      </c>
      <c r="F41" s="131" t="s">
        <v>27</v>
      </c>
      <c r="G41" s="131" t="s">
        <v>239</v>
      </c>
      <c r="H41" s="131" t="s">
        <v>209</v>
      </c>
      <c r="I41" s="132" t="n">
        <f aca="false">I42</f>
        <v>350</v>
      </c>
      <c r="J41" s="132" t="n">
        <f aca="false">J42</f>
        <v>0</v>
      </c>
      <c r="K41" s="136" t="n">
        <f aca="false">I41+J41</f>
        <v>350</v>
      </c>
      <c r="L41" s="133"/>
      <c r="M41" s="114"/>
      <c r="N41" s="114"/>
      <c r="O41" s="114"/>
    </row>
    <row r="42" customFormat="false" ht="31.5" hidden="false" customHeight="true" outlineLevel="0" collapsed="false">
      <c r="C42" s="125" t="s">
        <v>237</v>
      </c>
      <c r="D42" s="129" t="s">
        <v>33</v>
      </c>
      <c r="E42" s="131" t="s">
        <v>232</v>
      </c>
      <c r="F42" s="131" t="s">
        <v>27</v>
      </c>
      <c r="G42" s="131" t="s">
        <v>239</v>
      </c>
      <c r="H42" s="131" t="s">
        <v>216</v>
      </c>
      <c r="I42" s="132" t="n">
        <v>350</v>
      </c>
      <c r="J42" s="115"/>
      <c r="K42" s="136" t="n">
        <f aca="false">I42+J42</f>
        <v>350</v>
      </c>
      <c r="L42" s="133"/>
      <c r="M42" s="114"/>
      <c r="N42" s="114"/>
      <c r="O42" s="114"/>
    </row>
    <row r="43" customFormat="false" ht="7.5" hidden="false" customHeight="true" outlineLevel="0" collapsed="false">
      <c r="C43" s="141"/>
      <c r="D43" s="117"/>
      <c r="E43" s="131"/>
      <c r="F43" s="131"/>
      <c r="G43" s="131"/>
      <c r="H43" s="131"/>
      <c r="I43" s="132"/>
      <c r="J43" s="115"/>
      <c r="K43" s="112"/>
      <c r="L43" s="133"/>
      <c r="M43" s="114"/>
      <c r="N43" s="114"/>
      <c r="O43" s="114"/>
    </row>
    <row r="44" customFormat="false" ht="30" hidden="false" customHeight="true" outlineLevel="0" collapsed="false">
      <c r="C44" s="138" t="s">
        <v>240</v>
      </c>
      <c r="D44" s="117" t="s">
        <v>33</v>
      </c>
      <c r="E44" s="139" t="s">
        <v>28</v>
      </c>
      <c r="F44" s="139" t="s">
        <v>241</v>
      </c>
      <c r="G44" s="139" t="s">
        <v>208</v>
      </c>
      <c r="H44" s="139" t="s">
        <v>209</v>
      </c>
      <c r="I44" s="123" t="n">
        <f aca="false">I45</f>
        <v>2469</v>
      </c>
      <c r="J44" s="123" t="n">
        <f aca="false">J45</f>
        <v>0</v>
      </c>
      <c r="K44" s="123" t="n">
        <f aca="false">K45</f>
        <v>2469</v>
      </c>
      <c r="L44" s="133"/>
      <c r="M44" s="114"/>
      <c r="N44" s="114"/>
      <c r="O44" s="114"/>
    </row>
    <row r="45" customFormat="false" ht="23.25" hidden="false" customHeight="false" outlineLevel="0" collapsed="false">
      <c r="C45" s="125" t="s">
        <v>242</v>
      </c>
      <c r="D45" s="129" t="s">
        <v>33</v>
      </c>
      <c r="E45" s="131" t="s">
        <v>28</v>
      </c>
      <c r="F45" s="131" t="s">
        <v>241</v>
      </c>
      <c r="G45" s="131" t="s">
        <v>243</v>
      </c>
      <c r="H45" s="131" t="s">
        <v>209</v>
      </c>
      <c r="I45" s="132" t="n">
        <f aca="false">I46</f>
        <v>2469</v>
      </c>
      <c r="J45" s="132" t="n">
        <f aca="false">J46</f>
        <v>0</v>
      </c>
      <c r="K45" s="132" t="n">
        <f aca="false">K46</f>
        <v>2469</v>
      </c>
      <c r="L45" s="133"/>
      <c r="M45" s="114"/>
      <c r="N45" s="114"/>
      <c r="O45" s="114"/>
    </row>
    <row r="46" customFormat="false" ht="23.25" hidden="false" customHeight="false" outlineLevel="0" collapsed="false">
      <c r="C46" s="125" t="s">
        <v>244</v>
      </c>
      <c r="D46" s="129" t="s">
        <v>33</v>
      </c>
      <c r="E46" s="131" t="s">
        <v>28</v>
      </c>
      <c r="F46" s="131" t="s">
        <v>241</v>
      </c>
      <c r="G46" s="131" t="s">
        <v>245</v>
      </c>
      <c r="H46" s="131" t="s">
        <v>209</v>
      </c>
      <c r="I46" s="132" t="n">
        <f aca="false">I47</f>
        <v>2469</v>
      </c>
      <c r="J46" s="132" t="n">
        <f aca="false">J47</f>
        <v>0</v>
      </c>
      <c r="K46" s="132" t="n">
        <f aca="false">K47</f>
        <v>2469</v>
      </c>
      <c r="L46" s="133"/>
      <c r="M46" s="114"/>
      <c r="N46" s="114"/>
      <c r="O46" s="114"/>
    </row>
    <row r="47" customFormat="false" ht="23.25" hidden="false" customHeight="false" outlineLevel="0" collapsed="false">
      <c r="C47" s="125" t="s">
        <v>246</v>
      </c>
      <c r="D47" s="129" t="s">
        <v>33</v>
      </c>
      <c r="E47" s="131" t="s">
        <v>28</v>
      </c>
      <c r="F47" s="131" t="s">
        <v>241</v>
      </c>
      <c r="G47" s="131" t="s">
        <v>245</v>
      </c>
      <c r="H47" s="131" t="s">
        <v>247</v>
      </c>
      <c r="I47" s="132" t="n">
        <v>2469</v>
      </c>
      <c r="J47" s="115"/>
      <c r="K47" s="137" t="n">
        <f aca="false">I47+J47</f>
        <v>2469</v>
      </c>
      <c r="L47" s="133"/>
      <c r="M47" s="114"/>
      <c r="N47" s="114"/>
      <c r="O47" s="114"/>
    </row>
    <row r="48" customFormat="false" ht="12" hidden="false" customHeight="true" outlineLevel="0" collapsed="false">
      <c r="C48" s="140"/>
      <c r="D48" s="117"/>
      <c r="E48" s="131"/>
      <c r="F48" s="131"/>
      <c r="G48" s="131"/>
      <c r="H48" s="131"/>
      <c r="I48" s="132"/>
      <c r="J48" s="132"/>
      <c r="K48" s="112"/>
      <c r="L48" s="133"/>
      <c r="M48" s="114"/>
      <c r="N48" s="114"/>
      <c r="O48" s="114"/>
    </row>
    <row r="49" customFormat="false" ht="23.25" hidden="false" customHeight="false" outlineLevel="0" collapsed="false">
      <c r="C49" s="142" t="s">
        <v>176</v>
      </c>
      <c r="D49" s="117" t="s">
        <v>33</v>
      </c>
      <c r="E49" s="139" t="s">
        <v>28</v>
      </c>
      <c r="F49" s="139" t="s">
        <v>126</v>
      </c>
      <c r="G49" s="139" t="s">
        <v>208</v>
      </c>
      <c r="H49" s="139" t="s">
        <v>209</v>
      </c>
      <c r="I49" s="123" t="n">
        <f aca="false">I50</f>
        <v>240</v>
      </c>
      <c r="J49" s="123" t="n">
        <f aca="false">J50</f>
        <v>0</v>
      </c>
      <c r="K49" s="123" t="n">
        <f aca="false">K50</f>
        <v>240</v>
      </c>
      <c r="L49" s="127"/>
    </row>
    <row r="50" customFormat="false" ht="20.25" hidden="false" customHeight="true" outlineLevel="0" collapsed="false">
      <c r="C50" s="142" t="s">
        <v>176</v>
      </c>
      <c r="D50" s="117" t="s">
        <v>33</v>
      </c>
      <c r="E50" s="139" t="s">
        <v>28</v>
      </c>
      <c r="F50" s="139" t="s">
        <v>126</v>
      </c>
      <c r="G50" s="139" t="s">
        <v>248</v>
      </c>
      <c r="H50" s="139" t="s">
        <v>209</v>
      </c>
      <c r="I50" s="123" t="n">
        <f aca="false">I51</f>
        <v>240</v>
      </c>
      <c r="J50" s="123" t="n">
        <f aca="false">J51</f>
        <v>0</v>
      </c>
      <c r="K50" s="123" t="n">
        <f aca="false">K51</f>
        <v>240</v>
      </c>
      <c r="L50" s="124"/>
    </row>
    <row r="51" customFormat="false" ht="23.25" hidden="false" customHeight="false" outlineLevel="0" collapsed="false">
      <c r="C51" s="135" t="s">
        <v>249</v>
      </c>
      <c r="D51" s="129" t="s">
        <v>33</v>
      </c>
      <c r="E51" s="131" t="s">
        <v>28</v>
      </c>
      <c r="F51" s="131" t="s">
        <v>126</v>
      </c>
      <c r="G51" s="131" t="s">
        <v>250</v>
      </c>
      <c r="H51" s="131" t="s">
        <v>209</v>
      </c>
      <c r="I51" s="132" t="n">
        <f aca="false">I52</f>
        <v>240</v>
      </c>
      <c r="J51" s="132" t="n">
        <f aca="false">J52</f>
        <v>0</v>
      </c>
      <c r="K51" s="132" t="n">
        <f aca="false">K52</f>
        <v>240</v>
      </c>
      <c r="L51" s="143"/>
    </row>
    <row r="52" customFormat="false" ht="23.25" hidden="false" customHeight="false" outlineLevel="0" collapsed="false">
      <c r="C52" s="135" t="s">
        <v>246</v>
      </c>
      <c r="D52" s="129" t="s">
        <v>33</v>
      </c>
      <c r="E52" s="131" t="s">
        <v>28</v>
      </c>
      <c r="F52" s="131" t="s">
        <v>126</v>
      </c>
      <c r="G52" s="131" t="s">
        <v>250</v>
      </c>
      <c r="H52" s="131" t="s">
        <v>247</v>
      </c>
      <c r="I52" s="132" t="n">
        <v>240</v>
      </c>
      <c r="J52" s="115"/>
      <c r="K52" s="144" t="n">
        <f aca="false">I52+J52</f>
        <v>240</v>
      </c>
      <c r="L52" s="143"/>
    </row>
    <row r="53" customFormat="false" ht="23.25" hidden="false" customHeight="false" outlineLevel="0" collapsed="false">
      <c r="C53" s="140"/>
      <c r="D53" s="117"/>
      <c r="E53" s="131"/>
      <c r="F53" s="131"/>
      <c r="G53" s="131"/>
      <c r="H53" s="131"/>
      <c r="I53" s="132"/>
      <c r="J53" s="115"/>
      <c r="K53" s="112"/>
      <c r="L53" s="143"/>
    </row>
    <row r="54" customFormat="false" ht="27" hidden="false" customHeight="true" outlineLevel="0" collapsed="false">
      <c r="C54" s="145" t="s">
        <v>251</v>
      </c>
      <c r="D54" s="117" t="s">
        <v>33</v>
      </c>
      <c r="E54" s="139" t="s">
        <v>28</v>
      </c>
      <c r="F54" s="139" t="s">
        <v>252</v>
      </c>
      <c r="G54" s="139" t="s">
        <v>208</v>
      </c>
      <c r="H54" s="139" t="s">
        <v>209</v>
      </c>
      <c r="I54" s="123" t="n">
        <f aca="false">I62</f>
        <v>166</v>
      </c>
      <c r="J54" s="123" t="n">
        <f aca="false">J62</f>
        <v>0</v>
      </c>
      <c r="K54" s="126" t="n">
        <f aca="false">I54+J54</f>
        <v>166</v>
      </c>
      <c r="L54" s="146"/>
    </row>
    <row r="55" customFormat="false" ht="19.5" hidden="true" customHeight="true" outlineLevel="0" collapsed="false">
      <c r="C55" s="147" t="s">
        <v>253</v>
      </c>
      <c r="D55" s="117" t="s">
        <v>33</v>
      </c>
      <c r="E55" s="148" t="s">
        <v>28</v>
      </c>
      <c r="F55" s="148" t="s">
        <v>254</v>
      </c>
      <c r="G55" s="148" t="s">
        <v>255</v>
      </c>
      <c r="H55" s="148" t="s">
        <v>209</v>
      </c>
      <c r="I55" s="149" t="n">
        <f aca="false">I56+I60+I58</f>
        <v>0</v>
      </c>
      <c r="J55" s="149" t="n">
        <f aca="false">J56+J60+J58</f>
        <v>0</v>
      </c>
      <c r="K55" s="126" t="n">
        <f aca="false">I55+J55</f>
        <v>0</v>
      </c>
      <c r="L55" s="124"/>
    </row>
    <row r="56" customFormat="false" ht="3" hidden="true" customHeight="true" outlineLevel="0" collapsed="false">
      <c r="C56" s="140"/>
      <c r="D56" s="117" t="s">
        <v>33</v>
      </c>
      <c r="E56" s="131"/>
      <c r="F56" s="131"/>
      <c r="G56" s="150"/>
      <c r="H56" s="131"/>
      <c r="I56" s="132"/>
      <c r="J56" s="132"/>
      <c r="K56" s="126" t="n">
        <f aca="false">I56+J56</f>
        <v>0</v>
      </c>
      <c r="L56" s="143"/>
    </row>
    <row r="57" customFormat="false" ht="20.25" hidden="true" customHeight="true" outlineLevel="0" collapsed="false">
      <c r="C57" s="141"/>
      <c r="D57" s="117" t="s">
        <v>33</v>
      </c>
      <c r="E57" s="131"/>
      <c r="F57" s="131"/>
      <c r="G57" s="150"/>
      <c r="H57" s="130"/>
      <c r="I57" s="132"/>
      <c r="J57" s="132"/>
      <c r="K57" s="126" t="n">
        <f aca="false">I57+J57</f>
        <v>0</v>
      </c>
      <c r="L57" s="143"/>
    </row>
    <row r="58" customFormat="false" ht="40.5" hidden="true" customHeight="true" outlineLevel="0" collapsed="false">
      <c r="C58" s="140" t="s">
        <v>256</v>
      </c>
      <c r="D58" s="117" t="s">
        <v>33</v>
      </c>
      <c r="E58" s="131" t="s">
        <v>28</v>
      </c>
      <c r="F58" s="131" t="s">
        <v>254</v>
      </c>
      <c r="G58" s="150" t="s">
        <v>255</v>
      </c>
      <c r="H58" s="131" t="s">
        <v>257</v>
      </c>
      <c r="I58" s="132" t="n">
        <f aca="false">I59</f>
        <v>0</v>
      </c>
      <c r="J58" s="132" t="n">
        <f aca="false">J59</f>
        <v>0</v>
      </c>
      <c r="K58" s="126" t="n">
        <f aca="false">I58+J58</f>
        <v>0</v>
      </c>
      <c r="L58" s="143"/>
    </row>
    <row r="59" customFormat="false" ht="20.25" hidden="true" customHeight="true" outlineLevel="0" collapsed="false">
      <c r="C59" s="141" t="s">
        <v>258</v>
      </c>
      <c r="D59" s="117" t="s">
        <v>33</v>
      </c>
      <c r="E59" s="131" t="s">
        <v>28</v>
      </c>
      <c r="F59" s="131" t="s">
        <v>254</v>
      </c>
      <c r="G59" s="150" t="s">
        <v>255</v>
      </c>
      <c r="H59" s="130" t="s">
        <v>259</v>
      </c>
      <c r="I59" s="132"/>
      <c r="J59" s="132"/>
      <c r="K59" s="126" t="n">
        <f aca="false">I59+J59</f>
        <v>0</v>
      </c>
      <c r="L59" s="143"/>
    </row>
    <row r="60" customFormat="false" ht="46.5" hidden="true" customHeight="true" outlineLevel="0" collapsed="false">
      <c r="C60" s="140" t="s">
        <v>260</v>
      </c>
      <c r="D60" s="117" t="s">
        <v>33</v>
      </c>
      <c r="E60" s="131" t="s">
        <v>28</v>
      </c>
      <c r="F60" s="131" t="s">
        <v>254</v>
      </c>
      <c r="G60" s="150" t="s">
        <v>255</v>
      </c>
      <c r="H60" s="131" t="s">
        <v>209</v>
      </c>
      <c r="I60" s="132" t="n">
        <f aca="false">I61</f>
        <v>0</v>
      </c>
      <c r="J60" s="132" t="n">
        <f aca="false">J61</f>
        <v>0</v>
      </c>
      <c r="K60" s="126" t="n">
        <f aca="false">I60+J60</f>
        <v>0</v>
      </c>
      <c r="L60" s="143"/>
    </row>
    <row r="61" customFormat="false" ht="20.25" hidden="true" customHeight="true" outlineLevel="0" collapsed="false">
      <c r="C61" s="141" t="s">
        <v>258</v>
      </c>
      <c r="D61" s="117" t="s">
        <v>33</v>
      </c>
      <c r="E61" s="131" t="s">
        <v>28</v>
      </c>
      <c r="F61" s="131" t="s">
        <v>254</v>
      </c>
      <c r="G61" s="150" t="s">
        <v>255</v>
      </c>
      <c r="H61" s="130" t="s">
        <v>259</v>
      </c>
      <c r="I61" s="132"/>
      <c r="J61" s="132"/>
      <c r="K61" s="126" t="n">
        <f aca="false">I61+J61</f>
        <v>0</v>
      </c>
      <c r="L61" s="143"/>
    </row>
    <row r="62" customFormat="false" ht="46.5" hidden="false" customHeight="true" outlineLevel="0" collapsed="false">
      <c r="C62" s="138" t="s">
        <v>164</v>
      </c>
      <c r="D62" s="117" t="s">
        <v>33</v>
      </c>
      <c r="E62" s="122" t="s">
        <v>28</v>
      </c>
      <c r="F62" s="122" t="s">
        <v>252</v>
      </c>
      <c r="G62" s="122" t="s">
        <v>261</v>
      </c>
      <c r="H62" s="122" t="s">
        <v>209</v>
      </c>
      <c r="I62" s="123" t="n">
        <f aca="false">I63</f>
        <v>166</v>
      </c>
      <c r="J62" s="123" t="n">
        <f aca="false">J63</f>
        <v>0</v>
      </c>
      <c r="K62" s="126" t="n">
        <f aca="false">I62+J62</f>
        <v>166</v>
      </c>
      <c r="L62" s="151"/>
    </row>
    <row r="63" customFormat="false" ht="30.75" hidden="false" customHeight="true" outlineLevel="0" collapsed="false">
      <c r="C63" s="125" t="s">
        <v>258</v>
      </c>
      <c r="D63" s="129" t="s">
        <v>33</v>
      </c>
      <c r="E63" s="131" t="s">
        <v>28</v>
      </c>
      <c r="F63" s="131" t="s">
        <v>252</v>
      </c>
      <c r="G63" s="131" t="s">
        <v>262</v>
      </c>
      <c r="H63" s="130" t="s">
        <v>209</v>
      </c>
      <c r="I63" s="132" t="n">
        <f aca="false">I72</f>
        <v>166</v>
      </c>
      <c r="J63" s="132" t="n">
        <f aca="false">J72</f>
        <v>0</v>
      </c>
      <c r="K63" s="136" t="n">
        <f aca="false">I63+J63</f>
        <v>166</v>
      </c>
      <c r="L63" s="133"/>
      <c r="M63" s="152"/>
    </row>
    <row r="64" customFormat="false" ht="19.5" hidden="true" customHeight="true" outlineLevel="0" collapsed="false">
      <c r="C64" s="138" t="s">
        <v>263</v>
      </c>
      <c r="D64" s="129" t="s">
        <v>33</v>
      </c>
      <c r="E64" s="131" t="s">
        <v>28</v>
      </c>
      <c r="F64" s="139" t="s">
        <v>254</v>
      </c>
      <c r="G64" s="139" t="s">
        <v>264</v>
      </c>
      <c r="H64" s="139" t="s">
        <v>209</v>
      </c>
      <c r="I64" s="123" t="n">
        <f aca="false">I65+I66</f>
        <v>0</v>
      </c>
      <c r="J64" s="115"/>
      <c r="K64" s="136" t="n">
        <f aca="false">I64+J64</f>
        <v>0</v>
      </c>
      <c r="L64" s="146"/>
    </row>
    <row r="65" customFormat="false" ht="0.75" hidden="true" customHeight="true" outlineLevel="0" collapsed="false">
      <c r="C65" s="125" t="s">
        <v>265</v>
      </c>
      <c r="D65" s="129" t="s">
        <v>33</v>
      </c>
      <c r="E65" s="131" t="s">
        <v>28</v>
      </c>
      <c r="F65" s="131" t="s">
        <v>254</v>
      </c>
      <c r="G65" s="131" t="s">
        <v>264</v>
      </c>
      <c r="H65" s="131" t="s">
        <v>266</v>
      </c>
      <c r="I65" s="136"/>
      <c r="J65" s="115"/>
      <c r="K65" s="136" t="n">
        <f aca="false">I65+J65</f>
        <v>0</v>
      </c>
      <c r="L65" s="143"/>
    </row>
    <row r="66" customFormat="false" ht="20.25" hidden="true" customHeight="true" outlineLevel="0" collapsed="false">
      <c r="C66" s="125" t="s">
        <v>267</v>
      </c>
      <c r="D66" s="129" t="s">
        <v>33</v>
      </c>
      <c r="E66" s="131" t="s">
        <v>28</v>
      </c>
      <c r="F66" s="131" t="s">
        <v>254</v>
      </c>
      <c r="G66" s="131" t="s">
        <v>264</v>
      </c>
      <c r="H66" s="131" t="s">
        <v>266</v>
      </c>
      <c r="I66" s="132"/>
      <c r="J66" s="115"/>
      <c r="K66" s="136" t="n">
        <f aca="false">I66+J66</f>
        <v>0</v>
      </c>
      <c r="L66" s="143"/>
    </row>
    <row r="67" customFormat="false" ht="40.5" hidden="true" customHeight="true" outlineLevel="0" collapsed="false">
      <c r="C67" s="153" t="s">
        <v>268</v>
      </c>
      <c r="D67" s="129" t="s">
        <v>33</v>
      </c>
      <c r="E67" s="154" t="s">
        <v>40</v>
      </c>
      <c r="F67" s="148" t="s">
        <v>207</v>
      </c>
      <c r="G67" s="148" t="s">
        <v>208</v>
      </c>
      <c r="H67" s="148" t="s">
        <v>209</v>
      </c>
      <c r="I67" s="155" t="n">
        <f aca="false">I68</f>
        <v>0</v>
      </c>
      <c r="J67" s="115"/>
      <c r="K67" s="136" t="n">
        <f aca="false">I67+J67</f>
        <v>0</v>
      </c>
      <c r="L67" s="156"/>
    </row>
    <row r="68" customFormat="false" ht="20.25" hidden="true" customHeight="true" outlineLevel="0" collapsed="false">
      <c r="C68" s="157" t="s">
        <v>269</v>
      </c>
      <c r="D68" s="129" t="s">
        <v>33</v>
      </c>
      <c r="E68" s="150" t="s">
        <v>40</v>
      </c>
      <c r="F68" s="158" t="s">
        <v>39</v>
      </c>
      <c r="G68" s="158" t="s">
        <v>208</v>
      </c>
      <c r="H68" s="158" t="s">
        <v>209</v>
      </c>
      <c r="I68" s="149" t="n">
        <f aca="false">I69</f>
        <v>0</v>
      </c>
      <c r="J68" s="115"/>
      <c r="K68" s="136" t="n">
        <f aca="false">I68+J68</f>
        <v>0</v>
      </c>
      <c r="L68" s="159"/>
    </row>
    <row r="69" customFormat="false" ht="20.25" hidden="true" customHeight="true" outlineLevel="0" collapsed="false">
      <c r="C69" s="160" t="s">
        <v>253</v>
      </c>
      <c r="D69" s="129" t="s">
        <v>33</v>
      </c>
      <c r="E69" s="150" t="s">
        <v>40</v>
      </c>
      <c r="F69" s="154" t="s">
        <v>39</v>
      </c>
      <c r="G69" s="154" t="s">
        <v>255</v>
      </c>
      <c r="H69" s="154" t="s">
        <v>209</v>
      </c>
      <c r="I69" s="161" t="n">
        <f aca="false">I70</f>
        <v>0</v>
      </c>
      <c r="J69" s="115"/>
      <c r="K69" s="136" t="n">
        <f aca="false">I69+J69</f>
        <v>0</v>
      </c>
      <c r="L69" s="162"/>
    </row>
    <row r="70" customFormat="false" ht="40.5" hidden="true" customHeight="true" outlineLevel="0" collapsed="false">
      <c r="C70" s="135" t="s">
        <v>256</v>
      </c>
      <c r="D70" s="129" t="s">
        <v>33</v>
      </c>
      <c r="E70" s="131" t="s">
        <v>40</v>
      </c>
      <c r="F70" s="131" t="s">
        <v>39</v>
      </c>
      <c r="G70" s="131" t="s">
        <v>270</v>
      </c>
      <c r="H70" s="131" t="s">
        <v>209</v>
      </c>
      <c r="I70" s="136" t="n">
        <f aca="false">I71</f>
        <v>0</v>
      </c>
      <c r="J70" s="115"/>
      <c r="K70" s="136" t="n">
        <f aca="false">I70+J70</f>
        <v>0</v>
      </c>
      <c r="L70" s="143"/>
    </row>
    <row r="71" customFormat="false" ht="20.25" hidden="true" customHeight="true" outlineLevel="0" collapsed="false">
      <c r="C71" s="135" t="s">
        <v>271</v>
      </c>
      <c r="D71" s="129" t="s">
        <v>33</v>
      </c>
      <c r="E71" s="131" t="s">
        <v>40</v>
      </c>
      <c r="F71" s="131" t="s">
        <v>39</v>
      </c>
      <c r="G71" s="131" t="s">
        <v>270</v>
      </c>
      <c r="H71" s="131" t="s">
        <v>272</v>
      </c>
      <c r="I71" s="136"/>
      <c r="J71" s="115"/>
      <c r="K71" s="136" t="n">
        <f aca="false">I71+J71</f>
        <v>0</v>
      </c>
      <c r="L71" s="143"/>
    </row>
    <row r="72" customFormat="false" ht="31.5" hidden="false" customHeight="true" outlineLevel="0" collapsed="false">
      <c r="C72" s="135" t="s">
        <v>246</v>
      </c>
      <c r="D72" s="129" t="s">
        <v>33</v>
      </c>
      <c r="E72" s="131" t="s">
        <v>28</v>
      </c>
      <c r="F72" s="131" t="s">
        <v>252</v>
      </c>
      <c r="G72" s="131" t="s">
        <v>262</v>
      </c>
      <c r="H72" s="131" t="s">
        <v>247</v>
      </c>
      <c r="I72" s="136" t="n">
        <f aca="false">593+73+538-500-538</f>
        <v>166</v>
      </c>
      <c r="J72" s="115"/>
      <c r="K72" s="136" t="n">
        <f aca="false">I72+J72</f>
        <v>166</v>
      </c>
      <c r="L72" s="143"/>
    </row>
    <row r="73" customFormat="false" ht="23.25" hidden="false" customHeight="false" outlineLevel="0" collapsed="false">
      <c r="C73" s="140" t="s">
        <v>229</v>
      </c>
      <c r="D73" s="117"/>
      <c r="E73" s="131"/>
      <c r="F73" s="131"/>
      <c r="G73" s="131"/>
      <c r="H73" s="131"/>
      <c r="I73" s="136"/>
      <c r="J73" s="136"/>
      <c r="K73" s="112"/>
      <c r="L73" s="143"/>
    </row>
    <row r="74" customFormat="false" ht="23.25" hidden="false" customHeight="false" outlineLevel="0" collapsed="false">
      <c r="C74" s="140" t="s">
        <v>230</v>
      </c>
      <c r="D74" s="129" t="s">
        <v>33</v>
      </c>
      <c r="E74" s="131" t="s">
        <v>28</v>
      </c>
      <c r="F74" s="131" t="s">
        <v>252</v>
      </c>
      <c r="G74" s="131" t="s">
        <v>262</v>
      </c>
      <c r="H74" s="131" t="s">
        <v>247</v>
      </c>
      <c r="I74" s="136" t="n">
        <v>73</v>
      </c>
      <c r="J74" s="115"/>
      <c r="K74" s="144" t="n">
        <v>73</v>
      </c>
      <c r="L74" s="143"/>
    </row>
    <row r="75" customFormat="false" ht="14.25" hidden="false" customHeight="true" outlineLevel="0" collapsed="false">
      <c r="C75" s="140"/>
      <c r="D75" s="117"/>
      <c r="E75" s="131"/>
      <c r="F75" s="131"/>
      <c r="G75" s="131"/>
      <c r="H75" s="131"/>
      <c r="I75" s="136"/>
      <c r="J75" s="115"/>
      <c r="K75" s="112"/>
      <c r="L75" s="143"/>
    </row>
    <row r="76" customFormat="false" ht="23.25" hidden="false" customHeight="false" outlineLevel="0" collapsed="false">
      <c r="C76" s="163" t="s">
        <v>273</v>
      </c>
      <c r="D76" s="117" t="s">
        <v>33</v>
      </c>
      <c r="E76" s="164" t="s">
        <v>274</v>
      </c>
      <c r="F76" s="164" t="s">
        <v>275</v>
      </c>
      <c r="G76" s="164" t="s">
        <v>208</v>
      </c>
      <c r="H76" s="118" t="s">
        <v>209</v>
      </c>
      <c r="I76" s="126" t="n">
        <f aca="false">I77</f>
        <v>59</v>
      </c>
      <c r="J76" s="126" t="n">
        <f aca="false">J77</f>
        <v>0</v>
      </c>
      <c r="K76" s="126" t="n">
        <f aca="false">K77</f>
        <v>59</v>
      </c>
      <c r="L76" s="143"/>
    </row>
    <row r="77" customFormat="false" ht="23.25" hidden="false" customHeight="false" outlineLevel="0" collapsed="false">
      <c r="C77" s="165" t="s">
        <v>276</v>
      </c>
      <c r="D77" s="129" t="s">
        <v>33</v>
      </c>
      <c r="E77" s="166" t="s">
        <v>274</v>
      </c>
      <c r="F77" s="166" t="s">
        <v>277</v>
      </c>
      <c r="G77" s="166" t="s">
        <v>208</v>
      </c>
      <c r="H77" s="167" t="s">
        <v>209</v>
      </c>
      <c r="I77" s="136" t="n">
        <f aca="false">I78</f>
        <v>59</v>
      </c>
      <c r="J77" s="136" t="n">
        <f aca="false">J78</f>
        <v>0</v>
      </c>
      <c r="K77" s="136" t="n">
        <f aca="false">K78</f>
        <v>59</v>
      </c>
      <c r="L77" s="143"/>
    </row>
    <row r="78" customFormat="false" ht="46.5" hidden="false" customHeight="false" outlineLevel="0" collapsed="false">
      <c r="C78" s="165" t="s">
        <v>278</v>
      </c>
      <c r="D78" s="129" t="s">
        <v>33</v>
      </c>
      <c r="E78" s="166" t="s">
        <v>274</v>
      </c>
      <c r="F78" s="166" t="s">
        <v>277</v>
      </c>
      <c r="G78" s="166" t="s">
        <v>279</v>
      </c>
      <c r="H78" s="167" t="s">
        <v>209</v>
      </c>
      <c r="I78" s="136" t="n">
        <f aca="false">I79</f>
        <v>59</v>
      </c>
      <c r="J78" s="136" t="n">
        <f aca="false">J79</f>
        <v>0</v>
      </c>
      <c r="K78" s="136" t="n">
        <f aca="false">K79</f>
        <v>59</v>
      </c>
      <c r="L78" s="143"/>
    </row>
    <row r="79" customFormat="false" ht="29.25" hidden="false" customHeight="true" outlineLevel="0" collapsed="false">
      <c r="C79" s="165" t="s">
        <v>280</v>
      </c>
      <c r="D79" s="129" t="s">
        <v>33</v>
      </c>
      <c r="E79" s="166" t="s">
        <v>274</v>
      </c>
      <c r="F79" s="166" t="s">
        <v>277</v>
      </c>
      <c r="G79" s="166" t="s">
        <v>281</v>
      </c>
      <c r="H79" s="167" t="s">
        <v>209</v>
      </c>
      <c r="I79" s="136" t="n">
        <f aca="false">I80</f>
        <v>59</v>
      </c>
      <c r="J79" s="136" t="n">
        <f aca="false">J80</f>
        <v>0</v>
      </c>
      <c r="K79" s="136" t="n">
        <f aca="false">K80</f>
        <v>59</v>
      </c>
      <c r="L79" s="143"/>
    </row>
    <row r="80" customFormat="false" ht="26.25" hidden="false" customHeight="true" outlineLevel="0" collapsed="false">
      <c r="C80" s="135" t="s">
        <v>237</v>
      </c>
      <c r="D80" s="129" t="s">
        <v>33</v>
      </c>
      <c r="E80" s="166" t="s">
        <v>274</v>
      </c>
      <c r="F80" s="166" t="s">
        <v>277</v>
      </c>
      <c r="G80" s="166" t="s">
        <v>281</v>
      </c>
      <c r="H80" s="131" t="s">
        <v>216</v>
      </c>
      <c r="I80" s="136" t="n">
        <v>59</v>
      </c>
      <c r="J80" s="115"/>
      <c r="K80" s="137" t="n">
        <f aca="false">I80+J80</f>
        <v>59</v>
      </c>
      <c r="L80" s="143"/>
    </row>
    <row r="81" customFormat="false" ht="10.5" hidden="false" customHeight="true" outlineLevel="0" collapsed="false">
      <c r="C81" s="140"/>
      <c r="D81" s="117"/>
      <c r="E81" s="131"/>
      <c r="F81" s="131"/>
      <c r="G81" s="131"/>
      <c r="H81" s="131"/>
      <c r="I81" s="136"/>
      <c r="J81" s="115"/>
      <c r="K81" s="112"/>
      <c r="L81" s="143"/>
    </row>
    <row r="82" customFormat="false" ht="45" hidden="false" customHeight="false" outlineLevel="0" collapsed="false">
      <c r="C82" s="163" t="s">
        <v>268</v>
      </c>
      <c r="D82" s="117" t="s">
        <v>33</v>
      </c>
      <c r="E82" s="166" t="s">
        <v>282</v>
      </c>
      <c r="F82" s="164" t="s">
        <v>275</v>
      </c>
      <c r="G82" s="164" t="s">
        <v>208</v>
      </c>
      <c r="H82" s="118" t="s">
        <v>209</v>
      </c>
      <c r="I82" s="119" t="n">
        <f aca="false">I83</f>
        <v>192</v>
      </c>
      <c r="J82" s="119" t="n">
        <f aca="false">J83</f>
        <v>0</v>
      </c>
      <c r="K82" s="119" t="n">
        <f aca="false">K83</f>
        <v>192</v>
      </c>
      <c r="L82" s="143"/>
    </row>
    <row r="83" customFormat="false" ht="31.5" hidden="false" customHeight="true" outlineLevel="0" collapsed="false">
      <c r="C83" s="141" t="s">
        <v>283</v>
      </c>
      <c r="D83" s="129" t="s">
        <v>33</v>
      </c>
      <c r="E83" s="166" t="s">
        <v>282</v>
      </c>
      <c r="F83" s="130" t="s">
        <v>127</v>
      </c>
      <c r="G83" s="130" t="s">
        <v>208</v>
      </c>
      <c r="H83" s="130" t="s">
        <v>209</v>
      </c>
      <c r="I83" s="136" t="n">
        <f aca="false">I84</f>
        <v>192</v>
      </c>
      <c r="J83" s="136" t="n">
        <f aca="false">J84</f>
        <v>0</v>
      </c>
      <c r="K83" s="136" t="n">
        <f aca="false">K84</f>
        <v>192</v>
      </c>
      <c r="L83" s="143"/>
    </row>
    <row r="84" customFormat="false" ht="25.5" hidden="false" customHeight="true" outlineLevel="0" collapsed="false">
      <c r="C84" s="141" t="s">
        <v>284</v>
      </c>
      <c r="D84" s="129" t="s">
        <v>33</v>
      </c>
      <c r="E84" s="166" t="s">
        <v>282</v>
      </c>
      <c r="F84" s="130" t="s">
        <v>127</v>
      </c>
      <c r="G84" s="130" t="s">
        <v>285</v>
      </c>
      <c r="H84" s="130" t="s">
        <v>209</v>
      </c>
      <c r="I84" s="168" t="n">
        <f aca="false">I86</f>
        <v>192</v>
      </c>
      <c r="J84" s="169" t="n">
        <f aca="false">J86</f>
        <v>0</v>
      </c>
      <c r="K84" s="169" t="n">
        <f aca="false">K86</f>
        <v>192</v>
      </c>
      <c r="L84" s="143"/>
    </row>
    <row r="85" customFormat="false" ht="81" hidden="false" customHeight="true" outlineLevel="0" collapsed="false">
      <c r="C85" s="170" t="s">
        <v>286</v>
      </c>
      <c r="D85" s="129" t="s">
        <v>33</v>
      </c>
      <c r="E85" s="166" t="s">
        <v>282</v>
      </c>
      <c r="F85" s="130" t="s">
        <v>127</v>
      </c>
      <c r="G85" s="130" t="s">
        <v>285</v>
      </c>
      <c r="H85" s="130" t="s">
        <v>209</v>
      </c>
      <c r="I85" s="168" t="n">
        <f aca="false">I86</f>
        <v>192</v>
      </c>
      <c r="J85" s="169" t="n">
        <f aca="false">J86</f>
        <v>0</v>
      </c>
      <c r="K85" s="169" t="n">
        <f aca="false">K86</f>
        <v>192</v>
      </c>
      <c r="L85" s="143"/>
    </row>
    <row r="86" customFormat="false" ht="24" hidden="false" customHeight="true" outlineLevel="0" collapsed="false">
      <c r="C86" s="135" t="s">
        <v>237</v>
      </c>
      <c r="D86" s="129" t="s">
        <v>33</v>
      </c>
      <c r="E86" s="166" t="s">
        <v>282</v>
      </c>
      <c r="F86" s="131" t="s">
        <v>127</v>
      </c>
      <c r="G86" s="130" t="s">
        <v>285</v>
      </c>
      <c r="H86" s="130" t="s">
        <v>216</v>
      </c>
      <c r="I86" s="171" t="n">
        <v>192</v>
      </c>
      <c r="J86" s="115"/>
      <c r="K86" s="137" t="n">
        <f aca="false">I86+J86</f>
        <v>192</v>
      </c>
      <c r="L86" s="143"/>
    </row>
    <row r="87" customFormat="false" ht="12" hidden="false" customHeight="true" outlineLevel="0" collapsed="false">
      <c r="C87" s="172"/>
      <c r="D87" s="117"/>
      <c r="E87" s="131"/>
      <c r="F87" s="131"/>
      <c r="G87" s="130"/>
      <c r="H87" s="131"/>
      <c r="I87" s="171"/>
      <c r="J87" s="115"/>
      <c r="K87" s="112"/>
      <c r="L87" s="143"/>
    </row>
    <row r="88" customFormat="false" ht="23.25" hidden="false" customHeight="false" outlineLevel="0" collapsed="false">
      <c r="C88" s="173" t="s">
        <v>287</v>
      </c>
      <c r="D88" s="117" t="s">
        <v>33</v>
      </c>
      <c r="E88" s="174" t="s">
        <v>43</v>
      </c>
      <c r="F88" s="174" t="s">
        <v>126</v>
      </c>
      <c r="G88" s="174" t="s">
        <v>208</v>
      </c>
      <c r="H88" s="174" t="s">
        <v>209</v>
      </c>
      <c r="I88" s="175" t="n">
        <f aca="false">I89+I92</f>
        <v>3432</v>
      </c>
      <c r="J88" s="175" t="n">
        <f aca="false">J89+J92</f>
        <v>0</v>
      </c>
      <c r="K88" s="175" t="n">
        <f aca="false">K89+K92</f>
        <v>3432</v>
      </c>
      <c r="L88" s="143"/>
    </row>
    <row r="89" customFormat="false" ht="46.5" hidden="false" customHeight="false" outlineLevel="0" collapsed="false">
      <c r="C89" s="176" t="s">
        <v>288</v>
      </c>
      <c r="D89" s="129" t="s">
        <v>33</v>
      </c>
      <c r="E89" s="177" t="s">
        <v>43</v>
      </c>
      <c r="F89" s="177" t="s">
        <v>126</v>
      </c>
      <c r="G89" s="177" t="s">
        <v>289</v>
      </c>
      <c r="H89" s="177" t="s">
        <v>209</v>
      </c>
      <c r="I89" s="178" t="n">
        <f aca="false">I90</f>
        <v>2932</v>
      </c>
      <c r="J89" s="178" t="n">
        <f aca="false">J90</f>
        <v>0</v>
      </c>
      <c r="K89" s="178" t="n">
        <f aca="false">K90</f>
        <v>2932</v>
      </c>
      <c r="L89" s="143"/>
    </row>
    <row r="90" customFormat="false" ht="23.25" hidden="false" customHeight="false" outlineLevel="0" collapsed="false">
      <c r="C90" s="176" t="s">
        <v>290</v>
      </c>
      <c r="D90" s="129" t="s">
        <v>33</v>
      </c>
      <c r="E90" s="177" t="s">
        <v>43</v>
      </c>
      <c r="F90" s="179" t="s">
        <v>126</v>
      </c>
      <c r="G90" s="177" t="s">
        <v>291</v>
      </c>
      <c r="H90" s="177" t="s">
        <v>209</v>
      </c>
      <c r="I90" s="178" t="n">
        <f aca="false">I91</f>
        <v>2932</v>
      </c>
      <c r="J90" s="178" t="n">
        <f aca="false">J91</f>
        <v>0</v>
      </c>
      <c r="K90" s="178" t="n">
        <f aca="false">K91</f>
        <v>2932</v>
      </c>
      <c r="L90" s="143"/>
    </row>
    <row r="91" customFormat="false" ht="23.25" hidden="false" customHeight="false" outlineLevel="0" collapsed="false">
      <c r="C91" s="176" t="s">
        <v>292</v>
      </c>
      <c r="D91" s="129" t="s">
        <v>33</v>
      </c>
      <c r="E91" s="177" t="s">
        <v>43</v>
      </c>
      <c r="F91" s="179" t="s">
        <v>126</v>
      </c>
      <c r="G91" s="177" t="s">
        <v>291</v>
      </c>
      <c r="H91" s="179" t="s">
        <v>293</v>
      </c>
      <c r="I91" s="180" t="n">
        <v>2932</v>
      </c>
      <c r="J91" s="181"/>
      <c r="K91" s="137" t="n">
        <f aca="false">I91+J91</f>
        <v>2932</v>
      </c>
      <c r="L91" s="143"/>
    </row>
    <row r="92" customFormat="false" ht="46.5" hidden="false" customHeight="false" outlineLevel="0" collapsed="false">
      <c r="C92" s="140" t="s">
        <v>294</v>
      </c>
      <c r="D92" s="129" t="s">
        <v>33</v>
      </c>
      <c r="E92" s="177" t="s">
        <v>43</v>
      </c>
      <c r="F92" s="179" t="s">
        <v>126</v>
      </c>
      <c r="G92" s="131" t="s">
        <v>295</v>
      </c>
      <c r="H92" s="131" t="s">
        <v>209</v>
      </c>
      <c r="I92" s="136" t="n">
        <f aca="false">I93</f>
        <v>500</v>
      </c>
      <c r="J92" s="136" t="n">
        <f aca="false">J93</f>
        <v>0</v>
      </c>
      <c r="K92" s="136" t="n">
        <f aca="false">K93</f>
        <v>500</v>
      </c>
      <c r="L92" s="143"/>
    </row>
    <row r="93" customFormat="false" ht="23.25" hidden="false" customHeight="false" outlineLevel="0" collapsed="false">
      <c r="C93" s="140" t="s">
        <v>296</v>
      </c>
      <c r="D93" s="129" t="s">
        <v>33</v>
      </c>
      <c r="E93" s="177" t="s">
        <v>43</v>
      </c>
      <c r="F93" s="179" t="s">
        <v>126</v>
      </c>
      <c r="G93" s="131" t="s">
        <v>297</v>
      </c>
      <c r="H93" s="131" t="s">
        <v>209</v>
      </c>
      <c r="I93" s="136" t="n">
        <f aca="false">I94</f>
        <v>500</v>
      </c>
      <c r="J93" s="136" t="n">
        <f aca="false">J94</f>
        <v>0</v>
      </c>
      <c r="K93" s="136" t="n">
        <f aca="false">K94</f>
        <v>500</v>
      </c>
      <c r="L93" s="143"/>
    </row>
    <row r="94" customFormat="false" ht="23.25" hidden="false" customHeight="false" outlineLevel="0" collapsed="false">
      <c r="C94" s="140" t="s">
        <v>237</v>
      </c>
      <c r="D94" s="129" t="s">
        <v>33</v>
      </c>
      <c r="E94" s="177" t="s">
        <v>43</v>
      </c>
      <c r="F94" s="179" t="s">
        <v>126</v>
      </c>
      <c r="G94" s="131" t="s">
        <v>297</v>
      </c>
      <c r="H94" s="131" t="s">
        <v>216</v>
      </c>
      <c r="I94" s="136" t="n">
        <v>500</v>
      </c>
      <c r="J94" s="115"/>
      <c r="K94" s="144" t="n">
        <f aca="false">I94</f>
        <v>500</v>
      </c>
      <c r="L94" s="143"/>
    </row>
    <row r="95" customFormat="false" ht="23.25" hidden="false" customHeight="false" outlineLevel="0" collapsed="false">
      <c r="C95" s="140"/>
      <c r="D95" s="117"/>
      <c r="E95" s="177"/>
      <c r="F95" s="131"/>
      <c r="G95" s="131"/>
      <c r="H95" s="131"/>
      <c r="I95" s="136"/>
      <c r="J95" s="115"/>
      <c r="K95" s="112"/>
      <c r="L95" s="143"/>
    </row>
    <row r="96" customFormat="false" ht="23.25" hidden="false" customHeight="false" outlineLevel="0" collapsed="false">
      <c r="C96" s="182" t="s">
        <v>298</v>
      </c>
      <c r="D96" s="117" t="s">
        <v>33</v>
      </c>
      <c r="E96" s="183" t="s">
        <v>299</v>
      </c>
      <c r="F96" s="139" t="s">
        <v>207</v>
      </c>
      <c r="G96" s="139" t="s">
        <v>208</v>
      </c>
      <c r="H96" s="139" t="s">
        <v>209</v>
      </c>
      <c r="I96" s="126" t="n">
        <f aca="false">I98+I104+I110</f>
        <v>31379</v>
      </c>
      <c r="J96" s="126" t="n">
        <f aca="false">J98+J104+J110</f>
        <v>1160</v>
      </c>
      <c r="K96" s="126" t="n">
        <f aca="false">K98+K104+K110</f>
        <v>32539</v>
      </c>
      <c r="L96" s="143"/>
    </row>
    <row r="97" customFormat="false" ht="23.25" hidden="false" customHeight="false" outlineLevel="0" collapsed="false">
      <c r="C97" s="184" t="s">
        <v>300</v>
      </c>
      <c r="D97" s="117" t="s">
        <v>33</v>
      </c>
      <c r="E97" s="183" t="s">
        <v>299</v>
      </c>
      <c r="F97" s="139" t="s">
        <v>207</v>
      </c>
      <c r="G97" s="139" t="s">
        <v>208</v>
      </c>
      <c r="H97" s="139" t="s">
        <v>209</v>
      </c>
      <c r="I97" s="126" t="n">
        <f aca="false">I99+I105+I111</f>
        <v>31223</v>
      </c>
      <c r="J97" s="126" t="n">
        <f aca="false">J99+J105+J111</f>
        <v>1160</v>
      </c>
      <c r="K97" s="126" t="n">
        <f aca="false">K99+K105+K111</f>
        <v>32383</v>
      </c>
      <c r="L97" s="143"/>
    </row>
    <row r="98" customFormat="false" ht="23.25" hidden="false" customHeight="false" outlineLevel="0" collapsed="false">
      <c r="C98" s="182" t="s">
        <v>301</v>
      </c>
      <c r="D98" s="117" t="s">
        <v>33</v>
      </c>
      <c r="E98" s="185" t="s">
        <v>299</v>
      </c>
      <c r="F98" s="185" t="s">
        <v>28</v>
      </c>
      <c r="G98" s="185" t="s">
        <v>208</v>
      </c>
      <c r="H98" s="139" t="s">
        <v>209</v>
      </c>
      <c r="I98" s="126" t="n">
        <f aca="false">I99</f>
        <v>5564</v>
      </c>
      <c r="J98" s="126" t="n">
        <f aca="false">J99</f>
        <v>1160</v>
      </c>
      <c r="K98" s="126" t="n">
        <f aca="false">K99</f>
        <v>6724</v>
      </c>
      <c r="L98" s="143"/>
    </row>
    <row r="99" customFormat="false" ht="23.25" hidden="false" customHeight="false" outlineLevel="0" collapsed="false">
      <c r="C99" s="184" t="s">
        <v>302</v>
      </c>
      <c r="D99" s="129" t="s">
        <v>33</v>
      </c>
      <c r="E99" s="186" t="s">
        <v>299</v>
      </c>
      <c r="F99" s="186" t="s">
        <v>28</v>
      </c>
      <c r="G99" s="186" t="s">
        <v>303</v>
      </c>
      <c r="H99" s="186" t="s">
        <v>209</v>
      </c>
      <c r="I99" s="136" t="n">
        <f aca="false">I100+I102</f>
        <v>5564</v>
      </c>
      <c r="J99" s="136" t="n">
        <f aca="false">J100+J102</f>
        <v>1160</v>
      </c>
      <c r="K99" s="136" t="n">
        <f aca="false">K100+K102</f>
        <v>6724</v>
      </c>
      <c r="L99" s="143"/>
    </row>
    <row r="100" customFormat="false" ht="69.75" hidden="false" customHeight="false" outlineLevel="0" collapsed="false">
      <c r="C100" s="140" t="s">
        <v>304</v>
      </c>
      <c r="D100" s="129" t="s">
        <v>33</v>
      </c>
      <c r="E100" s="186" t="s">
        <v>299</v>
      </c>
      <c r="F100" s="186" t="s">
        <v>28</v>
      </c>
      <c r="G100" s="186" t="s">
        <v>305</v>
      </c>
      <c r="H100" s="186" t="s">
        <v>209</v>
      </c>
      <c r="I100" s="136" t="n">
        <f aca="false">I101</f>
        <v>4635</v>
      </c>
      <c r="J100" s="136" t="n">
        <f aca="false">J101</f>
        <v>1160</v>
      </c>
      <c r="K100" s="144" t="n">
        <f aca="false">K101</f>
        <v>5795</v>
      </c>
      <c r="L100" s="143"/>
    </row>
    <row r="101" customFormat="false" ht="23.25" hidden="false" customHeight="false" outlineLevel="0" collapsed="false">
      <c r="C101" s="140" t="s">
        <v>237</v>
      </c>
      <c r="D101" s="129" t="s">
        <v>33</v>
      </c>
      <c r="E101" s="186" t="s">
        <v>299</v>
      </c>
      <c r="F101" s="186" t="s">
        <v>28</v>
      </c>
      <c r="G101" s="186" t="s">
        <v>305</v>
      </c>
      <c r="H101" s="186" t="s">
        <v>216</v>
      </c>
      <c r="I101" s="136" t="n">
        <v>4635</v>
      </c>
      <c r="J101" s="115" t="n">
        <v>1160</v>
      </c>
      <c r="K101" s="137" t="n">
        <f aca="false">I101+J101</f>
        <v>5795</v>
      </c>
      <c r="L101" s="143"/>
    </row>
    <row r="102" customFormat="false" ht="23.25" hidden="false" customHeight="false" outlineLevel="0" collapsed="false">
      <c r="C102" s="140" t="s">
        <v>306</v>
      </c>
      <c r="D102" s="129" t="s">
        <v>33</v>
      </c>
      <c r="E102" s="186" t="s">
        <v>299</v>
      </c>
      <c r="F102" s="186" t="s">
        <v>28</v>
      </c>
      <c r="G102" s="186" t="s">
        <v>307</v>
      </c>
      <c r="H102" s="186" t="s">
        <v>209</v>
      </c>
      <c r="I102" s="136" t="n">
        <f aca="false">I103</f>
        <v>929</v>
      </c>
      <c r="J102" s="115"/>
      <c r="K102" s="137" t="n">
        <f aca="false">K103</f>
        <v>929</v>
      </c>
      <c r="L102" s="143"/>
    </row>
    <row r="103" customFormat="false" ht="23.25" hidden="false" customHeight="false" outlineLevel="0" collapsed="false">
      <c r="C103" s="140" t="s">
        <v>237</v>
      </c>
      <c r="D103" s="129" t="s">
        <v>33</v>
      </c>
      <c r="E103" s="186" t="s">
        <v>299</v>
      </c>
      <c r="F103" s="186" t="s">
        <v>28</v>
      </c>
      <c r="G103" s="186" t="s">
        <v>307</v>
      </c>
      <c r="H103" s="186" t="s">
        <v>216</v>
      </c>
      <c r="I103" s="136" t="n">
        <v>929</v>
      </c>
      <c r="J103" s="115"/>
      <c r="K103" s="137" t="n">
        <f aca="false">I103+J103</f>
        <v>929</v>
      </c>
      <c r="L103" s="143"/>
    </row>
    <row r="104" customFormat="false" ht="23.25" hidden="false" customHeight="false" outlineLevel="0" collapsed="false">
      <c r="C104" s="187" t="s">
        <v>308</v>
      </c>
      <c r="D104" s="117" t="s">
        <v>33</v>
      </c>
      <c r="E104" s="185" t="s">
        <v>299</v>
      </c>
      <c r="F104" s="185" t="s">
        <v>127</v>
      </c>
      <c r="G104" s="185" t="s">
        <v>208</v>
      </c>
      <c r="H104" s="185" t="s">
        <v>209</v>
      </c>
      <c r="I104" s="126" t="n">
        <f aca="false">I105</f>
        <v>4286</v>
      </c>
      <c r="J104" s="126" t="n">
        <f aca="false">J105</f>
        <v>0</v>
      </c>
      <c r="K104" s="126" t="n">
        <f aca="false">K105</f>
        <v>4286</v>
      </c>
      <c r="L104" s="143"/>
    </row>
    <row r="105" customFormat="false" ht="23.25" hidden="false" customHeight="false" outlineLevel="0" collapsed="false">
      <c r="C105" s="184" t="s">
        <v>309</v>
      </c>
      <c r="D105" s="129" t="s">
        <v>33</v>
      </c>
      <c r="E105" s="188" t="s">
        <v>299</v>
      </c>
      <c r="F105" s="188" t="s">
        <v>127</v>
      </c>
      <c r="G105" s="188" t="s">
        <v>310</v>
      </c>
      <c r="H105" s="188" t="s">
        <v>209</v>
      </c>
      <c r="I105" s="136" t="n">
        <f aca="false">I106+I108</f>
        <v>4286</v>
      </c>
      <c r="J105" s="136" t="n">
        <f aca="false">J106+J108</f>
        <v>0</v>
      </c>
      <c r="K105" s="136" t="n">
        <f aca="false">K106+K108</f>
        <v>4286</v>
      </c>
      <c r="L105" s="143"/>
    </row>
    <row r="106" customFormat="false" ht="69.75" hidden="false" customHeight="false" outlineLevel="0" collapsed="false">
      <c r="C106" s="184" t="s">
        <v>311</v>
      </c>
      <c r="D106" s="129" t="s">
        <v>33</v>
      </c>
      <c r="E106" s="188" t="s">
        <v>299</v>
      </c>
      <c r="F106" s="188" t="s">
        <v>127</v>
      </c>
      <c r="G106" s="188" t="s">
        <v>312</v>
      </c>
      <c r="H106" s="188" t="s">
        <v>209</v>
      </c>
      <c r="I106" s="136" t="n">
        <f aca="false">I107</f>
        <v>3766</v>
      </c>
      <c r="J106" s="136" t="n">
        <f aca="false">J107</f>
        <v>0</v>
      </c>
      <c r="K106" s="144" t="n">
        <f aca="false">K107</f>
        <v>3766</v>
      </c>
      <c r="L106" s="143"/>
    </row>
    <row r="107" customFormat="false" ht="23.25" hidden="false" customHeight="false" outlineLevel="0" collapsed="false">
      <c r="C107" s="140" t="s">
        <v>313</v>
      </c>
      <c r="D107" s="129" t="s">
        <v>33</v>
      </c>
      <c r="E107" s="188" t="s">
        <v>299</v>
      </c>
      <c r="F107" s="188" t="s">
        <v>127</v>
      </c>
      <c r="G107" s="188" t="s">
        <v>312</v>
      </c>
      <c r="H107" s="188" t="s">
        <v>314</v>
      </c>
      <c r="I107" s="136" t="n">
        <v>3766</v>
      </c>
      <c r="J107" s="115"/>
      <c r="K107" s="144" t="n">
        <f aca="false">I107+J107</f>
        <v>3766</v>
      </c>
      <c r="L107" s="143"/>
    </row>
    <row r="108" customFormat="false" ht="23.25" hidden="false" customHeight="false" outlineLevel="0" collapsed="false">
      <c r="C108" s="184" t="s">
        <v>315</v>
      </c>
      <c r="D108" s="129" t="s">
        <v>33</v>
      </c>
      <c r="E108" s="188" t="s">
        <v>299</v>
      </c>
      <c r="F108" s="188" t="s">
        <v>127</v>
      </c>
      <c r="G108" s="188" t="s">
        <v>316</v>
      </c>
      <c r="H108" s="188" t="s">
        <v>209</v>
      </c>
      <c r="I108" s="136" t="n">
        <f aca="false">I109</f>
        <v>520</v>
      </c>
      <c r="J108" s="136" t="n">
        <f aca="false">J109</f>
        <v>0</v>
      </c>
      <c r="K108" s="144" t="n">
        <f aca="false">K109</f>
        <v>520</v>
      </c>
      <c r="L108" s="143"/>
    </row>
    <row r="109" customFormat="false" ht="23.25" hidden="false" customHeight="false" outlineLevel="0" collapsed="false">
      <c r="C109" s="140" t="s">
        <v>237</v>
      </c>
      <c r="D109" s="129" t="s">
        <v>33</v>
      </c>
      <c r="E109" s="188" t="s">
        <v>299</v>
      </c>
      <c r="F109" s="188" t="s">
        <v>127</v>
      </c>
      <c r="G109" s="188" t="s">
        <v>316</v>
      </c>
      <c r="H109" s="188" t="s">
        <v>216</v>
      </c>
      <c r="I109" s="136" t="n">
        <v>520</v>
      </c>
      <c r="J109" s="115"/>
      <c r="K109" s="144" t="n">
        <f aca="false">I109+J109</f>
        <v>520</v>
      </c>
      <c r="L109" s="143"/>
    </row>
    <row r="110" customFormat="false" ht="23.25" hidden="false" customHeight="false" outlineLevel="0" collapsed="false">
      <c r="C110" s="182" t="s">
        <v>317</v>
      </c>
      <c r="D110" s="117" t="s">
        <v>33</v>
      </c>
      <c r="E110" s="189" t="s">
        <v>299</v>
      </c>
      <c r="F110" s="189" t="s">
        <v>40</v>
      </c>
      <c r="G110" s="189" t="s">
        <v>208</v>
      </c>
      <c r="H110" s="189" t="s">
        <v>209</v>
      </c>
      <c r="I110" s="126" t="n">
        <f aca="false">I111+I122</f>
        <v>21529</v>
      </c>
      <c r="J110" s="126" t="n">
        <f aca="false">J111+J122</f>
        <v>0</v>
      </c>
      <c r="K110" s="126" t="n">
        <f aca="false">K111+K122</f>
        <v>21529</v>
      </c>
      <c r="L110" s="143"/>
    </row>
    <row r="111" customFormat="false" ht="23.25" hidden="false" customHeight="false" outlineLevel="0" collapsed="false">
      <c r="C111" s="184" t="s">
        <v>317</v>
      </c>
      <c r="D111" s="129" t="s">
        <v>33</v>
      </c>
      <c r="E111" s="188" t="s">
        <v>299</v>
      </c>
      <c r="F111" s="188" t="s">
        <v>40</v>
      </c>
      <c r="G111" s="188" t="s">
        <v>318</v>
      </c>
      <c r="H111" s="188" t="s">
        <v>209</v>
      </c>
      <c r="I111" s="136" t="n">
        <f aca="false">I112+I114+I116+I118+I120</f>
        <v>21373</v>
      </c>
      <c r="J111" s="136" t="n">
        <f aca="false">J112+J114+J116+J118+J120</f>
        <v>0</v>
      </c>
      <c r="K111" s="136" t="n">
        <f aca="false">K112+K114+K116+K118+K120</f>
        <v>21373</v>
      </c>
      <c r="L111" s="143"/>
    </row>
    <row r="112" customFormat="false" ht="23.25" hidden="false" customHeight="false" outlineLevel="0" collapsed="false">
      <c r="C112" s="184" t="s">
        <v>319</v>
      </c>
      <c r="D112" s="129" t="s">
        <v>33</v>
      </c>
      <c r="E112" s="188" t="s">
        <v>299</v>
      </c>
      <c r="F112" s="188" t="s">
        <v>40</v>
      </c>
      <c r="G112" s="188" t="s">
        <v>320</v>
      </c>
      <c r="H112" s="188" t="s">
        <v>209</v>
      </c>
      <c r="I112" s="136" t="n">
        <f aca="false">I113</f>
        <v>4665</v>
      </c>
      <c r="J112" s="136" t="n">
        <f aca="false">J113</f>
        <v>0</v>
      </c>
      <c r="K112" s="144" t="n">
        <f aca="false">K113</f>
        <v>4665</v>
      </c>
      <c r="L112" s="143"/>
    </row>
    <row r="113" customFormat="false" ht="23.25" hidden="false" customHeight="false" outlineLevel="0" collapsed="false">
      <c r="C113" s="140" t="s">
        <v>237</v>
      </c>
      <c r="D113" s="129" t="s">
        <v>33</v>
      </c>
      <c r="E113" s="188" t="s">
        <v>299</v>
      </c>
      <c r="F113" s="188" t="s">
        <v>40</v>
      </c>
      <c r="G113" s="188" t="s">
        <v>320</v>
      </c>
      <c r="H113" s="188" t="s">
        <v>216</v>
      </c>
      <c r="I113" s="136" t="n">
        <v>4665</v>
      </c>
      <c r="J113" s="115"/>
      <c r="K113" s="144" t="n">
        <f aca="false">I113+J113</f>
        <v>4665</v>
      </c>
      <c r="L113" s="143"/>
    </row>
    <row r="114" customFormat="false" ht="69.75" hidden="false" customHeight="false" outlineLevel="0" collapsed="false">
      <c r="C114" s="184" t="s">
        <v>321</v>
      </c>
      <c r="D114" s="129" t="s">
        <v>33</v>
      </c>
      <c r="E114" s="188" t="s">
        <v>299</v>
      </c>
      <c r="F114" s="188" t="s">
        <v>40</v>
      </c>
      <c r="G114" s="188" t="s">
        <v>322</v>
      </c>
      <c r="H114" s="188" t="s">
        <v>209</v>
      </c>
      <c r="I114" s="136" t="n">
        <f aca="false">I115</f>
        <v>5299</v>
      </c>
      <c r="J114" s="136" t="n">
        <f aca="false">J115</f>
        <v>0</v>
      </c>
      <c r="K114" s="144" t="n">
        <f aca="false">K115</f>
        <v>5299</v>
      </c>
      <c r="L114" s="143"/>
    </row>
    <row r="115" customFormat="false" ht="23.25" hidden="false" customHeight="false" outlineLevel="0" collapsed="false">
      <c r="C115" s="140" t="s">
        <v>237</v>
      </c>
      <c r="D115" s="129" t="s">
        <v>33</v>
      </c>
      <c r="E115" s="188" t="s">
        <v>299</v>
      </c>
      <c r="F115" s="188" t="s">
        <v>40</v>
      </c>
      <c r="G115" s="188" t="s">
        <v>322</v>
      </c>
      <c r="H115" s="188" t="s">
        <v>216</v>
      </c>
      <c r="I115" s="136" t="n">
        <f aca="false">5299</f>
        <v>5299</v>
      </c>
      <c r="J115" s="115"/>
      <c r="K115" s="144" t="n">
        <f aca="false">I115+J115</f>
        <v>5299</v>
      </c>
      <c r="L115" s="143"/>
    </row>
    <row r="116" customFormat="false" ht="23.25" hidden="false" customHeight="false" outlineLevel="0" collapsed="false">
      <c r="C116" s="184" t="s">
        <v>323</v>
      </c>
      <c r="D116" s="129" t="s">
        <v>33</v>
      </c>
      <c r="E116" s="188" t="s">
        <v>299</v>
      </c>
      <c r="F116" s="188" t="s">
        <v>40</v>
      </c>
      <c r="G116" s="188" t="s">
        <v>324</v>
      </c>
      <c r="H116" s="188" t="s">
        <v>209</v>
      </c>
      <c r="I116" s="136" t="n">
        <f aca="false">I117</f>
        <v>1574</v>
      </c>
      <c r="J116" s="136" t="n">
        <f aca="false">J117</f>
        <v>0</v>
      </c>
      <c r="K116" s="144" t="n">
        <f aca="false">K117</f>
        <v>1574</v>
      </c>
      <c r="L116" s="143"/>
    </row>
    <row r="117" customFormat="false" ht="23.25" hidden="false" customHeight="false" outlineLevel="0" collapsed="false">
      <c r="C117" s="140" t="s">
        <v>237</v>
      </c>
      <c r="D117" s="129" t="s">
        <v>33</v>
      </c>
      <c r="E117" s="188" t="s">
        <v>299</v>
      </c>
      <c r="F117" s="188" t="s">
        <v>40</v>
      </c>
      <c r="G117" s="188" t="s">
        <v>324</v>
      </c>
      <c r="H117" s="188" t="s">
        <v>216</v>
      </c>
      <c r="I117" s="136" t="n">
        <v>1574</v>
      </c>
      <c r="J117" s="169"/>
      <c r="K117" s="136" t="n">
        <f aca="false">I117+J117</f>
        <v>1574</v>
      </c>
      <c r="L117" s="143"/>
    </row>
    <row r="118" customFormat="false" ht="23.25" hidden="false" customHeight="false" outlineLevel="0" collapsed="false">
      <c r="C118" s="190" t="s">
        <v>325</v>
      </c>
      <c r="D118" s="129" t="s">
        <v>33</v>
      </c>
      <c r="E118" s="188" t="s">
        <v>299</v>
      </c>
      <c r="F118" s="191" t="s">
        <v>40</v>
      </c>
      <c r="G118" s="191" t="s">
        <v>326</v>
      </c>
      <c r="H118" s="188" t="s">
        <v>209</v>
      </c>
      <c r="I118" s="168" t="n">
        <f aca="false">I119</f>
        <v>300</v>
      </c>
      <c r="J118" s="168" t="n">
        <f aca="false">J119</f>
        <v>0</v>
      </c>
      <c r="K118" s="168" t="n">
        <f aca="false">K119</f>
        <v>300</v>
      </c>
      <c r="L118" s="143"/>
    </row>
    <row r="119" customFormat="false" ht="23.25" hidden="false" customHeight="false" outlineLevel="0" collapsed="false">
      <c r="C119" s="140" t="s">
        <v>237</v>
      </c>
      <c r="D119" s="129" t="s">
        <v>33</v>
      </c>
      <c r="E119" s="188" t="s">
        <v>299</v>
      </c>
      <c r="F119" s="191" t="s">
        <v>40</v>
      </c>
      <c r="G119" s="191" t="s">
        <v>326</v>
      </c>
      <c r="H119" s="188" t="s">
        <v>216</v>
      </c>
      <c r="I119" s="168" t="n">
        <v>300</v>
      </c>
      <c r="J119" s="192"/>
      <c r="K119" s="168" t="n">
        <f aca="false">I119+J119</f>
        <v>300</v>
      </c>
      <c r="L119" s="143"/>
    </row>
    <row r="120" customFormat="false" ht="46.5" hidden="false" customHeight="false" outlineLevel="0" collapsed="false">
      <c r="C120" s="190" t="s">
        <v>327</v>
      </c>
      <c r="D120" s="129" t="s">
        <v>33</v>
      </c>
      <c r="E120" s="191" t="s">
        <v>299</v>
      </c>
      <c r="F120" s="191" t="s">
        <v>40</v>
      </c>
      <c r="G120" s="191" t="s">
        <v>328</v>
      </c>
      <c r="H120" s="188" t="s">
        <v>209</v>
      </c>
      <c r="I120" s="168" t="n">
        <f aca="false">I121</f>
        <v>9535</v>
      </c>
      <c r="J120" s="168" t="n">
        <f aca="false">J121</f>
        <v>0</v>
      </c>
      <c r="K120" s="168" t="n">
        <f aca="false">K121</f>
        <v>9535</v>
      </c>
      <c r="L120" s="143"/>
    </row>
    <row r="121" customFormat="false" ht="23.25" hidden="false" customHeight="false" outlineLevel="0" collapsed="false">
      <c r="C121" s="140" t="s">
        <v>237</v>
      </c>
      <c r="D121" s="129" t="s">
        <v>33</v>
      </c>
      <c r="E121" s="191" t="s">
        <v>299</v>
      </c>
      <c r="F121" s="191" t="s">
        <v>40</v>
      </c>
      <c r="G121" s="191" t="s">
        <v>328</v>
      </c>
      <c r="H121" s="188" t="s">
        <v>216</v>
      </c>
      <c r="I121" s="168" t="n">
        <v>9535</v>
      </c>
      <c r="J121" s="192"/>
      <c r="K121" s="168" t="n">
        <f aca="false">I121+J121</f>
        <v>9535</v>
      </c>
      <c r="L121" s="143"/>
    </row>
    <row r="122" customFormat="false" ht="23.25" hidden="false" customHeight="false" outlineLevel="0" collapsed="false">
      <c r="C122" s="140" t="s">
        <v>284</v>
      </c>
      <c r="D122" s="129" t="s">
        <v>33</v>
      </c>
      <c r="E122" s="191" t="s">
        <v>299</v>
      </c>
      <c r="F122" s="191" t="s">
        <v>40</v>
      </c>
      <c r="G122" s="191" t="s">
        <v>285</v>
      </c>
      <c r="H122" s="188" t="s">
        <v>209</v>
      </c>
      <c r="I122" s="168" t="n">
        <f aca="false">I124</f>
        <v>156</v>
      </c>
      <c r="J122" s="168" t="n">
        <f aca="false">J124</f>
        <v>0</v>
      </c>
      <c r="K122" s="168" t="n">
        <f aca="false">K124</f>
        <v>156</v>
      </c>
      <c r="L122" s="143"/>
    </row>
    <row r="123" customFormat="false" ht="63" hidden="false" customHeight="true" outlineLevel="0" collapsed="false">
      <c r="C123" s="193" t="s">
        <v>329</v>
      </c>
      <c r="D123" s="129" t="s">
        <v>33</v>
      </c>
      <c r="E123" s="191" t="s">
        <v>299</v>
      </c>
      <c r="F123" s="191" t="s">
        <v>40</v>
      </c>
      <c r="G123" s="191" t="s">
        <v>285</v>
      </c>
      <c r="H123" s="188" t="s">
        <v>209</v>
      </c>
      <c r="I123" s="168" t="n">
        <f aca="false">I124</f>
        <v>156</v>
      </c>
      <c r="J123" s="168" t="n">
        <f aca="false">J124</f>
        <v>0</v>
      </c>
      <c r="K123" s="168" t="n">
        <f aca="false">K124</f>
        <v>156</v>
      </c>
      <c r="L123" s="143"/>
    </row>
    <row r="124" customFormat="false" ht="23.25" hidden="false" customHeight="false" outlineLevel="0" collapsed="false">
      <c r="C124" s="140" t="s">
        <v>237</v>
      </c>
      <c r="D124" s="129" t="s">
        <v>33</v>
      </c>
      <c r="E124" s="191" t="s">
        <v>299</v>
      </c>
      <c r="F124" s="191" t="s">
        <v>40</v>
      </c>
      <c r="G124" s="191" t="s">
        <v>285</v>
      </c>
      <c r="H124" s="188" t="s">
        <v>216</v>
      </c>
      <c r="I124" s="168" t="n">
        <v>156</v>
      </c>
      <c r="J124" s="192"/>
      <c r="K124" s="168" t="n">
        <f aca="false">I124+J124</f>
        <v>156</v>
      </c>
      <c r="L124" s="143"/>
    </row>
    <row r="125" customFormat="false" ht="10.5" hidden="false" customHeight="true" outlineLevel="0" collapsed="false">
      <c r="C125" s="190"/>
      <c r="D125" s="129"/>
      <c r="E125" s="191"/>
      <c r="F125" s="191"/>
      <c r="G125" s="191"/>
      <c r="H125" s="188"/>
      <c r="I125" s="168"/>
      <c r="J125" s="192"/>
      <c r="K125" s="168"/>
      <c r="L125" s="143"/>
    </row>
    <row r="126" customFormat="false" ht="22.5" hidden="false" customHeight="false" outlineLevel="0" collapsed="false">
      <c r="C126" s="163" t="s">
        <v>330</v>
      </c>
      <c r="D126" s="117" t="s">
        <v>33</v>
      </c>
      <c r="E126" s="164" t="s">
        <v>331</v>
      </c>
      <c r="F126" s="164" t="s">
        <v>275</v>
      </c>
      <c r="G126" s="164" t="s">
        <v>208</v>
      </c>
      <c r="H126" s="118" t="s">
        <v>209</v>
      </c>
      <c r="I126" s="194" t="n">
        <f aca="false">I127</f>
        <v>170</v>
      </c>
      <c r="J126" s="194" t="n">
        <f aca="false">J127</f>
        <v>0</v>
      </c>
      <c r="K126" s="194" t="n">
        <f aca="false">I126+J126</f>
        <v>170</v>
      </c>
      <c r="L126" s="143"/>
    </row>
    <row r="127" customFormat="false" ht="23.25" hidden="false" customHeight="false" outlineLevel="0" collapsed="false">
      <c r="C127" s="165" t="s">
        <v>332</v>
      </c>
      <c r="D127" s="129" t="s">
        <v>33</v>
      </c>
      <c r="E127" s="166" t="s">
        <v>331</v>
      </c>
      <c r="F127" s="166" t="s">
        <v>274</v>
      </c>
      <c r="G127" s="166" t="s">
        <v>208</v>
      </c>
      <c r="H127" s="167" t="s">
        <v>209</v>
      </c>
      <c r="I127" s="171" t="n">
        <f aca="false">I128</f>
        <v>170</v>
      </c>
      <c r="J127" s="171" t="n">
        <f aca="false">J128</f>
        <v>0</v>
      </c>
      <c r="K127" s="171" t="n">
        <f aca="false">I127+J127</f>
        <v>170</v>
      </c>
      <c r="L127" s="143"/>
    </row>
    <row r="128" customFormat="false" ht="23.25" hidden="false" customHeight="false" outlineLevel="0" collapsed="false">
      <c r="C128" s="165" t="s">
        <v>333</v>
      </c>
      <c r="D128" s="129" t="s">
        <v>33</v>
      </c>
      <c r="E128" s="166" t="s">
        <v>331</v>
      </c>
      <c r="F128" s="166" t="s">
        <v>274</v>
      </c>
      <c r="G128" s="166" t="s">
        <v>334</v>
      </c>
      <c r="H128" s="167" t="s">
        <v>209</v>
      </c>
      <c r="I128" s="171" t="n">
        <f aca="false">I129</f>
        <v>170</v>
      </c>
      <c r="J128" s="171" t="n">
        <f aca="false">J129</f>
        <v>0</v>
      </c>
      <c r="K128" s="171" t="n">
        <f aca="false">I128+J128</f>
        <v>170</v>
      </c>
      <c r="L128" s="143"/>
    </row>
    <row r="129" customFormat="false" ht="23.25" hidden="false" customHeight="false" outlineLevel="0" collapsed="false">
      <c r="C129" s="140" t="s">
        <v>335</v>
      </c>
      <c r="D129" s="129" t="s">
        <v>33</v>
      </c>
      <c r="E129" s="166" t="s">
        <v>331</v>
      </c>
      <c r="F129" s="166" t="s">
        <v>274</v>
      </c>
      <c r="G129" s="166" t="s">
        <v>336</v>
      </c>
      <c r="H129" s="167" t="s">
        <v>209</v>
      </c>
      <c r="I129" s="171" t="n">
        <f aca="false">I130</f>
        <v>170</v>
      </c>
      <c r="J129" s="169"/>
      <c r="K129" s="171" t="n">
        <f aca="false">I129+J129</f>
        <v>170</v>
      </c>
      <c r="L129" s="143"/>
    </row>
    <row r="130" customFormat="false" ht="21" hidden="false" customHeight="true" outlineLevel="0" collapsed="false">
      <c r="C130" s="140" t="s">
        <v>313</v>
      </c>
      <c r="D130" s="129" t="s">
        <v>33</v>
      </c>
      <c r="E130" s="166" t="s">
        <v>331</v>
      </c>
      <c r="F130" s="166" t="s">
        <v>274</v>
      </c>
      <c r="G130" s="166" t="s">
        <v>336</v>
      </c>
      <c r="H130" s="167" t="s">
        <v>314</v>
      </c>
      <c r="I130" s="171" t="n">
        <v>170</v>
      </c>
      <c r="J130" s="169"/>
      <c r="K130" s="171" t="n">
        <f aca="false">I130</f>
        <v>170</v>
      </c>
      <c r="L130" s="143"/>
    </row>
    <row r="131" customFormat="false" ht="13.5" hidden="true" customHeight="true" outlineLevel="0" collapsed="false">
      <c r="C131" s="140"/>
      <c r="D131" s="117"/>
      <c r="E131" s="131"/>
      <c r="F131" s="131"/>
      <c r="G131" s="131"/>
      <c r="H131" s="131"/>
      <c r="I131" s="132"/>
      <c r="J131" s="169"/>
      <c r="K131" s="123"/>
      <c r="L131" s="143"/>
    </row>
    <row r="132" customFormat="false" ht="20.25" hidden="true" customHeight="true" outlineLevel="0" collapsed="false">
      <c r="C132" s="195" t="s">
        <v>298</v>
      </c>
      <c r="D132" s="117" t="s">
        <v>33</v>
      </c>
      <c r="E132" s="196" t="s">
        <v>299</v>
      </c>
      <c r="F132" s="196" t="s">
        <v>207</v>
      </c>
      <c r="G132" s="196" t="s">
        <v>208</v>
      </c>
      <c r="H132" s="196" t="s">
        <v>209</v>
      </c>
      <c r="I132" s="126" t="n">
        <f aca="false">I136+I133</f>
        <v>0</v>
      </c>
      <c r="J132" s="115"/>
      <c r="K132" s="112" t="n">
        <f aca="false">J132-I132</f>
        <v>0</v>
      </c>
      <c r="L132" s="143"/>
    </row>
    <row r="133" customFormat="false" ht="20.25" hidden="true" customHeight="true" outlineLevel="0" collapsed="false">
      <c r="C133" s="195" t="s">
        <v>301</v>
      </c>
      <c r="D133" s="117" t="s">
        <v>33</v>
      </c>
      <c r="E133" s="196" t="s">
        <v>299</v>
      </c>
      <c r="F133" s="196" t="s">
        <v>28</v>
      </c>
      <c r="G133" s="196" t="s">
        <v>208</v>
      </c>
      <c r="H133" s="196" t="s">
        <v>209</v>
      </c>
      <c r="I133" s="126" t="n">
        <f aca="false">I134</f>
        <v>0</v>
      </c>
      <c r="J133" s="115"/>
      <c r="K133" s="112" t="n">
        <f aca="false">J133-I133</f>
        <v>0</v>
      </c>
      <c r="L133" s="143"/>
    </row>
    <row r="134" customFormat="false" ht="20.25" hidden="true" customHeight="true" outlineLevel="0" collapsed="false">
      <c r="C134" s="197" t="s">
        <v>302</v>
      </c>
      <c r="D134" s="117" t="s">
        <v>33</v>
      </c>
      <c r="E134" s="198" t="s">
        <v>299</v>
      </c>
      <c r="F134" s="198" t="s">
        <v>28</v>
      </c>
      <c r="G134" s="198" t="s">
        <v>303</v>
      </c>
      <c r="H134" s="198" t="s">
        <v>209</v>
      </c>
      <c r="I134" s="136" t="n">
        <f aca="false">I135</f>
        <v>0</v>
      </c>
      <c r="J134" s="115"/>
      <c r="K134" s="112" t="n">
        <f aca="false">J134-I134</f>
        <v>0</v>
      </c>
      <c r="L134" s="143"/>
    </row>
    <row r="135" customFormat="false" ht="20.25" hidden="true" customHeight="true" outlineLevel="0" collapsed="false">
      <c r="C135" s="197" t="s">
        <v>337</v>
      </c>
      <c r="D135" s="117" t="s">
        <v>33</v>
      </c>
      <c r="E135" s="167" t="s">
        <v>299</v>
      </c>
      <c r="F135" s="167" t="s">
        <v>28</v>
      </c>
      <c r="G135" s="198" t="s">
        <v>303</v>
      </c>
      <c r="H135" s="167" t="s">
        <v>338</v>
      </c>
      <c r="I135" s="136"/>
      <c r="J135" s="115"/>
      <c r="K135" s="112" t="n">
        <f aca="false">J135-I135</f>
        <v>0</v>
      </c>
      <c r="L135" s="143"/>
    </row>
    <row r="136" customFormat="false" ht="20.25" hidden="true" customHeight="true" outlineLevel="0" collapsed="false">
      <c r="C136" s="195" t="s">
        <v>308</v>
      </c>
      <c r="D136" s="117" t="s">
        <v>33</v>
      </c>
      <c r="E136" s="196" t="s">
        <v>299</v>
      </c>
      <c r="F136" s="196" t="s">
        <v>127</v>
      </c>
      <c r="G136" s="196" t="s">
        <v>208</v>
      </c>
      <c r="H136" s="196" t="s">
        <v>209</v>
      </c>
      <c r="I136" s="126" t="n">
        <f aca="false">I137</f>
        <v>0</v>
      </c>
      <c r="J136" s="115"/>
      <c r="K136" s="112" t="n">
        <f aca="false">J136-I136</f>
        <v>0</v>
      </c>
      <c r="L136" s="143"/>
    </row>
    <row r="137" customFormat="false" ht="23.25" hidden="true" customHeight="false" outlineLevel="0" collapsed="false">
      <c r="C137" s="197" t="s">
        <v>309</v>
      </c>
      <c r="D137" s="117" t="s">
        <v>33</v>
      </c>
      <c r="E137" s="198" t="s">
        <v>299</v>
      </c>
      <c r="F137" s="198" t="s">
        <v>127</v>
      </c>
      <c r="G137" s="198" t="s">
        <v>310</v>
      </c>
      <c r="H137" s="198" t="s">
        <v>209</v>
      </c>
      <c r="I137" s="136" t="n">
        <f aca="false">I138</f>
        <v>0</v>
      </c>
      <c r="J137" s="115"/>
      <c r="K137" s="112" t="n">
        <f aca="false">J137-I137</f>
        <v>0</v>
      </c>
      <c r="L137" s="143"/>
    </row>
    <row r="138" customFormat="false" ht="46.5" hidden="true" customHeight="false" outlineLevel="0" collapsed="false">
      <c r="C138" s="197" t="s">
        <v>339</v>
      </c>
      <c r="D138" s="117" t="s">
        <v>33</v>
      </c>
      <c r="E138" s="198" t="s">
        <v>299</v>
      </c>
      <c r="F138" s="198" t="s">
        <v>127</v>
      </c>
      <c r="G138" s="198" t="s">
        <v>310</v>
      </c>
      <c r="H138" s="198" t="s">
        <v>340</v>
      </c>
      <c r="I138" s="136"/>
      <c r="J138" s="115"/>
      <c r="K138" s="112" t="n">
        <f aca="false">J138-I138</f>
        <v>0</v>
      </c>
      <c r="L138" s="143"/>
    </row>
    <row r="139" customFormat="false" ht="18" hidden="false" customHeight="true" outlineLevel="0" collapsed="false">
      <c r="C139" s="197"/>
      <c r="D139" s="117"/>
      <c r="E139" s="198"/>
      <c r="F139" s="198"/>
      <c r="G139" s="198"/>
      <c r="H139" s="198"/>
      <c r="I139" s="136"/>
      <c r="J139" s="115"/>
      <c r="K139" s="112"/>
      <c r="L139" s="143"/>
    </row>
    <row r="140" customFormat="false" ht="23.25" hidden="true" customHeight="false" outlineLevel="0" collapsed="false">
      <c r="C140" s="121" t="s">
        <v>341</v>
      </c>
      <c r="D140" s="117" t="s">
        <v>33</v>
      </c>
      <c r="E140" s="139" t="s">
        <v>27</v>
      </c>
      <c r="F140" s="139" t="s">
        <v>207</v>
      </c>
      <c r="G140" s="139" t="s">
        <v>208</v>
      </c>
      <c r="H140" s="139" t="s">
        <v>209</v>
      </c>
      <c r="I140" s="126" t="n">
        <f aca="false">I141</f>
        <v>0</v>
      </c>
      <c r="J140" s="126" t="n">
        <f aca="false">J141</f>
        <v>0</v>
      </c>
      <c r="K140" s="126" t="n">
        <f aca="false">K141</f>
        <v>0</v>
      </c>
      <c r="L140" s="143"/>
    </row>
    <row r="141" customFormat="false" ht="23.25" hidden="true" customHeight="false" outlineLevel="0" collapsed="false">
      <c r="C141" s="116" t="s">
        <v>342</v>
      </c>
      <c r="D141" s="117" t="s">
        <v>33</v>
      </c>
      <c r="E141" s="199" t="s">
        <v>27</v>
      </c>
      <c r="F141" s="199" t="s">
        <v>207</v>
      </c>
      <c r="G141" s="199" t="s">
        <v>208</v>
      </c>
      <c r="H141" s="199" t="s">
        <v>209</v>
      </c>
      <c r="I141" s="126" t="n">
        <f aca="false">I142+I155+I165</f>
        <v>0</v>
      </c>
      <c r="J141" s="126" t="n">
        <f aca="false">J142+J155+J165</f>
        <v>0</v>
      </c>
      <c r="K141" s="126" t="n">
        <f aca="false">K142+K155</f>
        <v>0</v>
      </c>
      <c r="L141" s="124"/>
    </row>
    <row r="142" customFormat="false" ht="22.5" hidden="true" customHeight="true" outlineLevel="0" collapsed="false">
      <c r="C142" s="200" t="s">
        <v>343</v>
      </c>
      <c r="D142" s="129" t="s">
        <v>33</v>
      </c>
      <c r="E142" s="131" t="s">
        <v>27</v>
      </c>
      <c r="F142" s="131" t="s">
        <v>127</v>
      </c>
      <c r="G142" s="131" t="s">
        <v>208</v>
      </c>
      <c r="H142" s="131" t="s">
        <v>209</v>
      </c>
      <c r="I142" s="136" t="n">
        <f aca="false">I143+I146+I149+I152</f>
        <v>0</v>
      </c>
      <c r="J142" s="136" t="n">
        <f aca="false">J143+J146+J149+J152</f>
        <v>0</v>
      </c>
      <c r="K142" s="136" t="n">
        <f aca="false">K143+K146+K149+K152</f>
        <v>0</v>
      </c>
      <c r="L142" s="124"/>
    </row>
    <row r="143" customFormat="false" ht="46.5" hidden="true" customHeight="false" outlineLevel="0" collapsed="false">
      <c r="C143" s="145" t="s">
        <v>344</v>
      </c>
      <c r="D143" s="117" t="s">
        <v>33</v>
      </c>
      <c r="E143" s="139" t="s">
        <v>27</v>
      </c>
      <c r="F143" s="139" t="s">
        <v>127</v>
      </c>
      <c r="G143" s="139" t="s">
        <v>345</v>
      </c>
      <c r="H143" s="139" t="s">
        <v>209</v>
      </c>
      <c r="I143" s="126" t="n">
        <f aca="false">I144</f>
        <v>0</v>
      </c>
      <c r="J143" s="126" t="n">
        <f aca="false">J144</f>
        <v>0</v>
      </c>
      <c r="K143" s="126" t="n">
        <f aca="false">K144</f>
        <v>0</v>
      </c>
      <c r="L143" s="124"/>
    </row>
    <row r="144" customFormat="false" ht="23.25" hidden="true" customHeight="false" outlineLevel="0" collapsed="false">
      <c r="C144" s="140" t="s">
        <v>346</v>
      </c>
      <c r="D144" s="129" t="s">
        <v>33</v>
      </c>
      <c r="E144" s="131" t="s">
        <v>27</v>
      </c>
      <c r="F144" s="131" t="s">
        <v>127</v>
      </c>
      <c r="G144" s="131" t="s">
        <v>347</v>
      </c>
      <c r="H144" s="131" t="s">
        <v>209</v>
      </c>
      <c r="I144" s="136" t="n">
        <f aca="false">I145</f>
        <v>0</v>
      </c>
      <c r="J144" s="136" t="n">
        <f aca="false">J145</f>
        <v>0</v>
      </c>
      <c r="K144" s="136" t="n">
        <f aca="false">K145</f>
        <v>0</v>
      </c>
      <c r="L144" s="124"/>
    </row>
    <row r="145" customFormat="false" ht="23.25" hidden="true" customHeight="false" outlineLevel="0" collapsed="false">
      <c r="C145" s="140" t="s">
        <v>348</v>
      </c>
      <c r="D145" s="129" t="s">
        <v>33</v>
      </c>
      <c r="E145" s="131" t="s">
        <v>27</v>
      </c>
      <c r="F145" s="131" t="s">
        <v>127</v>
      </c>
      <c r="G145" s="131" t="s">
        <v>347</v>
      </c>
      <c r="H145" s="131" t="s">
        <v>33</v>
      </c>
      <c r="I145" s="136"/>
      <c r="J145" s="136"/>
      <c r="K145" s="137" t="n">
        <f aca="false">I145+J145</f>
        <v>0</v>
      </c>
      <c r="L145" s="124"/>
    </row>
    <row r="146" customFormat="false" ht="23.25" hidden="true" customHeight="false" outlineLevel="0" collapsed="false">
      <c r="C146" s="121" t="s">
        <v>349</v>
      </c>
      <c r="D146" s="117" t="s">
        <v>33</v>
      </c>
      <c r="E146" s="139" t="s">
        <v>27</v>
      </c>
      <c r="F146" s="139" t="s">
        <v>127</v>
      </c>
      <c r="G146" s="139" t="s">
        <v>350</v>
      </c>
      <c r="H146" s="139" t="s">
        <v>209</v>
      </c>
      <c r="I146" s="126" t="n">
        <f aca="false">I147</f>
        <v>0</v>
      </c>
      <c r="J146" s="126" t="n">
        <f aca="false">J147</f>
        <v>0</v>
      </c>
      <c r="K146" s="126" t="n">
        <f aca="false">K147</f>
        <v>0</v>
      </c>
      <c r="L146" s="124"/>
    </row>
    <row r="147" customFormat="false" ht="23.25" hidden="true" customHeight="false" outlineLevel="0" collapsed="false">
      <c r="C147" s="140" t="s">
        <v>346</v>
      </c>
      <c r="D147" s="129" t="s">
        <v>33</v>
      </c>
      <c r="E147" s="131" t="s">
        <v>27</v>
      </c>
      <c r="F147" s="131" t="s">
        <v>127</v>
      </c>
      <c r="G147" s="131" t="s">
        <v>351</v>
      </c>
      <c r="H147" s="131" t="s">
        <v>209</v>
      </c>
      <c r="I147" s="136" t="n">
        <f aca="false">I148</f>
        <v>0</v>
      </c>
      <c r="J147" s="136" t="n">
        <f aca="false">J148</f>
        <v>0</v>
      </c>
      <c r="K147" s="136" t="n">
        <f aca="false">K148</f>
        <v>0</v>
      </c>
      <c r="L147" s="124"/>
    </row>
    <row r="148" customFormat="false" ht="22.5" hidden="true" customHeight="true" outlineLevel="0" collapsed="false">
      <c r="C148" s="140" t="s">
        <v>348</v>
      </c>
      <c r="D148" s="129" t="s">
        <v>33</v>
      </c>
      <c r="E148" s="131" t="s">
        <v>27</v>
      </c>
      <c r="F148" s="131" t="s">
        <v>127</v>
      </c>
      <c r="G148" s="131" t="s">
        <v>351</v>
      </c>
      <c r="H148" s="131" t="s">
        <v>33</v>
      </c>
      <c r="I148" s="136"/>
      <c r="J148" s="136"/>
      <c r="K148" s="137" t="n">
        <f aca="false">I148+J148</f>
        <v>0</v>
      </c>
      <c r="L148" s="124"/>
    </row>
    <row r="149" customFormat="false" ht="23.25" hidden="true" customHeight="false" outlineLevel="0" collapsed="false">
      <c r="C149" s="145" t="s">
        <v>352</v>
      </c>
      <c r="D149" s="117" t="s">
        <v>33</v>
      </c>
      <c r="E149" s="139" t="s">
        <v>27</v>
      </c>
      <c r="F149" s="139" t="s">
        <v>127</v>
      </c>
      <c r="G149" s="139" t="s">
        <v>353</v>
      </c>
      <c r="H149" s="139" t="s">
        <v>209</v>
      </c>
      <c r="I149" s="126" t="n">
        <f aca="false">I150</f>
        <v>0</v>
      </c>
      <c r="J149" s="126" t="n">
        <f aca="false">J150</f>
        <v>0</v>
      </c>
      <c r="K149" s="126" t="n">
        <f aca="false">K150</f>
        <v>0</v>
      </c>
      <c r="L149" s="124"/>
    </row>
    <row r="150" customFormat="false" ht="23.25" hidden="true" customHeight="false" outlineLevel="0" collapsed="false">
      <c r="C150" s="140" t="s">
        <v>346</v>
      </c>
      <c r="D150" s="129" t="s">
        <v>33</v>
      </c>
      <c r="E150" s="131" t="s">
        <v>27</v>
      </c>
      <c r="F150" s="131" t="s">
        <v>127</v>
      </c>
      <c r="G150" s="130" t="s">
        <v>354</v>
      </c>
      <c r="H150" s="131" t="s">
        <v>209</v>
      </c>
      <c r="I150" s="136" t="n">
        <f aca="false">I151</f>
        <v>0</v>
      </c>
      <c r="J150" s="136" t="n">
        <f aca="false">J151</f>
        <v>0</v>
      </c>
      <c r="K150" s="136" t="n">
        <f aca="false">K151</f>
        <v>0</v>
      </c>
      <c r="L150" s="124"/>
    </row>
    <row r="151" customFormat="false" ht="23.25" hidden="true" customHeight="false" outlineLevel="0" collapsed="false">
      <c r="C151" s="140" t="s">
        <v>348</v>
      </c>
      <c r="D151" s="129" t="s">
        <v>33</v>
      </c>
      <c r="E151" s="131" t="s">
        <v>27</v>
      </c>
      <c r="F151" s="131" t="s">
        <v>127</v>
      </c>
      <c r="G151" s="130" t="s">
        <v>354</v>
      </c>
      <c r="H151" s="131" t="s">
        <v>33</v>
      </c>
      <c r="I151" s="136"/>
      <c r="J151" s="136"/>
      <c r="K151" s="137" t="n">
        <f aca="false">I151+J151</f>
        <v>0</v>
      </c>
      <c r="L151" s="124"/>
    </row>
    <row r="152" customFormat="false" ht="23.25" hidden="true" customHeight="false" outlineLevel="0" collapsed="false">
      <c r="C152" s="145" t="s">
        <v>355</v>
      </c>
      <c r="D152" s="117" t="s">
        <v>33</v>
      </c>
      <c r="E152" s="139" t="s">
        <v>27</v>
      </c>
      <c r="F152" s="139" t="s">
        <v>127</v>
      </c>
      <c r="G152" s="139" t="s">
        <v>356</v>
      </c>
      <c r="H152" s="139" t="s">
        <v>209</v>
      </c>
      <c r="I152" s="126" t="n">
        <f aca="false">I153</f>
        <v>0</v>
      </c>
      <c r="J152" s="126" t="n">
        <f aca="false">J153</f>
        <v>0</v>
      </c>
      <c r="K152" s="126" t="n">
        <f aca="false">K153</f>
        <v>0</v>
      </c>
      <c r="L152" s="124"/>
    </row>
    <row r="153" customFormat="false" ht="46.5" hidden="true" customHeight="false" outlineLevel="0" collapsed="false">
      <c r="C153" s="141" t="s">
        <v>357</v>
      </c>
      <c r="D153" s="129" t="s">
        <v>33</v>
      </c>
      <c r="E153" s="130" t="s">
        <v>27</v>
      </c>
      <c r="F153" s="130" t="s">
        <v>127</v>
      </c>
      <c r="G153" s="130" t="s">
        <v>358</v>
      </c>
      <c r="H153" s="130" t="s">
        <v>209</v>
      </c>
      <c r="I153" s="136" t="n">
        <f aca="false">I154</f>
        <v>0</v>
      </c>
      <c r="J153" s="136" t="n">
        <f aca="false">J154</f>
        <v>0</v>
      </c>
      <c r="K153" s="136" t="n">
        <f aca="false">K154</f>
        <v>0</v>
      </c>
      <c r="L153" s="124"/>
    </row>
    <row r="154" customFormat="false" ht="23.25" hidden="true" customHeight="false" outlineLevel="0" collapsed="false">
      <c r="C154" s="140" t="s">
        <v>348</v>
      </c>
      <c r="D154" s="129" t="s">
        <v>33</v>
      </c>
      <c r="E154" s="130" t="s">
        <v>27</v>
      </c>
      <c r="F154" s="130" t="s">
        <v>127</v>
      </c>
      <c r="G154" s="130" t="s">
        <v>358</v>
      </c>
      <c r="H154" s="131" t="s">
        <v>33</v>
      </c>
      <c r="I154" s="136"/>
      <c r="J154" s="136"/>
      <c r="K154" s="137" t="n">
        <f aca="false">I154+J154</f>
        <v>0</v>
      </c>
      <c r="L154" s="124"/>
    </row>
    <row r="155" customFormat="false" ht="23.25" hidden="true" customHeight="false" outlineLevel="0" collapsed="false">
      <c r="C155" s="145" t="s">
        <v>359</v>
      </c>
      <c r="D155" s="117" t="s">
        <v>33</v>
      </c>
      <c r="E155" s="139" t="s">
        <v>27</v>
      </c>
      <c r="F155" s="139" t="s">
        <v>27</v>
      </c>
      <c r="G155" s="139" t="s">
        <v>208</v>
      </c>
      <c r="H155" s="139" t="s">
        <v>209</v>
      </c>
      <c r="I155" s="126" t="n">
        <f aca="false">I156+I159+I162</f>
        <v>0</v>
      </c>
      <c r="J155" s="126" t="n">
        <f aca="false">J156+J159+J162</f>
        <v>0</v>
      </c>
      <c r="K155" s="126" t="n">
        <f aca="false">K156+K159+K162</f>
        <v>0</v>
      </c>
      <c r="L155" s="124"/>
    </row>
    <row r="156" customFormat="false" ht="23.25" hidden="true" customHeight="false" outlineLevel="0" collapsed="false">
      <c r="C156" s="200" t="s">
        <v>360</v>
      </c>
      <c r="D156" s="129" t="s">
        <v>33</v>
      </c>
      <c r="E156" s="131" t="s">
        <v>27</v>
      </c>
      <c r="F156" s="131" t="s">
        <v>27</v>
      </c>
      <c r="G156" s="131" t="s">
        <v>361</v>
      </c>
      <c r="H156" s="131" t="s">
        <v>209</v>
      </c>
      <c r="I156" s="132" t="n">
        <f aca="false">I157</f>
        <v>0</v>
      </c>
      <c r="J156" s="132" t="n">
        <f aca="false">J157</f>
        <v>0</v>
      </c>
      <c r="K156" s="132" t="n">
        <f aca="false">K157</f>
        <v>0</v>
      </c>
      <c r="L156" s="143"/>
    </row>
    <row r="157" customFormat="false" ht="23.25" hidden="true" customHeight="false" outlineLevel="0" collapsed="false">
      <c r="C157" s="201" t="s">
        <v>362</v>
      </c>
      <c r="D157" s="129" t="s">
        <v>33</v>
      </c>
      <c r="E157" s="131" t="s">
        <v>27</v>
      </c>
      <c r="F157" s="131" t="s">
        <v>27</v>
      </c>
      <c r="G157" s="131" t="s">
        <v>363</v>
      </c>
      <c r="H157" s="130" t="s">
        <v>209</v>
      </c>
      <c r="I157" s="132" t="n">
        <f aca="false">I158</f>
        <v>0</v>
      </c>
      <c r="J157" s="132" t="n">
        <f aca="false">J158</f>
        <v>0</v>
      </c>
      <c r="K157" s="132" t="n">
        <f aca="false">K158</f>
        <v>0</v>
      </c>
      <c r="L157" s="133"/>
    </row>
    <row r="158" customFormat="false" ht="23.25" hidden="true" customHeight="false" outlineLevel="0" collapsed="false">
      <c r="C158" s="201" t="s">
        <v>364</v>
      </c>
      <c r="D158" s="129" t="s">
        <v>33</v>
      </c>
      <c r="E158" s="131" t="s">
        <v>27</v>
      </c>
      <c r="F158" s="131" t="s">
        <v>27</v>
      </c>
      <c r="G158" s="131" t="s">
        <v>363</v>
      </c>
      <c r="H158" s="130" t="s">
        <v>216</v>
      </c>
      <c r="I158" s="132"/>
      <c r="J158" s="115"/>
      <c r="K158" s="137" t="n">
        <f aca="false">I158+J158</f>
        <v>0</v>
      </c>
      <c r="L158" s="133"/>
    </row>
    <row r="159" customFormat="false" ht="0.75" hidden="true" customHeight="true" outlineLevel="0" collapsed="false">
      <c r="C159" s="140" t="s">
        <v>365</v>
      </c>
      <c r="D159" s="129" t="s">
        <v>33</v>
      </c>
      <c r="E159" s="131" t="s">
        <v>27</v>
      </c>
      <c r="F159" s="131" t="s">
        <v>27</v>
      </c>
      <c r="G159" s="131" t="s">
        <v>366</v>
      </c>
      <c r="H159" s="131" t="s">
        <v>209</v>
      </c>
      <c r="I159" s="132" t="n">
        <f aca="false">I160</f>
        <v>0</v>
      </c>
      <c r="J159" s="132" t="n">
        <f aca="false">J160</f>
        <v>0</v>
      </c>
      <c r="K159" s="132" t="n">
        <f aca="false">K160</f>
        <v>0</v>
      </c>
      <c r="L159" s="143"/>
    </row>
    <row r="160" customFormat="false" ht="23.25" hidden="true" customHeight="false" outlineLevel="0" collapsed="false">
      <c r="C160" s="200" t="s">
        <v>367</v>
      </c>
      <c r="D160" s="129" t="s">
        <v>33</v>
      </c>
      <c r="E160" s="131" t="s">
        <v>27</v>
      </c>
      <c r="F160" s="131" t="s">
        <v>27</v>
      </c>
      <c r="G160" s="131" t="s">
        <v>368</v>
      </c>
      <c r="H160" s="131" t="s">
        <v>209</v>
      </c>
      <c r="I160" s="132" t="n">
        <f aca="false">I161</f>
        <v>0</v>
      </c>
      <c r="J160" s="132" t="n">
        <f aca="false">J161</f>
        <v>0</v>
      </c>
      <c r="K160" s="132" t="n">
        <f aca="false">K161</f>
        <v>0</v>
      </c>
      <c r="L160" s="143"/>
    </row>
    <row r="161" customFormat="false" ht="23.25" hidden="true" customHeight="false" outlineLevel="0" collapsed="false">
      <c r="C161" s="201" t="s">
        <v>364</v>
      </c>
      <c r="D161" s="129" t="s">
        <v>33</v>
      </c>
      <c r="E161" s="131" t="s">
        <v>27</v>
      </c>
      <c r="F161" s="131" t="s">
        <v>27</v>
      </c>
      <c r="G161" s="131" t="s">
        <v>368</v>
      </c>
      <c r="H161" s="131" t="s">
        <v>216</v>
      </c>
      <c r="I161" s="132"/>
      <c r="J161" s="115"/>
      <c r="K161" s="137" t="n">
        <f aca="false">I161+J161</f>
        <v>0</v>
      </c>
      <c r="L161" s="143"/>
    </row>
    <row r="162" customFormat="false" ht="19.5" hidden="true" customHeight="true" outlineLevel="0" collapsed="false">
      <c r="C162" s="140" t="s">
        <v>284</v>
      </c>
      <c r="D162" s="129" t="s">
        <v>33</v>
      </c>
      <c r="E162" s="131" t="s">
        <v>27</v>
      </c>
      <c r="F162" s="131" t="s">
        <v>27</v>
      </c>
      <c r="G162" s="131" t="s">
        <v>285</v>
      </c>
      <c r="H162" s="131" t="s">
        <v>209</v>
      </c>
      <c r="I162" s="132" t="n">
        <f aca="false">I164</f>
        <v>0</v>
      </c>
      <c r="J162" s="115" t="n">
        <f aca="false">J164</f>
        <v>0</v>
      </c>
      <c r="K162" s="137" t="n">
        <f aca="false">K164</f>
        <v>0</v>
      </c>
      <c r="L162" s="143"/>
    </row>
    <row r="163" customFormat="false" ht="61.5" hidden="true" customHeight="false" outlineLevel="0" collapsed="false">
      <c r="C163" s="193" t="s">
        <v>369</v>
      </c>
      <c r="D163" s="129" t="s">
        <v>33</v>
      </c>
      <c r="E163" s="131" t="s">
        <v>27</v>
      </c>
      <c r="F163" s="131" t="s">
        <v>27</v>
      </c>
      <c r="G163" s="131" t="s">
        <v>285</v>
      </c>
      <c r="H163" s="131" t="s">
        <v>209</v>
      </c>
      <c r="I163" s="132" t="n">
        <f aca="false">I164</f>
        <v>0</v>
      </c>
      <c r="J163" s="132" t="n">
        <f aca="false">J164</f>
        <v>0</v>
      </c>
      <c r="K163" s="132" t="n">
        <f aca="false">K164</f>
        <v>0</v>
      </c>
      <c r="L163" s="143"/>
    </row>
    <row r="164" customFormat="false" ht="44.25" hidden="true" customHeight="true" outlineLevel="0" collapsed="false">
      <c r="C164" s="135" t="s">
        <v>370</v>
      </c>
      <c r="D164" s="129" t="s">
        <v>33</v>
      </c>
      <c r="E164" s="131" t="s">
        <v>27</v>
      </c>
      <c r="F164" s="131" t="s">
        <v>27</v>
      </c>
      <c r="G164" s="131" t="s">
        <v>285</v>
      </c>
      <c r="H164" s="131" t="s">
        <v>371</v>
      </c>
      <c r="I164" s="132"/>
      <c r="J164" s="115"/>
      <c r="K164" s="137" t="n">
        <f aca="false">I164+J164</f>
        <v>0</v>
      </c>
      <c r="L164" s="143"/>
    </row>
    <row r="165" customFormat="false" ht="23.25" hidden="true" customHeight="false" outlineLevel="0" collapsed="false">
      <c r="C165" s="121" t="s">
        <v>372</v>
      </c>
      <c r="D165" s="117" t="s">
        <v>33</v>
      </c>
      <c r="E165" s="131" t="s">
        <v>27</v>
      </c>
      <c r="F165" s="131" t="s">
        <v>102</v>
      </c>
      <c r="G165" s="131" t="s">
        <v>208</v>
      </c>
      <c r="H165" s="131" t="s">
        <v>209</v>
      </c>
      <c r="I165" s="132" t="n">
        <f aca="false">I166+I169</f>
        <v>0</v>
      </c>
      <c r="J165" s="132" t="n">
        <f aca="false">J166+J169</f>
        <v>0</v>
      </c>
      <c r="K165" s="132" t="n">
        <f aca="false">K166+K169</f>
        <v>0</v>
      </c>
      <c r="L165" s="143"/>
    </row>
    <row r="166" customFormat="false" ht="93" hidden="true" customHeight="false" outlineLevel="0" collapsed="false">
      <c r="C166" s="135" t="s">
        <v>373</v>
      </c>
      <c r="D166" s="129" t="s">
        <v>33</v>
      </c>
      <c r="E166" s="131" t="s">
        <v>27</v>
      </c>
      <c r="F166" s="131" t="s">
        <v>102</v>
      </c>
      <c r="G166" s="131" t="s">
        <v>374</v>
      </c>
      <c r="H166" s="131" t="s">
        <v>209</v>
      </c>
      <c r="I166" s="132" t="n">
        <f aca="false">I167</f>
        <v>0</v>
      </c>
      <c r="J166" s="132" t="n">
        <f aca="false">J167</f>
        <v>0</v>
      </c>
      <c r="K166" s="132" t="n">
        <f aca="false">K167</f>
        <v>0</v>
      </c>
      <c r="L166" s="143"/>
    </row>
    <row r="167" customFormat="false" ht="23.25" hidden="true" customHeight="false" outlineLevel="0" collapsed="false">
      <c r="C167" s="140" t="s">
        <v>346</v>
      </c>
      <c r="D167" s="129" t="s">
        <v>33</v>
      </c>
      <c r="E167" s="131" t="s">
        <v>27</v>
      </c>
      <c r="F167" s="131" t="s">
        <v>102</v>
      </c>
      <c r="G167" s="131" t="s">
        <v>375</v>
      </c>
      <c r="H167" s="131" t="s">
        <v>209</v>
      </c>
      <c r="I167" s="132" t="n">
        <f aca="false">I168</f>
        <v>0</v>
      </c>
      <c r="J167" s="132" t="n">
        <f aca="false">J168</f>
        <v>0</v>
      </c>
      <c r="K167" s="132" t="n">
        <f aca="false">K168</f>
        <v>0</v>
      </c>
      <c r="L167" s="143"/>
    </row>
    <row r="168" customFormat="false" ht="23.25" hidden="true" customHeight="false" outlineLevel="0" collapsed="false">
      <c r="C168" s="140" t="s">
        <v>348</v>
      </c>
      <c r="D168" s="129" t="s">
        <v>33</v>
      </c>
      <c r="E168" s="131" t="s">
        <v>27</v>
      </c>
      <c r="F168" s="131" t="s">
        <v>102</v>
      </c>
      <c r="G168" s="131" t="s">
        <v>375</v>
      </c>
      <c r="H168" s="131" t="s">
        <v>33</v>
      </c>
      <c r="I168" s="132"/>
      <c r="J168" s="115"/>
      <c r="K168" s="137" t="n">
        <f aca="false">I168+J168</f>
        <v>0</v>
      </c>
      <c r="L168" s="143"/>
    </row>
    <row r="169" customFormat="false" ht="23.25" hidden="true" customHeight="false" outlineLevel="0" collapsed="false">
      <c r="C169" s="140" t="s">
        <v>284</v>
      </c>
      <c r="D169" s="129" t="s">
        <v>33</v>
      </c>
      <c r="E169" s="131" t="s">
        <v>27</v>
      </c>
      <c r="F169" s="131" t="s">
        <v>102</v>
      </c>
      <c r="G169" s="131" t="s">
        <v>285</v>
      </c>
      <c r="H169" s="131" t="s">
        <v>209</v>
      </c>
      <c r="I169" s="132" t="n">
        <f aca="false">I170</f>
        <v>0</v>
      </c>
      <c r="J169" s="132" t="n">
        <f aca="false">J170</f>
        <v>0</v>
      </c>
      <c r="K169" s="137" t="n">
        <f aca="false">K170</f>
        <v>0</v>
      </c>
      <c r="L169" s="143"/>
    </row>
    <row r="170" customFormat="false" ht="23.25" hidden="true" customHeight="false" outlineLevel="0" collapsed="false">
      <c r="C170" s="140" t="s">
        <v>237</v>
      </c>
      <c r="D170" s="129" t="s">
        <v>33</v>
      </c>
      <c r="E170" s="131" t="s">
        <v>27</v>
      </c>
      <c r="F170" s="131" t="s">
        <v>102</v>
      </c>
      <c r="G170" s="131" t="s">
        <v>285</v>
      </c>
      <c r="H170" s="131" t="s">
        <v>216</v>
      </c>
      <c r="I170" s="132"/>
      <c r="J170" s="115"/>
      <c r="K170" s="137" t="n">
        <f aca="false">I170+J170</f>
        <v>0</v>
      </c>
      <c r="L170" s="143"/>
    </row>
    <row r="171" customFormat="false" ht="23.25" hidden="true" customHeight="false" outlineLevel="0" collapsed="false">
      <c r="C171" s="201"/>
      <c r="D171" s="117"/>
      <c r="E171" s="131"/>
      <c r="F171" s="131"/>
      <c r="G171" s="131"/>
      <c r="H171" s="131"/>
      <c r="I171" s="132"/>
      <c r="J171" s="115"/>
      <c r="K171" s="112"/>
      <c r="L171" s="143"/>
    </row>
    <row r="172" customFormat="false" ht="45" hidden="false" customHeight="true" outlineLevel="0" collapsed="false">
      <c r="C172" s="202" t="s">
        <v>376</v>
      </c>
      <c r="D172" s="117" t="s">
        <v>33</v>
      </c>
      <c r="E172" s="148" t="s">
        <v>377</v>
      </c>
      <c r="F172" s="122" t="s">
        <v>207</v>
      </c>
      <c r="G172" s="122" t="s">
        <v>208</v>
      </c>
      <c r="H172" s="122" t="s">
        <v>209</v>
      </c>
      <c r="I172" s="123" t="n">
        <f aca="false">I173+I180</f>
        <v>800</v>
      </c>
      <c r="J172" s="123" t="n">
        <f aca="false">J173</f>
        <v>0</v>
      </c>
      <c r="K172" s="123" t="n">
        <f aca="false">I172+J172</f>
        <v>800</v>
      </c>
      <c r="L172" s="203"/>
    </row>
    <row r="173" customFormat="false" ht="23.25" hidden="true" customHeight="false" outlineLevel="0" collapsed="false">
      <c r="C173" s="121" t="s">
        <v>378</v>
      </c>
      <c r="D173" s="117" t="s">
        <v>33</v>
      </c>
      <c r="E173" s="139" t="s">
        <v>377</v>
      </c>
      <c r="F173" s="139" t="s">
        <v>28</v>
      </c>
      <c r="G173" s="139" t="s">
        <v>208</v>
      </c>
      <c r="H173" s="139" t="s">
        <v>209</v>
      </c>
      <c r="I173" s="126" t="n">
        <f aca="false">I174+I177</f>
        <v>0</v>
      </c>
      <c r="J173" s="126" t="n">
        <f aca="false">J174+J177</f>
        <v>0</v>
      </c>
      <c r="K173" s="126" t="n">
        <f aca="false">K174+K177</f>
        <v>0</v>
      </c>
      <c r="L173" s="203"/>
    </row>
    <row r="174" customFormat="false" ht="46.5" hidden="true" customHeight="false" outlineLevel="0" collapsed="false">
      <c r="C174" s="140" t="s">
        <v>379</v>
      </c>
      <c r="D174" s="129" t="s">
        <v>33</v>
      </c>
      <c r="E174" s="131" t="s">
        <v>377</v>
      </c>
      <c r="F174" s="131" t="s">
        <v>28</v>
      </c>
      <c r="G174" s="131" t="s">
        <v>380</v>
      </c>
      <c r="H174" s="131" t="s">
        <v>209</v>
      </c>
      <c r="I174" s="136" t="n">
        <f aca="false">I175</f>
        <v>0</v>
      </c>
      <c r="J174" s="136" t="n">
        <f aca="false">J175</f>
        <v>0</v>
      </c>
      <c r="K174" s="136" t="n">
        <f aca="false">K175</f>
        <v>0</v>
      </c>
      <c r="L174" s="203"/>
    </row>
    <row r="175" customFormat="false" ht="23.25" hidden="true" customHeight="false" outlineLevel="0" collapsed="false">
      <c r="C175" s="140" t="s">
        <v>346</v>
      </c>
      <c r="D175" s="129" t="s">
        <v>33</v>
      </c>
      <c r="E175" s="131" t="s">
        <v>377</v>
      </c>
      <c r="F175" s="131" t="s">
        <v>28</v>
      </c>
      <c r="G175" s="131" t="s">
        <v>381</v>
      </c>
      <c r="H175" s="131" t="s">
        <v>209</v>
      </c>
      <c r="I175" s="136" t="n">
        <f aca="false">I176</f>
        <v>0</v>
      </c>
      <c r="J175" s="136" t="n">
        <f aca="false">J176</f>
        <v>0</v>
      </c>
      <c r="K175" s="136" t="n">
        <f aca="false">K176</f>
        <v>0</v>
      </c>
      <c r="L175" s="203"/>
    </row>
    <row r="176" customFormat="false" ht="23.25" hidden="true" customHeight="false" outlineLevel="0" collapsed="false">
      <c r="C176" s="172" t="s">
        <v>382</v>
      </c>
      <c r="D176" s="129" t="s">
        <v>33</v>
      </c>
      <c r="E176" s="131" t="s">
        <v>377</v>
      </c>
      <c r="F176" s="131" t="s">
        <v>28</v>
      </c>
      <c r="G176" s="131" t="s">
        <v>381</v>
      </c>
      <c r="H176" s="204" t="s">
        <v>125</v>
      </c>
      <c r="I176" s="136"/>
      <c r="J176" s="136"/>
      <c r="K176" s="137" t="n">
        <f aca="false">I176+J176</f>
        <v>0</v>
      </c>
      <c r="L176" s="203"/>
    </row>
    <row r="177" customFormat="false" ht="23.25" hidden="true" customHeight="false" outlineLevel="0" collapsed="false">
      <c r="C177" s="200" t="s">
        <v>383</v>
      </c>
      <c r="D177" s="129" t="s">
        <v>33</v>
      </c>
      <c r="E177" s="131" t="s">
        <v>377</v>
      </c>
      <c r="F177" s="131" t="s">
        <v>28</v>
      </c>
      <c r="G177" s="131" t="s">
        <v>384</v>
      </c>
      <c r="H177" s="131" t="s">
        <v>209</v>
      </c>
      <c r="I177" s="136" t="n">
        <f aca="false">I178</f>
        <v>0</v>
      </c>
      <c r="J177" s="136" t="n">
        <f aca="false">J178</f>
        <v>0</v>
      </c>
      <c r="K177" s="136" t="n">
        <f aca="false">K178</f>
        <v>0</v>
      </c>
      <c r="L177" s="203"/>
    </row>
    <row r="178" customFormat="false" ht="23.25" hidden="true" customHeight="false" outlineLevel="0" collapsed="false">
      <c r="C178" s="140" t="s">
        <v>346</v>
      </c>
      <c r="D178" s="129" t="s">
        <v>33</v>
      </c>
      <c r="E178" s="131" t="s">
        <v>377</v>
      </c>
      <c r="F178" s="131" t="s">
        <v>28</v>
      </c>
      <c r="G178" s="131" t="s">
        <v>385</v>
      </c>
      <c r="H178" s="131" t="s">
        <v>209</v>
      </c>
      <c r="I178" s="136" t="n">
        <f aca="false">I179</f>
        <v>0</v>
      </c>
      <c r="J178" s="136" t="n">
        <f aca="false">J179</f>
        <v>0</v>
      </c>
      <c r="K178" s="136" t="n">
        <f aca="false">K179</f>
        <v>0</v>
      </c>
      <c r="L178" s="203"/>
    </row>
    <row r="179" customFormat="false" ht="23.25" hidden="true" customHeight="false" outlineLevel="0" collapsed="false">
      <c r="C179" s="172" t="s">
        <v>382</v>
      </c>
      <c r="D179" s="129" t="s">
        <v>33</v>
      </c>
      <c r="E179" s="131" t="s">
        <v>377</v>
      </c>
      <c r="F179" s="131" t="s">
        <v>28</v>
      </c>
      <c r="G179" s="131" t="s">
        <v>385</v>
      </c>
      <c r="H179" s="204" t="s">
        <v>125</v>
      </c>
      <c r="I179" s="132"/>
      <c r="J179" s="132"/>
      <c r="K179" s="137" t="n">
        <f aca="false">I179+J179</f>
        <v>0</v>
      </c>
      <c r="L179" s="203"/>
    </row>
    <row r="180" customFormat="false" ht="23.25" hidden="false" customHeight="false" outlineLevel="0" collapsed="false">
      <c r="C180" s="121" t="s">
        <v>386</v>
      </c>
      <c r="D180" s="117" t="s">
        <v>33</v>
      </c>
      <c r="E180" s="139" t="s">
        <v>377</v>
      </c>
      <c r="F180" s="139" t="s">
        <v>43</v>
      </c>
      <c r="G180" s="139" t="s">
        <v>208</v>
      </c>
      <c r="H180" s="139" t="s">
        <v>209</v>
      </c>
      <c r="I180" s="126" t="n">
        <f aca="false">I181</f>
        <v>800</v>
      </c>
      <c r="J180" s="126" t="n">
        <f aca="false">J181</f>
        <v>0</v>
      </c>
      <c r="K180" s="126" t="n">
        <f aca="false">K181</f>
        <v>800</v>
      </c>
      <c r="L180" s="203"/>
    </row>
    <row r="181" customFormat="false" ht="46.5" hidden="false" customHeight="false" outlineLevel="0" collapsed="false">
      <c r="C181" s="140" t="s">
        <v>387</v>
      </c>
      <c r="D181" s="129" t="s">
        <v>33</v>
      </c>
      <c r="E181" s="131" t="s">
        <v>377</v>
      </c>
      <c r="F181" s="131" t="s">
        <v>43</v>
      </c>
      <c r="G181" s="131" t="s">
        <v>388</v>
      </c>
      <c r="H181" s="131" t="s">
        <v>209</v>
      </c>
      <c r="I181" s="132" t="n">
        <f aca="false">I182</f>
        <v>800</v>
      </c>
      <c r="J181" s="132" t="n">
        <f aca="false">J182</f>
        <v>0</v>
      </c>
      <c r="K181" s="132" t="n">
        <f aca="false">K182</f>
        <v>800</v>
      </c>
      <c r="L181" s="203"/>
    </row>
    <row r="182" customFormat="false" ht="46.5" hidden="false" customHeight="false" outlineLevel="0" collapsed="false">
      <c r="C182" s="140" t="s">
        <v>389</v>
      </c>
      <c r="D182" s="129" t="s">
        <v>33</v>
      </c>
      <c r="E182" s="131" t="s">
        <v>377</v>
      </c>
      <c r="F182" s="131" t="s">
        <v>43</v>
      </c>
      <c r="G182" s="131" t="s">
        <v>390</v>
      </c>
      <c r="H182" s="131" t="s">
        <v>209</v>
      </c>
      <c r="I182" s="132" t="n">
        <f aca="false">I183</f>
        <v>800</v>
      </c>
      <c r="J182" s="115" t="n">
        <f aca="false">J183</f>
        <v>0</v>
      </c>
      <c r="K182" s="112" t="n">
        <f aca="false">K183</f>
        <v>800</v>
      </c>
      <c r="L182" s="205"/>
    </row>
    <row r="183" customFormat="false" ht="23.25" hidden="false" customHeight="false" outlineLevel="0" collapsed="false">
      <c r="C183" s="141" t="s">
        <v>391</v>
      </c>
      <c r="D183" s="129" t="s">
        <v>33</v>
      </c>
      <c r="E183" s="131" t="s">
        <v>377</v>
      </c>
      <c r="F183" s="131" t="s">
        <v>43</v>
      </c>
      <c r="G183" s="131" t="s">
        <v>390</v>
      </c>
      <c r="H183" s="130" t="s">
        <v>314</v>
      </c>
      <c r="I183" s="132" t="n">
        <v>800</v>
      </c>
      <c r="J183" s="115"/>
      <c r="K183" s="137" t="n">
        <f aca="false">I183</f>
        <v>800</v>
      </c>
      <c r="L183" s="203"/>
    </row>
    <row r="184" customFormat="false" ht="12" hidden="false" customHeight="true" outlineLevel="0" collapsed="false">
      <c r="C184" s="141"/>
      <c r="D184" s="117"/>
      <c r="E184" s="131"/>
      <c r="F184" s="131"/>
      <c r="G184" s="131"/>
      <c r="H184" s="130"/>
      <c r="I184" s="132"/>
      <c r="J184" s="115"/>
      <c r="K184" s="112"/>
      <c r="L184" s="203"/>
    </row>
    <row r="185" customFormat="false" ht="23.25" hidden="false" customHeight="false" outlineLevel="0" collapsed="false">
      <c r="C185" s="206" t="s">
        <v>392</v>
      </c>
      <c r="D185" s="117" t="s">
        <v>33</v>
      </c>
      <c r="E185" s="139" t="s">
        <v>102</v>
      </c>
      <c r="F185" s="139" t="s">
        <v>207</v>
      </c>
      <c r="G185" s="139" t="s">
        <v>208</v>
      </c>
      <c r="H185" s="139" t="s">
        <v>209</v>
      </c>
      <c r="I185" s="126" t="n">
        <f aca="false">I186+I192</f>
        <v>3393</v>
      </c>
      <c r="J185" s="126" t="n">
        <f aca="false">J186+J192</f>
        <v>150</v>
      </c>
      <c r="K185" s="126" t="n">
        <f aca="false">K186+K192</f>
        <v>3543</v>
      </c>
      <c r="L185" s="143"/>
    </row>
    <row r="186" customFormat="false" ht="23.25" hidden="false" customHeight="false" outlineLevel="0" collapsed="false">
      <c r="C186" s="145" t="s">
        <v>393</v>
      </c>
      <c r="D186" s="117" t="s">
        <v>33</v>
      </c>
      <c r="E186" s="139" t="s">
        <v>102</v>
      </c>
      <c r="F186" s="139" t="s">
        <v>377</v>
      </c>
      <c r="G186" s="139" t="s">
        <v>208</v>
      </c>
      <c r="H186" s="139" t="s">
        <v>209</v>
      </c>
      <c r="I186" s="123" t="n">
        <f aca="false">I187+I190</f>
        <v>2293</v>
      </c>
      <c r="J186" s="123" t="n">
        <f aca="false">J187+J193+J190</f>
        <v>150</v>
      </c>
      <c r="K186" s="123" t="n">
        <f aca="false">I186+J186</f>
        <v>2443</v>
      </c>
      <c r="L186" s="124"/>
    </row>
    <row r="187" customFormat="false" ht="23.25" hidden="false" customHeight="false" outlineLevel="0" collapsed="false">
      <c r="C187" s="141" t="s">
        <v>394</v>
      </c>
      <c r="D187" s="129" t="s">
        <v>33</v>
      </c>
      <c r="E187" s="131" t="s">
        <v>102</v>
      </c>
      <c r="F187" s="131" t="s">
        <v>377</v>
      </c>
      <c r="G187" s="130" t="s">
        <v>395</v>
      </c>
      <c r="H187" s="130" t="s">
        <v>209</v>
      </c>
      <c r="I187" s="136" t="n">
        <f aca="false">I188</f>
        <v>2133</v>
      </c>
      <c r="J187" s="136" t="n">
        <f aca="false">J188</f>
        <v>150</v>
      </c>
      <c r="K187" s="136" t="n">
        <f aca="false">K188</f>
        <v>2283</v>
      </c>
      <c r="L187" s="124"/>
    </row>
    <row r="188" customFormat="false" ht="23.25" hidden="false" customHeight="false" outlineLevel="0" collapsed="false">
      <c r="C188" s="141" t="s">
        <v>346</v>
      </c>
      <c r="D188" s="129" t="s">
        <v>33</v>
      </c>
      <c r="E188" s="131" t="s">
        <v>102</v>
      </c>
      <c r="F188" s="131" t="s">
        <v>377</v>
      </c>
      <c r="G188" s="130" t="s">
        <v>396</v>
      </c>
      <c r="H188" s="130" t="s">
        <v>209</v>
      </c>
      <c r="I188" s="136" t="n">
        <f aca="false">I189</f>
        <v>2133</v>
      </c>
      <c r="J188" s="136" t="n">
        <f aca="false">J189</f>
        <v>150</v>
      </c>
      <c r="K188" s="136" t="n">
        <f aca="false">K189</f>
        <v>2283</v>
      </c>
      <c r="L188" s="124"/>
    </row>
    <row r="189" customFormat="false" ht="23.25" hidden="false" customHeight="false" outlineLevel="0" collapsed="false">
      <c r="C189" s="172" t="s">
        <v>382</v>
      </c>
      <c r="D189" s="129" t="s">
        <v>33</v>
      </c>
      <c r="E189" s="131" t="s">
        <v>102</v>
      </c>
      <c r="F189" s="131" t="s">
        <v>377</v>
      </c>
      <c r="G189" s="130" t="s">
        <v>396</v>
      </c>
      <c r="H189" s="131" t="s">
        <v>33</v>
      </c>
      <c r="I189" s="136" t="n">
        <v>2133</v>
      </c>
      <c r="J189" s="136" t="n">
        <v>150</v>
      </c>
      <c r="K189" s="144" t="n">
        <f aca="false">I189+J189</f>
        <v>2283</v>
      </c>
      <c r="L189" s="124"/>
    </row>
    <row r="190" customFormat="false" ht="23.25" hidden="false" customHeight="false" outlineLevel="0" collapsed="false">
      <c r="C190" s="172" t="s">
        <v>397</v>
      </c>
      <c r="D190" s="129" t="s">
        <v>33</v>
      </c>
      <c r="E190" s="131" t="s">
        <v>102</v>
      </c>
      <c r="F190" s="131" t="s">
        <v>377</v>
      </c>
      <c r="G190" s="130" t="s">
        <v>398</v>
      </c>
      <c r="H190" s="131" t="s">
        <v>209</v>
      </c>
      <c r="I190" s="136" t="n">
        <f aca="false">I191</f>
        <v>160</v>
      </c>
      <c r="J190" s="136"/>
      <c r="K190" s="144" t="n">
        <f aca="false">K191</f>
        <v>160</v>
      </c>
      <c r="L190" s="124"/>
    </row>
    <row r="191" customFormat="false" ht="26.25" hidden="false" customHeight="true" outlineLevel="0" collapsed="false">
      <c r="C191" s="172" t="s">
        <v>399</v>
      </c>
      <c r="D191" s="129" t="s">
        <v>33</v>
      </c>
      <c r="E191" s="131" t="s">
        <v>102</v>
      </c>
      <c r="F191" s="131" t="s">
        <v>377</v>
      </c>
      <c r="G191" s="130" t="s">
        <v>398</v>
      </c>
      <c r="H191" s="131" t="s">
        <v>400</v>
      </c>
      <c r="I191" s="136" t="n">
        <v>160</v>
      </c>
      <c r="J191" s="136"/>
      <c r="K191" s="144" t="n">
        <f aca="false">I191+J191</f>
        <v>160</v>
      </c>
      <c r="L191" s="124"/>
    </row>
    <row r="192" customFormat="false" ht="45" hidden="false" customHeight="false" outlineLevel="0" collapsed="false">
      <c r="C192" s="116" t="s">
        <v>401</v>
      </c>
      <c r="D192" s="117" t="s">
        <v>33</v>
      </c>
      <c r="E192" s="139" t="s">
        <v>102</v>
      </c>
      <c r="F192" s="139" t="s">
        <v>39</v>
      </c>
      <c r="G192" s="122" t="s">
        <v>208</v>
      </c>
      <c r="H192" s="139" t="s">
        <v>209</v>
      </c>
      <c r="I192" s="126" t="n">
        <f aca="false">I193</f>
        <v>1100</v>
      </c>
      <c r="J192" s="126" t="n">
        <f aca="false">J193</f>
        <v>0</v>
      </c>
      <c r="K192" s="126" t="n">
        <f aca="false">K193</f>
        <v>1100</v>
      </c>
      <c r="L192" s="124"/>
    </row>
    <row r="193" customFormat="false" ht="23.25" hidden="false" customHeight="false" outlineLevel="0" collapsed="false">
      <c r="C193" s="140" t="s">
        <v>284</v>
      </c>
      <c r="D193" s="129" t="s">
        <v>33</v>
      </c>
      <c r="E193" s="131" t="s">
        <v>102</v>
      </c>
      <c r="F193" s="131" t="s">
        <v>39</v>
      </c>
      <c r="G193" s="131" t="s">
        <v>285</v>
      </c>
      <c r="H193" s="131" t="s">
        <v>209</v>
      </c>
      <c r="I193" s="136" t="n">
        <f aca="false">I195</f>
        <v>1100</v>
      </c>
      <c r="J193" s="136" t="n">
        <f aca="false">J195</f>
        <v>0</v>
      </c>
      <c r="K193" s="136" t="n">
        <f aca="false">K195</f>
        <v>1100</v>
      </c>
      <c r="L193" s="124"/>
    </row>
    <row r="194" customFormat="false" ht="50.25" hidden="false" customHeight="true" outlineLevel="0" collapsed="false">
      <c r="C194" s="207" t="s">
        <v>402</v>
      </c>
      <c r="D194" s="129" t="s">
        <v>33</v>
      </c>
      <c r="E194" s="131" t="s">
        <v>102</v>
      </c>
      <c r="F194" s="131" t="s">
        <v>39</v>
      </c>
      <c r="G194" s="131" t="s">
        <v>285</v>
      </c>
      <c r="H194" s="131" t="s">
        <v>209</v>
      </c>
      <c r="I194" s="136" t="n">
        <f aca="false">I195</f>
        <v>1100</v>
      </c>
      <c r="J194" s="136" t="n">
        <f aca="false">J195</f>
        <v>0</v>
      </c>
      <c r="K194" s="136" t="n">
        <f aca="false">K195</f>
        <v>1100</v>
      </c>
      <c r="L194" s="124"/>
    </row>
    <row r="195" customFormat="false" ht="23.25" hidden="false" customHeight="false" outlineLevel="0" collapsed="false">
      <c r="C195" s="140" t="s">
        <v>237</v>
      </c>
      <c r="D195" s="129" t="s">
        <v>33</v>
      </c>
      <c r="E195" s="131" t="s">
        <v>102</v>
      </c>
      <c r="F195" s="131" t="s">
        <v>39</v>
      </c>
      <c r="G195" s="131" t="s">
        <v>285</v>
      </c>
      <c r="H195" s="131" t="s">
        <v>216</v>
      </c>
      <c r="I195" s="136" t="n">
        <v>1100</v>
      </c>
      <c r="J195" s="136"/>
      <c r="K195" s="144" t="n">
        <f aca="false">I195+J195</f>
        <v>1100</v>
      </c>
      <c r="L195" s="124"/>
    </row>
    <row r="196" customFormat="false" ht="0.75" hidden="false" customHeight="true" outlineLevel="0" collapsed="false">
      <c r="C196" s="140"/>
      <c r="D196" s="117"/>
      <c r="E196" s="131"/>
      <c r="F196" s="131"/>
      <c r="G196" s="131"/>
      <c r="H196" s="131"/>
      <c r="I196" s="123"/>
      <c r="J196" s="123"/>
      <c r="K196" s="112"/>
      <c r="L196" s="124"/>
    </row>
    <row r="197" customFormat="false" ht="46.5" hidden="true" customHeight="false" outlineLevel="0" collapsed="false">
      <c r="C197" s="145" t="s">
        <v>401</v>
      </c>
      <c r="D197" s="117" t="s">
        <v>33</v>
      </c>
      <c r="E197" s="139" t="s">
        <v>102</v>
      </c>
      <c r="F197" s="139" t="s">
        <v>39</v>
      </c>
      <c r="G197" s="139" t="s">
        <v>208</v>
      </c>
      <c r="H197" s="139" t="s">
        <v>209</v>
      </c>
      <c r="I197" s="123" t="n">
        <f aca="false">I198</f>
        <v>0</v>
      </c>
      <c r="J197" s="123" t="n">
        <f aca="false">J198</f>
        <v>0</v>
      </c>
      <c r="K197" s="123" t="n">
        <f aca="false">K198</f>
        <v>0</v>
      </c>
      <c r="L197" s="124"/>
    </row>
    <row r="198" customFormat="false" ht="23.25" hidden="true" customHeight="false" outlineLevel="0" collapsed="false">
      <c r="C198" s="140" t="s">
        <v>284</v>
      </c>
      <c r="D198" s="117" t="s">
        <v>33</v>
      </c>
      <c r="E198" s="139" t="s">
        <v>102</v>
      </c>
      <c r="F198" s="139" t="s">
        <v>39</v>
      </c>
      <c r="G198" s="131" t="s">
        <v>403</v>
      </c>
      <c r="H198" s="131" t="s">
        <v>209</v>
      </c>
      <c r="I198" s="136" t="n">
        <f aca="false">I199</f>
        <v>0</v>
      </c>
      <c r="J198" s="136" t="n">
        <f aca="false">J199</f>
        <v>0</v>
      </c>
      <c r="K198" s="136" t="n">
        <f aca="false">K199</f>
        <v>0</v>
      </c>
      <c r="L198" s="124"/>
    </row>
    <row r="199" customFormat="false" ht="23.25" hidden="true" customHeight="false" outlineLevel="0" collapsed="false">
      <c r="C199" s="140" t="s">
        <v>237</v>
      </c>
      <c r="D199" s="117" t="s">
        <v>33</v>
      </c>
      <c r="E199" s="139" t="s">
        <v>102</v>
      </c>
      <c r="F199" s="139" t="s">
        <v>39</v>
      </c>
      <c r="G199" s="131" t="s">
        <v>285</v>
      </c>
      <c r="H199" s="131" t="s">
        <v>216</v>
      </c>
      <c r="I199" s="123"/>
      <c r="J199" s="123"/>
      <c r="K199" s="112" t="n">
        <f aca="false">I199+J199</f>
        <v>0</v>
      </c>
      <c r="L199" s="124"/>
    </row>
    <row r="200" customFormat="false" ht="8.25" hidden="false" customHeight="true" outlineLevel="0" collapsed="false">
      <c r="C200" s="140"/>
      <c r="D200" s="117"/>
      <c r="E200" s="131"/>
      <c r="F200" s="131"/>
      <c r="G200" s="131"/>
      <c r="H200" s="131"/>
      <c r="I200" s="123"/>
      <c r="J200" s="123"/>
      <c r="K200" s="112"/>
      <c r="L200" s="124"/>
    </row>
    <row r="201" customFormat="false" ht="23.25" hidden="false" customHeight="false" outlineLevel="0" collapsed="false">
      <c r="C201" s="145" t="s">
        <v>404</v>
      </c>
      <c r="D201" s="117" t="s">
        <v>33</v>
      </c>
      <c r="E201" s="122" t="s">
        <v>405</v>
      </c>
      <c r="F201" s="122" t="s">
        <v>207</v>
      </c>
      <c r="G201" s="122" t="s">
        <v>208</v>
      </c>
      <c r="H201" s="122" t="s">
        <v>209</v>
      </c>
      <c r="I201" s="123" t="n">
        <f aca="false">I202+I211+I223</f>
        <v>2037</v>
      </c>
      <c r="J201" s="123" t="n">
        <f aca="false">J202+J211+J223</f>
        <v>0</v>
      </c>
      <c r="K201" s="123" t="n">
        <f aca="false">I201+J201</f>
        <v>2037</v>
      </c>
      <c r="L201" s="143"/>
    </row>
    <row r="202" customFormat="false" ht="20.25" hidden="false" customHeight="true" outlineLevel="0" collapsed="false">
      <c r="C202" s="121" t="s">
        <v>406</v>
      </c>
      <c r="D202" s="117" t="s">
        <v>33</v>
      </c>
      <c r="E202" s="130" t="s">
        <v>39</v>
      </c>
      <c r="F202" s="130" t="s">
        <v>28</v>
      </c>
      <c r="G202" s="130" t="s">
        <v>208</v>
      </c>
      <c r="H202" s="130" t="s">
        <v>209</v>
      </c>
      <c r="I202" s="132" t="n">
        <f aca="false">I205</f>
        <v>800</v>
      </c>
      <c r="J202" s="132" t="n">
        <f aca="false">J205</f>
        <v>0</v>
      </c>
      <c r="K202" s="132" t="n">
        <f aca="false">K205</f>
        <v>800</v>
      </c>
      <c r="L202" s="151"/>
    </row>
    <row r="203" customFormat="false" ht="20.25" hidden="true" customHeight="true" outlineLevel="0" collapsed="false">
      <c r="C203" s="141" t="s">
        <v>407</v>
      </c>
      <c r="D203" s="117" t="s">
        <v>33</v>
      </c>
      <c r="E203" s="130" t="s">
        <v>39</v>
      </c>
      <c r="F203" s="130" t="s">
        <v>40</v>
      </c>
      <c r="G203" s="130" t="s">
        <v>408</v>
      </c>
      <c r="H203" s="130" t="s">
        <v>209</v>
      </c>
      <c r="I203" s="132" t="n">
        <f aca="false">I204+I206</f>
        <v>800</v>
      </c>
      <c r="J203" s="132" t="n">
        <f aca="false">J204+J206</f>
        <v>0</v>
      </c>
      <c r="K203" s="112" t="n">
        <f aca="false">J203-I203</f>
        <v>-800</v>
      </c>
      <c r="L203" s="143"/>
    </row>
    <row r="204" customFormat="false" ht="20.25" hidden="true" customHeight="true" outlineLevel="0" collapsed="false">
      <c r="C204" s="141" t="s">
        <v>409</v>
      </c>
      <c r="D204" s="117" t="s">
        <v>33</v>
      </c>
      <c r="E204" s="130" t="s">
        <v>39</v>
      </c>
      <c r="F204" s="130" t="s">
        <v>40</v>
      </c>
      <c r="G204" s="130" t="s">
        <v>408</v>
      </c>
      <c r="H204" s="130" t="s">
        <v>410</v>
      </c>
      <c r="I204" s="132"/>
      <c r="J204" s="132"/>
      <c r="K204" s="112" t="n">
        <f aca="false">J204-I204</f>
        <v>0</v>
      </c>
      <c r="L204" s="143"/>
    </row>
    <row r="205" customFormat="false" ht="46.5" hidden="false" customHeight="false" outlineLevel="0" collapsed="false">
      <c r="C205" s="141" t="s">
        <v>411</v>
      </c>
      <c r="D205" s="129" t="s">
        <v>33</v>
      </c>
      <c r="E205" s="130" t="s">
        <v>39</v>
      </c>
      <c r="F205" s="130" t="s">
        <v>28</v>
      </c>
      <c r="G205" s="130" t="s">
        <v>412</v>
      </c>
      <c r="H205" s="130" t="s">
        <v>209</v>
      </c>
      <c r="I205" s="132" t="n">
        <f aca="false">I206</f>
        <v>800</v>
      </c>
      <c r="J205" s="132" t="n">
        <f aca="false">J206</f>
        <v>0</v>
      </c>
      <c r="K205" s="132" t="n">
        <f aca="false">K206</f>
        <v>800</v>
      </c>
      <c r="L205" s="143"/>
    </row>
    <row r="206" customFormat="false" ht="44.25" hidden="false" customHeight="true" outlineLevel="0" collapsed="false">
      <c r="C206" s="141" t="s">
        <v>413</v>
      </c>
      <c r="D206" s="129" t="s">
        <v>33</v>
      </c>
      <c r="E206" s="130" t="s">
        <v>39</v>
      </c>
      <c r="F206" s="130" t="s">
        <v>28</v>
      </c>
      <c r="G206" s="130" t="s">
        <v>414</v>
      </c>
      <c r="H206" s="130" t="s">
        <v>209</v>
      </c>
      <c r="I206" s="132" t="n">
        <f aca="false">I210</f>
        <v>800</v>
      </c>
      <c r="J206" s="132" t="n">
        <f aca="false">J210</f>
        <v>0</v>
      </c>
      <c r="K206" s="132" t="n">
        <f aca="false">K210</f>
        <v>800</v>
      </c>
      <c r="L206" s="133"/>
    </row>
    <row r="207" customFormat="false" ht="25.5" hidden="true" customHeight="true" outlineLevel="0" collapsed="false">
      <c r="C207" s="141" t="s">
        <v>415</v>
      </c>
      <c r="D207" s="129" t="s">
        <v>33</v>
      </c>
      <c r="E207" s="150" t="s">
        <v>405</v>
      </c>
      <c r="F207" s="150" t="s">
        <v>416</v>
      </c>
      <c r="G207" s="158" t="s">
        <v>208</v>
      </c>
      <c r="H207" s="158" t="s">
        <v>209</v>
      </c>
      <c r="I207" s="208" t="n">
        <f aca="false">I208</f>
        <v>0</v>
      </c>
      <c r="J207" s="115"/>
      <c r="K207" s="112" t="n">
        <f aca="false">J207-I207</f>
        <v>0</v>
      </c>
      <c r="L207" s="143"/>
    </row>
    <row r="208" customFormat="false" ht="24" hidden="true" customHeight="true" outlineLevel="0" collapsed="false">
      <c r="C208" s="141" t="s">
        <v>417</v>
      </c>
      <c r="D208" s="129" t="s">
        <v>33</v>
      </c>
      <c r="E208" s="150" t="s">
        <v>405</v>
      </c>
      <c r="F208" s="150" t="s">
        <v>416</v>
      </c>
      <c r="G208" s="150" t="s">
        <v>408</v>
      </c>
      <c r="H208" s="150" t="s">
        <v>209</v>
      </c>
      <c r="I208" s="208" t="n">
        <f aca="false">I209</f>
        <v>0</v>
      </c>
      <c r="J208" s="115"/>
      <c r="K208" s="112" t="n">
        <f aca="false">J208-I208</f>
        <v>0</v>
      </c>
      <c r="L208" s="143"/>
    </row>
    <row r="209" customFormat="false" ht="24" hidden="true" customHeight="true" outlineLevel="0" collapsed="false">
      <c r="C209" s="141" t="s">
        <v>418</v>
      </c>
      <c r="D209" s="129" t="s">
        <v>33</v>
      </c>
      <c r="E209" s="150" t="s">
        <v>405</v>
      </c>
      <c r="F209" s="150" t="s">
        <v>416</v>
      </c>
      <c r="G209" s="150" t="s">
        <v>408</v>
      </c>
      <c r="H209" s="150" t="s">
        <v>410</v>
      </c>
      <c r="I209" s="208"/>
      <c r="J209" s="115"/>
      <c r="K209" s="112" t="n">
        <f aca="false">J209-I209</f>
        <v>0</v>
      </c>
      <c r="L209" s="143"/>
    </row>
    <row r="210" customFormat="false" ht="24" hidden="false" customHeight="true" outlineLevel="0" collapsed="false">
      <c r="C210" s="141" t="s">
        <v>419</v>
      </c>
      <c r="D210" s="129" t="s">
        <v>33</v>
      </c>
      <c r="E210" s="130" t="s">
        <v>39</v>
      </c>
      <c r="F210" s="130" t="s">
        <v>28</v>
      </c>
      <c r="G210" s="130" t="s">
        <v>414</v>
      </c>
      <c r="H210" s="131" t="s">
        <v>26</v>
      </c>
      <c r="I210" s="208" t="n">
        <v>800</v>
      </c>
      <c r="J210" s="209"/>
      <c r="K210" s="144" t="n">
        <f aca="false">I210+J210</f>
        <v>800</v>
      </c>
      <c r="L210" s="143"/>
    </row>
    <row r="211" customFormat="false" ht="24" hidden="false" customHeight="true" outlineLevel="0" collapsed="false">
      <c r="C211" s="145" t="s">
        <v>420</v>
      </c>
      <c r="D211" s="117" t="s">
        <v>33</v>
      </c>
      <c r="E211" s="122" t="s">
        <v>39</v>
      </c>
      <c r="F211" s="139" t="s">
        <v>40</v>
      </c>
      <c r="G211" s="139" t="s">
        <v>208</v>
      </c>
      <c r="H211" s="118" t="s">
        <v>209</v>
      </c>
      <c r="I211" s="210" t="n">
        <f aca="false">I212+I219</f>
        <v>1237</v>
      </c>
      <c r="J211" s="210" t="n">
        <f aca="false">J212+J219</f>
        <v>0</v>
      </c>
      <c r="K211" s="210" t="n">
        <f aca="false">K212+K219</f>
        <v>1237</v>
      </c>
      <c r="L211" s="143"/>
    </row>
    <row r="212" customFormat="false" ht="24" hidden="false" customHeight="true" outlineLevel="0" collapsed="false">
      <c r="C212" s="141" t="s">
        <v>421</v>
      </c>
      <c r="D212" s="129" t="s">
        <v>33</v>
      </c>
      <c r="E212" s="130" t="s">
        <v>39</v>
      </c>
      <c r="F212" s="131" t="s">
        <v>40</v>
      </c>
      <c r="G212" s="130" t="s">
        <v>408</v>
      </c>
      <c r="H212" s="131" t="s">
        <v>209</v>
      </c>
      <c r="I212" s="208" t="n">
        <f aca="false">I213+I215+I217</f>
        <v>1055</v>
      </c>
      <c r="J212" s="208" t="n">
        <f aca="false">J213+J215+J217</f>
        <v>0</v>
      </c>
      <c r="K212" s="208" t="n">
        <f aca="false">I212+J212</f>
        <v>1055</v>
      </c>
      <c r="L212" s="143"/>
    </row>
    <row r="213" customFormat="false" ht="71.25" hidden="false" customHeight="true" outlineLevel="0" collapsed="false">
      <c r="C213" s="125" t="s">
        <v>422</v>
      </c>
      <c r="D213" s="129" t="s">
        <v>33</v>
      </c>
      <c r="E213" s="130" t="s">
        <v>39</v>
      </c>
      <c r="F213" s="131" t="s">
        <v>40</v>
      </c>
      <c r="G213" s="130" t="s">
        <v>423</v>
      </c>
      <c r="H213" s="131" t="s">
        <v>209</v>
      </c>
      <c r="I213" s="208" t="n">
        <f aca="false">I214</f>
        <v>481</v>
      </c>
      <c r="J213" s="208" t="n">
        <f aca="false">J214</f>
        <v>0</v>
      </c>
      <c r="K213" s="208" t="n">
        <f aca="false">K214</f>
        <v>481</v>
      </c>
      <c r="L213" s="143"/>
    </row>
    <row r="214" customFormat="false" ht="23.25" hidden="false" customHeight="true" outlineLevel="0" collapsed="false">
      <c r="C214" s="141" t="s">
        <v>419</v>
      </c>
      <c r="D214" s="129" t="s">
        <v>33</v>
      </c>
      <c r="E214" s="130" t="s">
        <v>39</v>
      </c>
      <c r="F214" s="131" t="s">
        <v>40</v>
      </c>
      <c r="G214" s="130" t="s">
        <v>423</v>
      </c>
      <c r="H214" s="131" t="s">
        <v>26</v>
      </c>
      <c r="I214" s="208" t="n">
        <v>481</v>
      </c>
      <c r="J214" s="209"/>
      <c r="K214" s="144" t="n">
        <f aca="false">I214+J214</f>
        <v>481</v>
      </c>
      <c r="L214" s="143"/>
    </row>
    <row r="215" customFormat="false" ht="46.5" hidden="true" customHeight="false" outlineLevel="0" collapsed="false">
      <c r="C215" s="141" t="s">
        <v>424</v>
      </c>
      <c r="D215" s="129" t="s">
        <v>33</v>
      </c>
      <c r="E215" s="130" t="s">
        <v>39</v>
      </c>
      <c r="F215" s="131" t="s">
        <v>40</v>
      </c>
      <c r="G215" s="130" t="s">
        <v>425</v>
      </c>
      <c r="H215" s="131" t="s">
        <v>209</v>
      </c>
      <c r="I215" s="208" t="n">
        <f aca="false">I216</f>
        <v>0</v>
      </c>
      <c r="J215" s="208" t="n">
        <f aca="false">J216</f>
        <v>0</v>
      </c>
      <c r="K215" s="208" t="n">
        <f aca="false">K216</f>
        <v>0</v>
      </c>
      <c r="L215" s="143"/>
    </row>
    <row r="216" customFormat="false" ht="24" hidden="true" customHeight="true" outlineLevel="0" collapsed="false">
      <c r="C216" s="141" t="s">
        <v>419</v>
      </c>
      <c r="D216" s="129" t="s">
        <v>33</v>
      </c>
      <c r="E216" s="130" t="s">
        <v>39</v>
      </c>
      <c r="F216" s="131" t="s">
        <v>40</v>
      </c>
      <c r="G216" s="130" t="s">
        <v>425</v>
      </c>
      <c r="H216" s="131" t="s">
        <v>26</v>
      </c>
      <c r="I216" s="208"/>
      <c r="J216" s="209"/>
      <c r="K216" s="112"/>
      <c r="L216" s="143"/>
    </row>
    <row r="217" customFormat="false" ht="24" hidden="false" customHeight="true" outlineLevel="0" collapsed="false">
      <c r="C217" s="141" t="s">
        <v>426</v>
      </c>
      <c r="D217" s="129" t="s">
        <v>33</v>
      </c>
      <c r="E217" s="130" t="s">
        <v>39</v>
      </c>
      <c r="F217" s="131" t="s">
        <v>40</v>
      </c>
      <c r="G217" s="130" t="s">
        <v>427</v>
      </c>
      <c r="H217" s="131" t="s">
        <v>209</v>
      </c>
      <c r="I217" s="208" t="n">
        <f aca="false">I218</f>
        <v>574</v>
      </c>
      <c r="J217" s="209" t="n">
        <f aca="false">J218</f>
        <v>0</v>
      </c>
      <c r="K217" s="144" t="n">
        <f aca="false">K218</f>
        <v>574</v>
      </c>
      <c r="L217" s="143"/>
    </row>
    <row r="218" customFormat="false" ht="24" hidden="false" customHeight="true" outlineLevel="0" collapsed="false">
      <c r="C218" s="141" t="s">
        <v>428</v>
      </c>
      <c r="D218" s="129" t="s">
        <v>33</v>
      </c>
      <c r="E218" s="130" t="s">
        <v>39</v>
      </c>
      <c r="F218" s="131" t="s">
        <v>40</v>
      </c>
      <c r="G218" s="130" t="s">
        <v>427</v>
      </c>
      <c r="H218" s="131" t="s">
        <v>26</v>
      </c>
      <c r="I218" s="208" t="n">
        <v>574</v>
      </c>
      <c r="J218" s="209"/>
      <c r="K218" s="144" t="n">
        <f aca="false">I218+J218</f>
        <v>574</v>
      </c>
      <c r="L218" s="143"/>
    </row>
    <row r="219" customFormat="false" ht="24" hidden="false" customHeight="true" outlineLevel="0" collapsed="false">
      <c r="C219" s="140" t="s">
        <v>284</v>
      </c>
      <c r="D219" s="129" t="s">
        <v>33</v>
      </c>
      <c r="E219" s="130" t="s">
        <v>39</v>
      </c>
      <c r="F219" s="131" t="s">
        <v>40</v>
      </c>
      <c r="G219" s="130" t="s">
        <v>285</v>
      </c>
      <c r="H219" s="131" t="s">
        <v>209</v>
      </c>
      <c r="I219" s="208" t="n">
        <f aca="false">I221</f>
        <v>182</v>
      </c>
      <c r="J219" s="208" t="n">
        <f aca="false">J221</f>
        <v>0</v>
      </c>
      <c r="K219" s="144" t="n">
        <f aca="false">K221</f>
        <v>182</v>
      </c>
      <c r="L219" s="143"/>
    </row>
    <row r="220" customFormat="false" ht="42.75" hidden="false" customHeight="true" outlineLevel="0" collapsed="false">
      <c r="C220" s="207" t="s">
        <v>429</v>
      </c>
      <c r="D220" s="129" t="s">
        <v>33</v>
      </c>
      <c r="E220" s="130" t="s">
        <v>39</v>
      </c>
      <c r="F220" s="131" t="s">
        <v>40</v>
      </c>
      <c r="G220" s="130" t="s">
        <v>285</v>
      </c>
      <c r="H220" s="131" t="s">
        <v>209</v>
      </c>
      <c r="I220" s="208" t="n">
        <f aca="false">I221</f>
        <v>182</v>
      </c>
      <c r="J220" s="208" t="n">
        <f aca="false">J221</f>
        <v>0</v>
      </c>
      <c r="K220" s="208" t="n">
        <f aca="false">K221</f>
        <v>182</v>
      </c>
      <c r="L220" s="143"/>
    </row>
    <row r="221" customFormat="false" ht="24" hidden="false" customHeight="true" outlineLevel="0" collapsed="false">
      <c r="C221" s="140" t="s">
        <v>237</v>
      </c>
      <c r="D221" s="129" t="s">
        <v>33</v>
      </c>
      <c r="E221" s="130" t="s">
        <v>39</v>
      </c>
      <c r="F221" s="131" t="s">
        <v>40</v>
      </c>
      <c r="G221" s="130" t="s">
        <v>285</v>
      </c>
      <c r="H221" s="131" t="s">
        <v>216</v>
      </c>
      <c r="I221" s="208" t="n">
        <v>182</v>
      </c>
      <c r="J221" s="209"/>
      <c r="K221" s="144" t="n">
        <f aca="false">I221+J221</f>
        <v>182</v>
      </c>
      <c r="L221" s="143"/>
    </row>
    <row r="222" customFormat="false" ht="9" hidden="false" customHeight="true" outlineLevel="0" collapsed="false">
      <c r="C222" s="141"/>
      <c r="D222" s="117"/>
      <c r="E222" s="130"/>
      <c r="F222" s="131"/>
      <c r="G222" s="130"/>
      <c r="H222" s="131"/>
      <c r="I222" s="208"/>
      <c r="J222" s="209"/>
      <c r="K222" s="112"/>
      <c r="L222" s="143"/>
    </row>
    <row r="223" customFormat="false" ht="0.75" hidden="false" customHeight="true" outlineLevel="0" collapsed="false">
      <c r="C223" s="145" t="s">
        <v>430</v>
      </c>
      <c r="D223" s="117" t="s">
        <v>33</v>
      </c>
      <c r="E223" s="139" t="s">
        <v>39</v>
      </c>
      <c r="F223" s="139" t="s">
        <v>43</v>
      </c>
      <c r="G223" s="139" t="s">
        <v>208</v>
      </c>
      <c r="H223" s="139" t="s">
        <v>209</v>
      </c>
      <c r="I223" s="210" t="n">
        <f aca="false">I224+I227</f>
        <v>0</v>
      </c>
      <c r="J223" s="210" t="n">
        <f aca="false">J224+J227</f>
        <v>0</v>
      </c>
      <c r="K223" s="210" t="n">
        <f aca="false">K224+K227</f>
        <v>0</v>
      </c>
      <c r="L223" s="143"/>
    </row>
    <row r="224" customFormat="false" ht="24" hidden="true" customHeight="true" outlineLevel="0" collapsed="false">
      <c r="C224" s="145" t="s">
        <v>421</v>
      </c>
      <c r="D224" s="117" t="s">
        <v>33</v>
      </c>
      <c r="E224" s="139" t="s">
        <v>405</v>
      </c>
      <c r="F224" s="139" t="s">
        <v>43</v>
      </c>
      <c r="G224" s="139" t="s">
        <v>431</v>
      </c>
      <c r="H224" s="139" t="s">
        <v>209</v>
      </c>
      <c r="I224" s="211" t="n">
        <f aca="false">I225</f>
        <v>0</v>
      </c>
      <c r="J224" s="211" t="n">
        <f aca="false">J225</f>
        <v>0</v>
      </c>
      <c r="K224" s="211" t="n">
        <f aca="false">K225</f>
        <v>0</v>
      </c>
      <c r="L224" s="143"/>
    </row>
    <row r="225" customFormat="false" ht="55.5" hidden="true" customHeight="true" outlineLevel="0" collapsed="false">
      <c r="C225" s="140" t="s">
        <v>432</v>
      </c>
      <c r="D225" s="129" t="s">
        <v>33</v>
      </c>
      <c r="E225" s="131" t="s">
        <v>39</v>
      </c>
      <c r="F225" s="131" t="s">
        <v>43</v>
      </c>
      <c r="G225" s="131" t="s">
        <v>433</v>
      </c>
      <c r="H225" s="131" t="s">
        <v>209</v>
      </c>
      <c r="I225" s="208" t="n">
        <f aca="false">I226</f>
        <v>0</v>
      </c>
      <c r="J225" s="208" t="n">
        <f aca="false">J226</f>
        <v>0</v>
      </c>
      <c r="K225" s="208" t="n">
        <f aca="false">K226</f>
        <v>0</v>
      </c>
      <c r="L225" s="143"/>
    </row>
    <row r="226" customFormat="false" ht="24" hidden="true" customHeight="true" outlineLevel="0" collapsed="false">
      <c r="C226" s="140" t="s">
        <v>419</v>
      </c>
      <c r="D226" s="129" t="s">
        <v>33</v>
      </c>
      <c r="E226" s="131" t="s">
        <v>39</v>
      </c>
      <c r="F226" s="131" t="s">
        <v>43</v>
      </c>
      <c r="G226" s="131" t="s">
        <v>433</v>
      </c>
      <c r="H226" s="131" t="s">
        <v>26</v>
      </c>
      <c r="I226" s="208"/>
      <c r="J226" s="209"/>
      <c r="K226" s="144" t="n">
        <f aca="false">I226+J226</f>
        <v>0</v>
      </c>
      <c r="L226" s="143"/>
    </row>
    <row r="227" customFormat="false" ht="46.5" hidden="true" customHeight="false" outlineLevel="0" collapsed="false">
      <c r="C227" s="140" t="s">
        <v>434</v>
      </c>
      <c r="D227" s="129" t="s">
        <v>33</v>
      </c>
      <c r="E227" s="131" t="s">
        <v>39</v>
      </c>
      <c r="F227" s="131" t="s">
        <v>43</v>
      </c>
      <c r="G227" s="131" t="s">
        <v>435</v>
      </c>
      <c r="H227" s="131" t="s">
        <v>209</v>
      </c>
      <c r="I227" s="208" t="n">
        <f aca="false">I228</f>
        <v>0</v>
      </c>
      <c r="J227" s="208" t="n">
        <f aca="false">J228</f>
        <v>0</v>
      </c>
      <c r="K227" s="168" t="n">
        <f aca="false">K228</f>
        <v>0</v>
      </c>
      <c r="L227" s="143"/>
    </row>
    <row r="228" customFormat="false" ht="23.25" hidden="true" customHeight="false" outlineLevel="0" collapsed="false">
      <c r="C228" s="141" t="s">
        <v>436</v>
      </c>
      <c r="D228" s="129" t="s">
        <v>33</v>
      </c>
      <c r="E228" s="131" t="s">
        <v>39</v>
      </c>
      <c r="F228" s="131" t="s">
        <v>43</v>
      </c>
      <c r="G228" s="131" t="s">
        <v>437</v>
      </c>
      <c r="H228" s="131" t="s">
        <v>209</v>
      </c>
      <c r="I228" s="132" t="n">
        <f aca="false">I229</f>
        <v>0</v>
      </c>
      <c r="J228" s="132" t="n">
        <f aca="false">J229</f>
        <v>0</v>
      </c>
      <c r="K228" s="136" t="n">
        <f aca="false">K229</f>
        <v>0</v>
      </c>
      <c r="L228" s="212"/>
      <c r="M228" s="114"/>
    </row>
    <row r="229" customFormat="false" ht="23.25" hidden="true" customHeight="false" outlineLevel="0" collapsed="false">
      <c r="C229" s="140" t="s">
        <v>419</v>
      </c>
      <c r="D229" s="129" t="s">
        <v>33</v>
      </c>
      <c r="E229" s="131" t="s">
        <v>39</v>
      </c>
      <c r="F229" s="131" t="s">
        <v>43</v>
      </c>
      <c r="G229" s="131" t="s">
        <v>437</v>
      </c>
      <c r="H229" s="131" t="s">
        <v>26</v>
      </c>
      <c r="I229" s="132"/>
      <c r="J229" s="115"/>
      <c r="K229" s="144" t="n">
        <f aca="false">I229+J229</f>
        <v>0</v>
      </c>
      <c r="L229" s="151"/>
    </row>
    <row r="230" customFormat="false" ht="13.5" hidden="false" customHeight="true" outlineLevel="0" collapsed="false">
      <c r="C230" s="172"/>
      <c r="D230" s="117"/>
      <c r="E230" s="131"/>
      <c r="F230" s="131"/>
      <c r="G230" s="131"/>
      <c r="H230" s="131"/>
      <c r="I230" s="136"/>
      <c r="J230" s="115"/>
      <c r="K230" s="112"/>
      <c r="L230" s="143"/>
    </row>
    <row r="231" customFormat="false" ht="22.5" hidden="false" customHeight="false" outlineLevel="0" collapsed="false">
      <c r="C231" s="116" t="s">
        <v>438</v>
      </c>
      <c r="D231" s="117" t="s">
        <v>439</v>
      </c>
      <c r="E231" s="118" t="s">
        <v>207</v>
      </c>
      <c r="F231" s="118" t="s">
        <v>207</v>
      </c>
      <c r="G231" s="118" t="s">
        <v>208</v>
      </c>
      <c r="H231" s="118" t="s">
        <v>209</v>
      </c>
      <c r="I231" s="119" t="n">
        <f aca="false">I232+I246</f>
        <v>24568</v>
      </c>
      <c r="J231" s="119" t="n">
        <f aca="false">J232</f>
        <v>0</v>
      </c>
      <c r="K231" s="119" t="n">
        <f aca="false">I231+J231</f>
        <v>24568</v>
      </c>
      <c r="L231" s="143"/>
    </row>
    <row r="232" customFormat="false" ht="23.25" hidden="false" customHeight="false" outlineLevel="0" collapsed="false">
      <c r="C232" s="121" t="s">
        <v>210</v>
      </c>
      <c r="D232" s="117" t="s">
        <v>439</v>
      </c>
      <c r="E232" s="118" t="s">
        <v>28</v>
      </c>
      <c r="F232" s="118" t="s">
        <v>207</v>
      </c>
      <c r="G232" s="118" t="s">
        <v>208</v>
      </c>
      <c r="H232" s="118" t="s">
        <v>209</v>
      </c>
      <c r="I232" s="119" t="n">
        <f aca="false">I233+I239</f>
        <v>7276</v>
      </c>
      <c r="J232" s="119" t="n">
        <f aca="false">J233+J239</f>
        <v>0</v>
      </c>
      <c r="K232" s="119" t="n">
        <f aca="false">K233+K239</f>
        <v>7276</v>
      </c>
      <c r="L232" s="143"/>
    </row>
    <row r="233" customFormat="false" ht="69.75" hidden="false" customHeight="false" outlineLevel="0" collapsed="false">
      <c r="C233" s="125" t="s">
        <v>225</v>
      </c>
      <c r="D233" s="129" t="s">
        <v>439</v>
      </c>
      <c r="E233" s="131" t="s">
        <v>28</v>
      </c>
      <c r="F233" s="131" t="s">
        <v>43</v>
      </c>
      <c r="G233" s="131" t="s">
        <v>208</v>
      </c>
      <c r="H233" s="131" t="s">
        <v>209</v>
      </c>
      <c r="I233" s="136" t="n">
        <f aca="false">I234</f>
        <v>6003</v>
      </c>
      <c r="J233" s="136" t="n">
        <f aca="false">J234</f>
        <v>0</v>
      </c>
      <c r="K233" s="136" t="n">
        <f aca="false">K234</f>
        <v>6003</v>
      </c>
      <c r="L233" s="143"/>
    </row>
    <row r="234" customFormat="false" ht="69.75" hidden="false" customHeight="false" outlineLevel="0" collapsed="false">
      <c r="C234" s="128" t="s">
        <v>212</v>
      </c>
      <c r="D234" s="129" t="s">
        <v>439</v>
      </c>
      <c r="E234" s="131" t="s">
        <v>28</v>
      </c>
      <c r="F234" s="131" t="s">
        <v>43</v>
      </c>
      <c r="G234" s="131" t="s">
        <v>213</v>
      </c>
      <c r="H234" s="131" t="s">
        <v>209</v>
      </c>
      <c r="I234" s="132" t="n">
        <f aca="false">I235</f>
        <v>6003</v>
      </c>
      <c r="J234" s="132" t="n">
        <f aca="false">J235</f>
        <v>0</v>
      </c>
      <c r="K234" s="132" t="n">
        <f aca="false">K235</f>
        <v>6003</v>
      </c>
      <c r="L234" s="143"/>
    </row>
    <row r="235" customFormat="false" ht="23.25" hidden="false" customHeight="false" outlineLevel="0" collapsed="false">
      <c r="C235" s="135" t="s">
        <v>220</v>
      </c>
      <c r="D235" s="129" t="s">
        <v>439</v>
      </c>
      <c r="E235" s="131" t="s">
        <v>28</v>
      </c>
      <c r="F235" s="131" t="s">
        <v>226</v>
      </c>
      <c r="G235" s="131" t="s">
        <v>227</v>
      </c>
      <c r="H235" s="131" t="s">
        <v>209</v>
      </c>
      <c r="I235" s="132" t="n">
        <f aca="false">I236</f>
        <v>6003</v>
      </c>
      <c r="J235" s="132" t="n">
        <f aca="false">J236</f>
        <v>0</v>
      </c>
      <c r="K235" s="132" t="n">
        <f aca="false">K236</f>
        <v>6003</v>
      </c>
      <c r="L235" s="143"/>
    </row>
    <row r="236" customFormat="false" ht="23.25" hidden="false" customHeight="false" outlineLevel="0" collapsed="false">
      <c r="C236" s="135" t="s">
        <v>215</v>
      </c>
      <c r="D236" s="129" t="s">
        <v>439</v>
      </c>
      <c r="E236" s="131" t="s">
        <v>28</v>
      </c>
      <c r="F236" s="131" t="s">
        <v>226</v>
      </c>
      <c r="G236" s="131" t="s">
        <v>227</v>
      </c>
      <c r="H236" s="131" t="s">
        <v>216</v>
      </c>
      <c r="I236" s="132" t="n">
        <f aca="false">3103+2900</f>
        <v>6003</v>
      </c>
      <c r="J236" s="115"/>
      <c r="K236" s="137" t="n">
        <f aca="false">I236+J236</f>
        <v>6003</v>
      </c>
      <c r="L236" s="143"/>
    </row>
    <row r="237" customFormat="false" ht="23.25" hidden="false" customHeight="false" outlineLevel="0" collapsed="false">
      <c r="C237" s="135" t="s">
        <v>440</v>
      </c>
      <c r="D237" s="129"/>
      <c r="E237" s="131"/>
      <c r="F237" s="131"/>
      <c r="G237" s="131"/>
      <c r="H237" s="131"/>
      <c r="I237" s="132"/>
      <c r="J237" s="115"/>
      <c r="K237" s="137"/>
      <c r="L237" s="143"/>
    </row>
    <row r="238" customFormat="false" ht="23.25" hidden="false" customHeight="false" outlineLevel="0" collapsed="false">
      <c r="C238" s="135" t="s">
        <v>441</v>
      </c>
      <c r="D238" s="129" t="s">
        <v>439</v>
      </c>
      <c r="E238" s="131" t="s">
        <v>28</v>
      </c>
      <c r="F238" s="131" t="s">
        <v>226</v>
      </c>
      <c r="G238" s="131" t="s">
        <v>227</v>
      </c>
      <c r="H238" s="131" t="s">
        <v>216</v>
      </c>
      <c r="I238" s="132" t="n">
        <v>2900</v>
      </c>
      <c r="J238" s="115"/>
      <c r="K238" s="137" t="n">
        <v>2900</v>
      </c>
      <c r="L238" s="143"/>
    </row>
    <row r="239" customFormat="false" ht="23.25" hidden="false" customHeight="false" outlineLevel="0" collapsed="false">
      <c r="C239" s="145" t="s">
        <v>251</v>
      </c>
      <c r="D239" s="117" t="s">
        <v>439</v>
      </c>
      <c r="E239" s="139" t="s">
        <v>28</v>
      </c>
      <c r="F239" s="139" t="s">
        <v>252</v>
      </c>
      <c r="G239" s="139" t="s">
        <v>208</v>
      </c>
      <c r="H239" s="139" t="s">
        <v>209</v>
      </c>
      <c r="I239" s="126" t="n">
        <f aca="false">I240</f>
        <v>1273</v>
      </c>
      <c r="J239" s="126" t="n">
        <f aca="false">J240</f>
        <v>0</v>
      </c>
      <c r="K239" s="126" t="n">
        <f aca="false">K240</f>
        <v>1273</v>
      </c>
      <c r="L239" s="143"/>
    </row>
    <row r="240" customFormat="false" ht="46.5" hidden="false" customHeight="false" outlineLevel="0" collapsed="false">
      <c r="C240" s="135" t="s">
        <v>164</v>
      </c>
      <c r="D240" s="129" t="s">
        <v>439</v>
      </c>
      <c r="E240" s="131" t="s">
        <v>28</v>
      </c>
      <c r="F240" s="131" t="s">
        <v>252</v>
      </c>
      <c r="G240" s="131" t="s">
        <v>261</v>
      </c>
      <c r="H240" s="131" t="s">
        <v>209</v>
      </c>
      <c r="I240" s="136" t="n">
        <f aca="false">I241</f>
        <v>1273</v>
      </c>
      <c r="J240" s="136" t="n">
        <f aca="false">J241</f>
        <v>0</v>
      </c>
      <c r="K240" s="136" t="n">
        <f aca="false">K241</f>
        <v>1273</v>
      </c>
      <c r="L240" s="143"/>
    </row>
    <row r="241" customFormat="false" ht="23.25" hidden="false" customHeight="false" outlineLevel="0" collapsed="false">
      <c r="C241" s="125" t="s">
        <v>258</v>
      </c>
      <c r="D241" s="129" t="s">
        <v>439</v>
      </c>
      <c r="E241" s="131" t="s">
        <v>28</v>
      </c>
      <c r="F241" s="131" t="s">
        <v>252</v>
      </c>
      <c r="G241" s="131" t="s">
        <v>262</v>
      </c>
      <c r="H241" s="130" t="s">
        <v>209</v>
      </c>
      <c r="I241" s="144" t="n">
        <f aca="false">I242</f>
        <v>1273</v>
      </c>
      <c r="J241" s="144" t="n">
        <f aca="false">J242</f>
        <v>0</v>
      </c>
      <c r="K241" s="144" t="n">
        <f aca="false">K242</f>
        <v>1273</v>
      </c>
      <c r="L241" s="143"/>
    </row>
    <row r="242" customFormat="false" ht="23.25" hidden="false" customHeight="false" outlineLevel="0" collapsed="false">
      <c r="C242" s="135" t="s">
        <v>246</v>
      </c>
      <c r="D242" s="129" t="s">
        <v>439</v>
      </c>
      <c r="E242" s="131" t="s">
        <v>28</v>
      </c>
      <c r="F242" s="131" t="s">
        <v>252</v>
      </c>
      <c r="G242" s="131" t="s">
        <v>262</v>
      </c>
      <c r="H242" s="131" t="s">
        <v>247</v>
      </c>
      <c r="I242" s="136" t="n">
        <v>1273</v>
      </c>
      <c r="J242" s="115"/>
      <c r="K242" s="137" t="n">
        <f aca="false">I242+J242</f>
        <v>1273</v>
      </c>
      <c r="L242" s="143"/>
    </row>
    <row r="243" customFormat="false" ht="23.25" hidden="false" customHeight="false" outlineLevel="0" collapsed="false">
      <c r="C243" s="135" t="s">
        <v>440</v>
      </c>
      <c r="D243" s="129"/>
      <c r="E243" s="131"/>
      <c r="F243" s="131"/>
      <c r="G243" s="131"/>
      <c r="H243" s="131"/>
      <c r="I243" s="136"/>
      <c r="J243" s="115"/>
      <c r="K243" s="137"/>
      <c r="L243" s="143"/>
    </row>
    <row r="244" customFormat="false" ht="23.25" hidden="false" customHeight="false" outlineLevel="0" collapsed="false">
      <c r="C244" s="135" t="s">
        <v>441</v>
      </c>
      <c r="D244" s="129" t="s">
        <v>439</v>
      </c>
      <c r="E244" s="131" t="s">
        <v>28</v>
      </c>
      <c r="F244" s="131" t="s">
        <v>252</v>
      </c>
      <c r="G244" s="131" t="s">
        <v>262</v>
      </c>
      <c r="H244" s="131" t="s">
        <v>247</v>
      </c>
      <c r="I244" s="136" t="n">
        <v>1273</v>
      </c>
      <c r="J244" s="115"/>
      <c r="K244" s="137" t="n">
        <f aca="false">I244+J244</f>
        <v>1273</v>
      </c>
      <c r="L244" s="143"/>
    </row>
    <row r="245" customFormat="false" ht="9.75" hidden="false" customHeight="true" outlineLevel="0" collapsed="false">
      <c r="C245" s="135"/>
      <c r="D245" s="129"/>
      <c r="E245" s="131"/>
      <c r="F245" s="131"/>
      <c r="G245" s="131"/>
      <c r="H245" s="131"/>
      <c r="I245" s="136"/>
      <c r="J245" s="115"/>
      <c r="K245" s="137"/>
      <c r="L245" s="143"/>
    </row>
    <row r="246" customFormat="false" ht="23.25" hidden="false" customHeight="false" outlineLevel="0" collapsed="false">
      <c r="C246" s="145" t="s">
        <v>404</v>
      </c>
      <c r="D246" s="117" t="s">
        <v>439</v>
      </c>
      <c r="E246" s="139" t="s">
        <v>405</v>
      </c>
      <c r="F246" s="139" t="s">
        <v>207</v>
      </c>
      <c r="G246" s="139" t="s">
        <v>208</v>
      </c>
      <c r="H246" s="139" t="s">
        <v>209</v>
      </c>
      <c r="I246" s="123" t="n">
        <f aca="false">I248</f>
        <v>17292</v>
      </c>
      <c r="J246" s="123" t="n">
        <f aca="false">J248</f>
        <v>0</v>
      </c>
      <c r="K246" s="123" t="n">
        <f aca="false">I246+J246</f>
        <v>17292</v>
      </c>
      <c r="L246" s="143"/>
    </row>
    <row r="247" customFormat="false" ht="46.5" hidden="false" customHeight="false" outlineLevel="0" collapsed="false">
      <c r="C247" s="135" t="s">
        <v>442</v>
      </c>
      <c r="D247" s="117" t="s">
        <v>439</v>
      </c>
      <c r="E247" s="139" t="s">
        <v>405</v>
      </c>
      <c r="F247" s="139" t="s">
        <v>207</v>
      </c>
      <c r="G247" s="139" t="s">
        <v>208</v>
      </c>
      <c r="H247" s="139" t="s">
        <v>209</v>
      </c>
      <c r="I247" s="123" t="n">
        <f aca="false">I249</f>
        <v>17292</v>
      </c>
      <c r="J247" s="123" t="n">
        <f aca="false">J249</f>
        <v>0</v>
      </c>
      <c r="K247" s="123" t="n">
        <f aca="false">I247+J247</f>
        <v>17292</v>
      </c>
      <c r="L247" s="143"/>
    </row>
    <row r="248" customFormat="false" ht="23.25" hidden="false" customHeight="false" outlineLevel="0" collapsed="false">
      <c r="C248" s="141" t="s">
        <v>420</v>
      </c>
      <c r="D248" s="129" t="s">
        <v>439</v>
      </c>
      <c r="E248" s="130" t="s">
        <v>405</v>
      </c>
      <c r="F248" s="130" t="s">
        <v>40</v>
      </c>
      <c r="G248" s="131" t="s">
        <v>208</v>
      </c>
      <c r="H248" s="131" t="s">
        <v>209</v>
      </c>
      <c r="I248" s="136" t="n">
        <f aca="false">I249</f>
        <v>17292</v>
      </c>
      <c r="J248" s="136" t="n">
        <f aca="false">J249+J259</f>
        <v>0</v>
      </c>
      <c r="K248" s="136" t="n">
        <f aca="false">I248+J248</f>
        <v>17292</v>
      </c>
      <c r="L248" s="143"/>
    </row>
    <row r="249" customFormat="false" ht="23.25" hidden="false" customHeight="false" outlineLevel="0" collapsed="false">
      <c r="C249" s="141" t="s">
        <v>421</v>
      </c>
      <c r="D249" s="129" t="s">
        <v>439</v>
      </c>
      <c r="E249" s="130" t="s">
        <v>405</v>
      </c>
      <c r="F249" s="130" t="s">
        <v>40</v>
      </c>
      <c r="G249" s="130" t="s">
        <v>408</v>
      </c>
      <c r="H249" s="130" t="s">
        <v>209</v>
      </c>
      <c r="I249" s="136" t="n">
        <f aca="false">I250+I252+I257+I259</f>
        <v>17292</v>
      </c>
      <c r="J249" s="136" t="n">
        <f aca="false">J250+J252+J257</f>
        <v>0</v>
      </c>
      <c r="K249" s="136" t="n">
        <f aca="false">I249+J249</f>
        <v>17292</v>
      </c>
      <c r="L249" s="143"/>
    </row>
    <row r="250" customFormat="false" ht="23.25" hidden="false" customHeight="false" outlineLevel="0" collapsed="false">
      <c r="C250" s="141" t="s">
        <v>443</v>
      </c>
      <c r="D250" s="129" t="s">
        <v>439</v>
      </c>
      <c r="E250" s="130" t="s">
        <v>405</v>
      </c>
      <c r="F250" s="130" t="s">
        <v>40</v>
      </c>
      <c r="G250" s="130" t="s">
        <v>444</v>
      </c>
      <c r="H250" s="130" t="s">
        <v>209</v>
      </c>
      <c r="I250" s="136" t="n">
        <f aca="false">I251</f>
        <v>2514</v>
      </c>
      <c r="J250" s="136" t="n">
        <f aca="false">J251</f>
        <v>0</v>
      </c>
      <c r="K250" s="136" t="n">
        <f aca="false">I250+J250</f>
        <v>2514</v>
      </c>
      <c r="L250" s="143"/>
    </row>
    <row r="251" customFormat="false" ht="23.25" hidden="false" customHeight="false" outlineLevel="0" collapsed="false">
      <c r="C251" s="140" t="s">
        <v>419</v>
      </c>
      <c r="D251" s="129" t="s">
        <v>439</v>
      </c>
      <c r="E251" s="130" t="s">
        <v>405</v>
      </c>
      <c r="F251" s="130" t="s">
        <v>40</v>
      </c>
      <c r="G251" s="130" t="s">
        <v>444</v>
      </c>
      <c r="H251" s="130" t="s">
        <v>26</v>
      </c>
      <c r="I251" s="132" t="n">
        <v>2514</v>
      </c>
      <c r="J251" s="115"/>
      <c r="K251" s="136" t="n">
        <f aca="false">I251+J251</f>
        <v>2514</v>
      </c>
      <c r="L251" s="143"/>
    </row>
    <row r="252" customFormat="false" ht="46.5" hidden="false" customHeight="false" outlineLevel="0" collapsed="false">
      <c r="C252" s="141" t="s">
        <v>445</v>
      </c>
      <c r="D252" s="129" t="s">
        <v>439</v>
      </c>
      <c r="E252" s="130" t="s">
        <v>405</v>
      </c>
      <c r="F252" s="130" t="s">
        <v>40</v>
      </c>
      <c r="G252" s="130" t="s">
        <v>446</v>
      </c>
      <c r="H252" s="130" t="s">
        <v>209</v>
      </c>
      <c r="I252" s="132" t="n">
        <f aca="false">I253+I255</f>
        <v>14082</v>
      </c>
      <c r="J252" s="132" t="n">
        <f aca="false">J253+J255</f>
        <v>0</v>
      </c>
      <c r="K252" s="132" t="n">
        <f aca="false">I252+J252</f>
        <v>14082</v>
      </c>
      <c r="L252" s="143"/>
    </row>
    <row r="253" customFormat="false" ht="23.25" hidden="false" customHeight="false" outlineLevel="0" collapsed="false">
      <c r="C253" s="141" t="s">
        <v>447</v>
      </c>
      <c r="D253" s="129" t="s">
        <v>439</v>
      </c>
      <c r="E253" s="130" t="s">
        <v>39</v>
      </c>
      <c r="F253" s="130" t="s">
        <v>282</v>
      </c>
      <c r="G253" s="130" t="s">
        <v>448</v>
      </c>
      <c r="H253" s="130" t="s">
        <v>209</v>
      </c>
      <c r="I253" s="132" t="n">
        <f aca="false">I254</f>
        <v>13282</v>
      </c>
      <c r="J253" s="132" t="n">
        <f aca="false">J254</f>
        <v>0</v>
      </c>
      <c r="K253" s="132" t="n">
        <f aca="false">I253+J253</f>
        <v>13282</v>
      </c>
      <c r="L253" s="143"/>
    </row>
    <row r="254" customFormat="false" ht="23.25" hidden="false" customHeight="false" outlineLevel="0" collapsed="false">
      <c r="C254" s="140" t="s">
        <v>419</v>
      </c>
      <c r="D254" s="129" t="s">
        <v>439</v>
      </c>
      <c r="E254" s="130" t="s">
        <v>39</v>
      </c>
      <c r="F254" s="130" t="s">
        <v>282</v>
      </c>
      <c r="G254" s="130" t="s">
        <v>448</v>
      </c>
      <c r="H254" s="130" t="s">
        <v>26</v>
      </c>
      <c r="I254" s="132" t="n">
        <v>13282</v>
      </c>
      <c r="J254" s="132"/>
      <c r="K254" s="132" t="n">
        <f aca="false">I254+J254</f>
        <v>13282</v>
      </c>
      <c r="L254" s="143"/>
    </row>
    <row r="255" customFormat="false" ht="23.25" hidden="false" customHeight="false" outlineLevel="0" collapsed="false">
      <c r="C255" s="141" t="s">
        <v>449</v>
      </c>
      <c r="D255" s="129" t="s">
        <v>439</v>
      </c>
      <c r="E255" s="130" t="s">
        <v>39</v>
      </c>
      <c r="F255" s="130" t="s">
        <v>282</v>
      </c>
      <c r="G255" s="130" t="s">
        <v>450</v>
      </c>
      <c r="H255" s="130" t="s">
        <v>209</v>
      </c>
      <c r="I255" s="132" t="n">
        <f aca="false">I256</f>
        <v>800</v>
      </c>
      <c r="J255" s="132" t="n">
        <f aca="false">J256</f>
        <v>0</v>
      </c>
      <c r="K255" s="132" t="n">
        <f aca="false">I255+J255</f>
        <v>800</v>
      </c>
      <c r="L255" s="143"/>
    </row>
    <row r="256" customFormat="false" ht="23.25" hidden="false" customHeight="false" outlineLevel="0" collapsed="false">
      <c r="C256" s="140" t="s">
        <v>419</v>
      </c>
      <c r="D256" s="129" t="s">
        <v>439</v>
      </c>
      <c r="E256" s="130" t="s">
        <v>39</v>
      </c>
      <c r="F256" s="130" t="s">
        <v>282</v>
      </c>
      <c r="G256" s="130" t="s">
        <v>450</v>
      </c>
      <c r="H256" s="130" t="s">
        <v>26</v>
      </c>
      <c r="I256" s="132" t="n">
        <v>800</v>
      </c>
      <c r="J256" s="115"/>
      <c r="K256" s="132" t="n">
        <f aca="false">I256+J256</f>
        <v>800</v>
      </c>
      <c r="L256" s="143"/>
    </row>
    <row r="257" customFormat="false" ht="69.75" hidden="false" customHeight="false" outlineLevel="0" collapsed="false">
      <c r="C257" s="125" t="s">
        <v>451</v>
      </c>
      <c r="D257" s="129" t="s">
        <v>439</v>
      </c>
      <c r="E257" s="130" t="s">
        <v>39</v>
      </c>
      <c r="F257" s="130" t="s">
        <v>40</v>
      </c>
      <c r="G257" s="130" t="s">
        <v>452</v>
      </c>
      <c r="H257" s="130" t="s">
        <v>209</v>
      </c>
      <c r="I257" s="132" t="n">
        <f aca="false">I258</f>
        <v>331</v>
      </c>
      <c r="J257" s="132" t="n">
        <f aca="false">J258</f>
        <v>0</v>
      </c>
      <c r="K257" s="132" t="n">
        <f aca="false">I257+J257</f>
        <v>331</v>
      </c>
      <c r="L257" s="143"/>
    </row>
    <row r="258" customFormat="false" ht="23.25" hidden="false" customHeight="false" outlineLevel="0" collapsed="false">
      <c r="C258" s="140" t="s">
        <v>419</v>
      </c>
      <c r="D258" s="129" t="s">
        <v>439</v>
      </c>
      <c r="E258" s="130" t="s">
        <v>39</v>
      </c>
      <c r="F258" s="130" t="s">
        <v>40</v>
      </c>
      <c r="G258" s="130" t="s">
        <v>452</v>
      </c>
      <c r="H258" s="130" t="s">
        <v>26</v>
      </c>
      <c r="I258" s="132" t="n">
        <v>331</v>
      </c>
      <c r="J258" s="115"/>
      <c r="K258" s="132" t="n">
        <f aca="false">I258+J258</f>
        <v>331</v>
      </c>
      <c r="L258" s="143"/>
    </row>
    <row r="259" customFormat="false" ht="23.25" hidden="false" customHeight="false" outlineLevel="0" collapsed="false">
      <c r="C259" s="141" t="s">
        <v>426</v>
      </c>
      <c r="D259" s="129" t="s">
        <v>439</v>
      </c>
      <c r="E259" s="130" t="s">
        <v>39</v>
      </c>
      <c r="F259" s="131" t="s">
        <v>40</v>
      </c>
      <c r="G259" s="130" t="s">
        <v>427</v>
      </c>
      <c r="H259" s="131" t="s">
        <v>209</v>
      </c>
      <c r="I259" s="132" t="n">
        <f aca="false">I260</f>
        <v>365</v>
      </c>
      <c r="J259" s="132" t="n">
        <f aca="false">J260</f>
        <v>0</v>
      </c>
      <c r="K259" s="112" t="n">
        <f aca="false">I259+J259</f>
        <v>365</v>
      </c>
      <c r="L259" s="143"/>
    </row>
    <row r="260" customFormat="false" ht="23.25" hidden="false" customHeight="false" outlineLevel="0" collapsed="false">
      <c r="C260" s="141" t="s">
        <v>428</v>
      </c>
      <c r="D260" s="129" t="s">
        <v>439</v>
      </c>
      <c r="E260" s="130" t="s">
        <v>39</v>
      </c>
      <c r="F260" s="131" t="s">
        <v>40</v>
      </c>
      <c r="G260" s="130" t="s">
        <v>427</v>
      </c>
      <c r="H260" s="131" t="s">
        <v>26</v>
      </c>
      <c r="I260" s="132" t="n">
        <v>365</v>
      </c>
      <c r="J260" s="115"/>
      <c r="K260" s="137" t="n">
        <f aca="false">I260+J260</f>
        <v>365</v>
      </c>
      <c r="L260" s="143"/>
    </row>
    <row r="261" customFormat="false" ht="9.75" hidden="false" customHeight="true" outlineLevel="0" collapsed="false">
      <c r="C261" s="172"/>
      <c r="D261" s="117"/>
      <c r="E261" s="131"/>
      <c r="F261" s="131"/>
      <c r="G261" s="131"/>
      <c r="H261" s="131"/>
      <c r="I261" s="136"/>
      <c r="J261" s="115"/>
      <c r="K261" s="112"/>
      <c r="L261" s="143"/>
    </row>
    <row r="262" customFormat="false" ht="23.25" hidden="false" customHeight="false" outlineLevel="0" collapsed="false">
      <c r="C262" s="116" t="s">
        <v>453</v>
      </c>
      <c r="D262" s="117" t="s">
        <v>293</v>
      </c>
      <c r="E262" s="118" t="s">
        <v>207</v>
      </c>
      <c r="F262" s="118" t="s">
        <v>207</v>
      </c>
      <c r="G262" s="118" t="s">
        <v>208</v>
      </c>
      <c r="H262" s="118" t="s">
        <v>209</v>
      </c>
      <c r="I262" s="126" t="n">
        <f aca="false">I263</f>
        <v>8022</v>
      </c>
      <c r="J262" s="126" t="n">
        <f aca="false">J263</f>
        <v>20</v>
      </c>
      <c r="K262" s="213" t="n">
        <f aca="false">K263</f>
        <v>8042</v>
      </c>
      <c r="L262" s="143"/>
    </row>
    <row r="263" customFormat="false" ht="23.25" hidden="false" customHeight="false" outlineLevel="0" collapsed="false">
      <c r="C263" s="121" t="s">
        <v>210</v>
      </c>
      <c r="D263" s="117" t="s">
        <v>293</v>
      </c>
      <c r="E263" s="118" t="s">
        <v>28</v>
      </c>
      <c r="F263" s="118" t="s">
        <v>207</v>
      </c>
      <c r="G263" s="118" t="s">
        <v>208</v>
      </c>
      <c r="H263" s="118" t="s">
        <v>209</v>
      </c>
      <c r="I263" s="126" t="n">
        <f aca="false">I264+I268</f>
        <v>8022</v>
      </c>
      <c r="J263" s="126" t="n">
        <f aca="false">J264</f>
        <v>20</v>
      </c>
      <c r="K263" s="112" t="n">
        <f aca="false">K268+K264</f>
        <v>8042</v>
      </c>
      <c r="L263" s="143"/>
    </row>
    <row r="264" customFormat="false" ht="69.75" hidden="false" customHeight="false" outlineLevel="0" collapsed="false">
      <c r="C264" s="125" t="s">
        <v>225</v>
      </c>
      <c r="D264" s="129" t="s">
        <v>293</v>
      </c>
      <c r="E264" s="131" t="s">
        <v>28</v>
      </c>
      <c r="F264" s="131" t="s">
        <v>43</v>
      </c>
      <c r="G264" s="131" t="s">
        <v>208</v>
      </c>
      <c r="H264" s="131" t="s">
        <v>209</v>
      </c>
      <c r="I264" s="136" t="n">
        <f aca="false">I265</f>
        <v>3153</v>
      </c>
      <c r="J264" s="136" t="n">
        <f aca="false">J265</f>
        <v>20</v>
      </c>
      <c r="K264" s="214" t="n">
        <f aca="false">K265</f>
        <v>3173</v>
      </c>
      <c r="L264" s="143"/>
    </row>
    <row r="265" customFormat="false" ht="69.75" hidden="false" customHeight="false" outlineLevel="0" collapsed="false">
      <c r="C265" s="128" t="s">
        <v>212</v>
      </c>
      <c r="D265" s="129" t="s">
        <v>293</v>
      </c>
      <c r="E265" s="131" t="s">
        <v>28</v>
      </c>
      <c r="F265" s="131" t="s">
        <v>43</v>
      </c>
      <c r="G265" s="131" t="s">
        <v>213</v>
      </c>
      <c r="H265" s="131" t="s">
        <v>209</v>
      </c>
      <c r="I265" s="136" t="n">
        <f aca="false">I266</f>
        <v>3153</v>
      </c>
      <c r="J265" s="136" t="n">
        <f aca="false">J266</f>
        <v>20</v>
      </c>
      <c r="K265" s="214" t="n">
        <f aca="false">K266</f>
        <v>3173</v>
      </c>
      <c r="L265" s="143"/>
    </row>
    <row r="266" customFormat="false" ht="23.25" hidden="false" customHeight="false" outlineLevel="0" collapsed="false">
      <c r="C266" s="135" t="s">
        <v>220</v>
      </c>
      <c r="D266" s="129" t="s">
        <v>293</v>
      </c>
      <c r="E266" s="131" t="s">
        <v>28</v>
      </c>
      <c r="F266" s="131" t="s">
        <v>226</v>
      </c>
      <c r="G266" s="131" t="s">
        <v>227</v>
      </c>
      <c r="H266" s="131" t="s">
        <v>209</v>
      </c>
      <c r="I266" s="136" t="n">
        <f aca="false">I267</f>
        <v>3153</v>
      </c>
      <c r="J266" s="136" t="n">
        <f aca="false">J267</f>
        <v>20</v>
      </c>
      <c r="K266" s="214" t="n">
        <f aca="false">K267</f>
        <v>3173</v>
      </c>
      <c r="L266" s="143"/>
    </row>
    <row r="267" customFormat="false" ht="23.25" hidden="false" customHeight="false" outlineLevel="0" collapsed="false">
      <c r="C267" s="135" t="s">
        <v>215</v>
      </c>
      <c r="D267" s="129" t="s">
        <v>293</v>
      </c>
      <c r="E267" s="131" t="s">
        <v>28</v>
      </c>
      <c r="F267" s="131" t="s">
        <v>226</v>
      </c>
      <c r="G267" s="131" t="s">
        <v>227</v>
      </c>
      <c r="H267" s="131" t="s">
        <v>216</v>
      </c>
      <c r="I267" s="136" t="n">
        <v>3153</v>
      </c>
      <c r="J267" s="115" t="n">
        <v>20</v>
      </c>
      <c r="K267" s="214" t="n">
        <f aca="false">I267+J267</f>
        <v>3173</v>
      </c>
      <c r="L267" s="143"/>
    </row>
    <row r="268" customFormat="false" ht="23.25" hidden="false" customHeight="false" outlineLevel="0" collapsed="false">
      <c r="C268" s="145" t="s">
        <v>251</v>
      </c>
      <c r="D268" s="117" t="s">
        <v>293</v>
      </c>
      <c r="E268" s="139" t="s">
        <v>28</v>
      </c>
      <c r="F268" s="139" t="s">
        <v>252</v>
      </c>
      <c r="G268" s="139" t="s">
        <v>208</v>
      </c>
      <c r="H268" s="139" t="s">
        <v>209</v>
      </c>
      <c r="I268" s="126" t="n">
        <f aca="false">I269</f>
        <v>4869</v>
      </c>
      <c r="J268" s="126" t="n">
        <f aca="false">J269</f>
        <v>0</v>
      </c>
      <c r="K268" s="112" t="n">
        <f aca="false">I268+J268</f>
        <v>4869</v>
      </c>
      <c r="L268" s="143"/>
    </row>
    <row r="269" customFormat="false" ht="46.5" hidden="false" customHeight="false" outlineLevel="0" collapsed="false">
      <c r="C269" s="135" t="s">
        <v>164</v>
      </c>
      <c r="D269" s="129" t="s">
        <v>293</v>
      </c>
      <c r="E269" s="130" t="s">
        <v>28</v>
      </c>
      <c r="F269" s="130" t="s">
        <v>252</v>
      </c>
      <c r="G269" s="130" t="s">
        <v>261</v>
      </c>
      <c r="H269" s="130" t="s">
        <v>209</v>
      </c>
      <c r="I269" s="136" t="n">
        <f aca="false">I270</f>
        <v>4869</v>
      </c>
      <c r="J269" s="136" t="n">
        <f aca="false">J270</f>
        <v>0</v>
      </c>
      <c r="K269" s="214" t="n">
        <f aca="false">I269+J269</f>
        <v>4869</v>
      </c>
      <c r="L269" s="143"/>
    </row>
    <row r="270" customFormat="false" ht="23.25" hidden="false" customHeight="false" outlineLevel="0" collapsed="false">
      <c r="C270" s="125" t="s">
        <v>258</v>
      </c>
      <c r="D270" s="129" t="s">
        <v>293</v>
      </c>
      <c r="E270" s="131" t="s">
        <v>28</v>
      </c>
      <c r="F270" s="131" t="s">
        <v>252</v>
      </c>
      <c r="G270" s="131" t="s">
        <v>262</v>
      </c>
      <c r="H270" s="130" t="s">
        <v>209</v>
      </c>
      <c r="I270" s="136" t="n">
        <f aca="false">I271</f>
        <v>4869</v>
      </c>
      <c r="J270" s="136" t="n">
        <f aca="false">J271</f>
        <v>0</v>
      </c>
      <c r="K270" s="144" t="n">
        <f aca="false">I270+J270</f>
        <v>4869</v>
      </c>
      <c r="L270" s="143"/>
    </row>
    <row r="271" customFormat="false" ht="23.25" hidden="false" customHeight="false" outlineLevel="0" collapsed="false">
      <c r="C271" s="135" t="s">
        <v>246</v>
      </c>
      <c r="D271" s="129" t="s">
        <v>293</v>
      </c>
      <c r="E271" s="131" t="s">
        <v>28</v>
      </c>
      <c r="F271" s="131" t="s">
        <v>252</v>
      </c>
      <c r="G271" s="131" t="s">
        <v>262</v>
      </c>
      <c r="H271" s="131" t="s">
        <v>247</v>
      </c>
      <c r="I271" s="136" t="n">
        <v>4869</v>
      </c>
      <c r="J271" s="115"/>
      <c r="K271" s="144" t="n">
        <f aca="false">I271+J271</f>
        <v>4869</v>
      </c>
      <c r="L271" s="143"/>
    </row>
    <row r="272" customFormat="false" ht="10.5" hidden="false" customHeight="true" outlineLevel="0" collapsed="false">
      <c r="C272" s="135"/>
      <c r="D272" s="117"/>
      <c r="E272" s="131"/>
      <c r="F272" s="131"/>
      <c r="G272" s="131"/>
      <c r="H272" s="131"/>
      <c r="I272" s="136"/>
      <c r="J272" s="115"/>
      <c r="K272" s="112"/>
      <c r="L272" s="143"/>
    </row>
    <row r="273" customFormat="false" ht="43.5" hidden="false" customHeight="true" outlineLevel="0" collapsed="false">
      <c r="C273" s="116" t="s">
        <v>454</v>
      </c>
      <c r="D273" s="117" t="s">
        <v>455</v>
      </c>
      <c r="E273" s="118" t="s">
        <v>207</v>
      </c>
      <c r="F273" s="118" t="s">
        <v>207</v>
      </c>
      <c r="G273" s="118" t="s">
        <v>208</v>
      </c>
      <c r="H273" s="118" t="s">
        <v>209</v>
      </c>
      <c r="I273" s="119" t="n">
        <f aca="false">I274</f>
        <v>6847</v>
      </c>
      <c r="J273" s="119" t="n">
        <f aca="false">J274</f>
        <v>0</v>
      </c>
      <c r="K273" s="112" t="n">
        <f aca="false">I273+J273</f>
        <v>6847</v>
      </c>
      <c r="L273" s="215"/>
    </row>
    <row r="274" customFormat="false" ht="46.5" hidden="false" customHeight="false" outlineLevel="0" collapsed="false">
      <c r="C274" s="202" t="s">
        <v>268</v>
      </c>
      <c r="D274" s="117" t="s">
        <v>455</v>
      </c>
      <c r="E274" s="122" t="s">
        <v>40</v>
      </c>
      <c r="F274" s="122" t="s">
        <v>207</v>
      </c>
      <c r="G274" s="122" t="s">
        <v>208</v>
      </c>
      <c r="H274" s="122" t="s">
        <v>209</v>
      </c>
      <c r="I274" s="119" t="n">
        <f aca="false">I275</f>
        <v>6847</v>
      </c>
      <c r="J274" s="119" t="n">
        <f aca="false">J275</f>
        <v>0</v>
      </c>
      <c r="K274" s="112" t="n">
        <f aca="false">I274+J274</f>
        <v>6847</v>
      </c>
      <c r="L274" s="215"/>
    </row>
    <row r="275" customFormat="false" ht="41.25" hidden="false" customHeight="false" outlineLevel="0" collapsed="false">
      <c r="C275" s="216" t="s">
        <v>456</v>
      </c>
      <c r="D275" s="129" t="s">
        <v>455</v>
      </c>
      <c r="E275" s="131" t="s">
        <v>40</v>
      </c>
      <c r="F275" s="131" t="s">
        <v>102</v>
      </c>
      <c r="G275" s="131" t="s">
        <v>208</v>
      </c>
      <c r="H275" s="131" t="s">
        <v>209</v>
      </c>
      <c r="I275" s="132" t="n">
        <f aca="false">I276+I283</f>
        <v>6847</v>
      </c>
      <c r="J275" s="132" t="n">
        <f aca="false">J276+J283</f>
        <v>0</v>
      </c>
      <c r="K275" s="214" t="n">
        <f aca="false">I275+J275</f>
        <v>6847</v>
      </c>
      <c r="L275" s="143"/>
    </row>
    <row r="276" customFormat="false" ht="26.25" hidden="false" customHeight="true" outlineLevel="0" collapsed="false">
      <c r="C276" s="141" t="s">
        <v>457</v>
      </c>
      <c r="D276" s="129" t="s">
        <v>455</v>
      </c>
      <c r="E276" s="131" t="s">
        <v>40</v>
      </c>
      <c r="F276" s="131" t="s">
        <v>102</v>
      </c>
      <c r="G276" s="131" t="s">
        <v>458</v>
      </c>
      <c r="H276" s="131" t="s">
        <v>209</v>
      </c>
      <c r="I276" s="132" t="n">
        <f aca="false">I277</f>
        <v>6747</v>
      </c>
      <c r="J276" s="132" t="n">
        <f aca="false">J277</f>
        <v>0</v>
      </c>
      <c r="K276" s="214" t="n">
        <f aca="false">I276+J276</f>
        <v>6747</v>
      </c>
      <c r="L276" s="143"/>
    </row>
    <row r="277" customFormat="false" ht="21.75" hidden="false" customHeight="true" outlineLevel="0" collapsed="false">
      <c r="C277" s="141" t="s">
        <v>346</v>
      </c>
      <c r="D277" s="129" t="s">
        <v>455</v>
      </c>
      <c r="E277" s="131" t="s">
        <v>40</v>
      </c>
      <c r="F277" s="131" t="s">
        <v>102</v>
      </c>
      <c r="G277" s="131" t="s">
        <v>459</v>
      </c>
      <c r="H277" s="131" t="s">
        <v>209</v>
      </c>
      <c r="I277" s="132" t="n">
        <f aca="false">I280</f>
        <v>6747</v>
      </c>
      <c r="J277" s="132" t="n">
        <f aca="false">J280</f>
        <v>0</v>
      </c>
      <c r="K277" s="214" t="n">
        <f aca="false">I277+J277</f>
        <v>6747</v>
      </c>
      <c r="L277" s="143"/>
    </row>
    <row r="278" customFormat="false" ht="23.25" hidden="true" customHeight="false" outlineLevel="0" collapsed="false">
      <c r="C278" s="141" t="s">
        <v>460</v>
      </c>
      <c r="D278" s="129" t="s">
        <v>455</v>
      </c>
      <c r="E278" s="131" t="s">
        <v>461</v>
      </c>
      <c r="F278" s="131" t="s">
        <v>102</v>
      </c>
      <c r="G278" s="130" t="s">
        <v>462</v>
      </c>
      <c r="H278" s="130" t="s">
        <v>209</v>
      </c>
      <c r="I278" s="132" t="n">
        <f aca="false">I279</f>
        <v>0</v>
      </c>
      <c r="J278" s="115"/>
      <c r="K278" s="214" t="n">
        <f aca="false">I278+J278</f>
        <v>0</v>
      </c>
      <c r="L278" s="143"/>
    </row>
    <row r="279" customFormat="false" ht="46.5" hidden="true" customHeight="false" outlineLevel="0" collapsed="false">
      <c r="C279" s="141" t="s">
        <v>463</v>
      </c>
      <c r="D279" s="129" t="s">
        <v>455</v>
      </c>
      <c r="E279" s="131" t="s">
        <v>40</v>
      </c>
      <c r="F279" s="131" t="s">
        <v>102</v>
      </c>
      <c r="G279" s="130" t="s">
        <v>462</v>
      </c>
      <c r="H279" s="130" t="s">
        <v>464</v>
      </c>
      <c r="I279" s="132"/>
      <c r="J279" s="115"/>
      <c r="K279" s="214" t="n">
        <f aca="false">I279+J279</f>
        <v>0</v>
      </c>
      <c r="L279" s="143"/>
    </row>
    <row r="280" customFormat="false" ht="22.5" hidden="false" customHeight="true" outlineLevel="0" collapsed="false">
      <c r="C280" s="140" t="s">
        <v>382</v>
      </c>
      <c r="D280" s="129" t="s">
        <v>455</v>
      </c>
      <c r="E280" s="131" t="s">
        <v>40</v>
      </c>
      <c r="F280" s="131" t="s">
        <v>102</v>
      </c>
      <c r="G280" s="130" t="s">
        <v>459</v>
      </c>
      <c r="H280" s="130" t="s">
        <v>33</v>
      </c>
      <c r="I280" s="132" t="n">
        <f aca="false">3228+3519</f>
        <v>6747</v>
      </c>
      <c r="J280" s="115"/>
      <c r="K280" s="214" t="n">
        <f aca="false">I280+J280</f>
        <v>6747</v>
      </c>
      <c r="L280" s="143"/>
    </row>
    <row r="281" customFormat="false" ht="23.25" hidden="false" customHeight="false" outlineLevel="0" collapsed="false">
      <c r="C281" s="140" t="s">
        <v>440</v>
      </c>
      <c r="D281" s="129"/>
      <c r="E281" s="131"/>
      <c r="F281" s="131"/>
      <c r="G281" s="130"/>
      <c r="H281" s="130"/>
      <c r="I281" s="132"/>
      <c r="J281" s="115"/>
      <c r="K281" s="214"/>
      <c r="L281" s="143"/>
    </row>
    <row r="282" customFormat="false" ht="23.25" hidden="false" customHeight="false" outlineLevel="0" collapsed="false">
      <c r="C282" s="140" t="s">
        <v>465</v>
      </c>
      <c r="D282" s="129" t="s">
        <v>455</v>
      </c>
      <c r="E282" s="131" t="s">
        <v>40</v>
      </c>
      <c r="F282" s="131" t="s">
        <v>102</v>
      </c>
      <c r="G282" s="130" t="s">
        <v>459</v>
      </c>
      <c r="H282" s="130" t="s">
        <v>33</v>
      </c>
      <c r="I282" s="132" t="n">
        <v>3519</v>
      </c>
      <c r="J282" s="115"/>
      <c r="K282" s="214" t="n">
        <v>3519</v>
      </c>
      <c r="L282" s="143"/>
    </row>
    <row r="283" customFormat="false" ht="29.25" hidden="false" customHeight="true" outlineLevel="0" collapsed="false">
      <c r="C283" s="141" t="s">
        <v>460</v>
      </c>
      <c r="D283" s="129" t="s">
        <v>455</v>
      </c>
      <c r="E283" s="131" t="s">
        <v>40</v>
      </c>
      <c r="F283" s="131" t="s">
        <v>102</v>
      </c>
      <c r="G283" s="130" t="s">
        <v>462</v>
      </c>
      <c r="H283" s="130" t="s">
        <v>209</v>
      </c>
      <c r="I283" s="217" t="n">
        <f aca="false">I284</f>
        <v>100</v>
      </c>
      <c r="J283" s="217" t="n">
        <f aca="false">J284</f>
        <v>0</v>
      </c>
      <c r="K283" s="214" t="n">
        <f aca="false">I283+J283</f>
        <v>100</v>
      </c>
      <c r="L283" s="143"/>
    </row>
    <row r="284" customFormat="false" ht="44.25" hidden="false" customHeight="true" outlineLevel="0" collapsed="false">
      <c r="C284" s="141" t="s">
        <v>463</v>
      </c>
      <c r="D284" s="129" t="s">
        <v>455</v>
      </c>
      <c r="E284" s="131" t="s">
        <v>40</v>
      </c>
      <c r="F284" s="131" t="s">
        <v>102</v>
      </c>
      <c r="G284" s="130" t="s">
        <v>466</v>
      </c>
      <c r="H284" s="130" t="s">
        <v>209</v>
      </c>
      <c r="I284" s="217" t="n">
        <f aca="false">I285</f>
        <v>100</v>
      </c>
      <c r="J284" s="217" t="n">
        <f aca="false">J285</f>
        <v>0</v>
      </c>
      <c r="K284" s="214" t="n">
        <f aca="false">I284+J284</f>
        <v>100</v>
      </c>
      <c r="L284" s="143"/>
    </row>
    <row r="285" customFormat="false" ht="55.5" hidden="false" customHeight="true" outlineLevel="0" collapsed="false">
      <c r="C285" s="172" t="s">
        <v>467</v>
      </c>
      <c r="D285" s="129" t="s">
        <v>455</v>
      </c>
      <c r="E285" s="131" t="s">
        <v>40</v>
      </c>
      <c r="F285" s="131" t="s">
        <v>102</v>
      </c>
      <c r="G285" s="130" t="s">
        <v>466</v>
      </c>
      <c r="H285" s="218" t="s">
        <v>468</v>
      </c>
      <c r="I285" s="217" t="n">
        <v>100</v>
      </c>
      <c r="J285" s="115"/>
      <c r="K285" s="214" t="n">
        <f aca="false">I285+J285</f>
        <v>100</v>
      </c>
      <c r="L285" s="219"/>
    </row>
    <row r="286" customFormat="false" ht="9" hidden="true" customHeight="true" outlineLevel="0" collapsed="false">
      <c r="C286" s="140"/>
      <c r="D286" s="117"/>
      <c r="E286" s="131"/>
      <c r="F286" s="131"/>
      <c r="G286" s="131"/>
      <c r="H286" s="131"/>
      <c r="I286" s="217"/>
      <c r="J286" s="115"/>
      <c r="K286" s="112" t="n">
        <f aca="false">J286-I286</f>
        <v>0</v>
      </c>
      <c r="L286" s="219"/>
    </row>
    <row r="287" customFormat="false" ht="20.25" hidden="true" customHeight="true" outlineLevel="0" collapsed="false">
      <c r="C287" s="140"/>
      <c r="D287" s="220"/>
      <c r="E287" s="131"/>
      <c r="F287" s="131"/>
      <c r="G287" s="131"/>
      <c r="H287" s="131"/>
      <c r="I287" s="132" t="n">
        <f aca="false">I288</f>
        <v>0</v>
      </c>
      <c r="J287" s="115"/>
      <c r="K287" s="112" t="n">
        <f aca="false">J287-I287</f>
        <v>0</v>
      </c>
      <c r="L287" s="219"/>
    </row>
    <row r="288" customFormat="false" ht="20.25" hidden="true" customHeight="true" outlineLevel="0" collapsed="false">
      <c r="C288" s="221" t="s">
        <v>253</v>
      </c>
      <c r="D288" s="220"/>
      <c r="E288" s="150" t="s">
        <v>27</v>
      </c>
      <c r="F288" s="150" t="s">
        <v>102</v>
      </c>
      <c r="G288" s="130" t="s">
        <v>374</v>
      </c>
      <c r="H288" s="150" t="s">
        <v>209</v>
      </c>
      <c r="I288" s="132"/>
      <c r="J288" s="115"/>
      <c r="K288" s="112" t="n">
        <f aca="false">J288-I288</f>
        <v>0</v>
      </c>
      <c r="L288" s="222"/>
    </row>
    <row r="289" customFormat="false" ht="40.5" hidden="true" customHeight="true" outlineLevel="0" collapsed="false">
      <c r="C289" s="141" t="s">
        <v>469</v>
      </c>
      <c r="D289" s="220"/>
      <c r="E289" s="130" t="s">
        <v>27</v>
      </c>
      <c r="F289" s="130" t="s">
        <v>102</v>
      </c>
      <c r="G289" s="130" t="s">
        <v>374</v>
      </c>
      <c r="H289" s="130" t="s">
        <v>209</v>
      </c>
      <c r="I289" s="132" t="n">
        <f aca="false">I290</f>
        <v>0</v>
      </c>
      <c r="J289" s="115"/>
      <c r="K289" s="112" t="n">
        <f aca="false">J289-I289</f>
        <v>0</v>
      </c>
      <c r="L289" s="203"/>
    </row>
    <row r="290" customFormat="false" ht="20.25" hidden="true" customHeight="true" outlineLevel="0" collapsed="false">
      <c r="C290" s="141" t="s">
        <v>346</v>
      </c>
      <c r="D290" s="220"/>
      <c r="E290" s="130" t="s">
        <v>27</v>
      </c>
      <c r="F290" s="130" t="s">
        <v>102</v>
      </c>
      <c r="G290" s="130" t="s">
        <v>374</v>
      </c>
      <c r="H290" s="130" t="s">
        <v>470</v>
      </c>
      <c r="I290" s="132"/>
      <c r="J290" s="115"/>
      <c r="K290" s="112" t="n">
        <f aca="false">J290-I290</f>
        <v>0</v>
      </c>
      <c r="L290" s="203"/>
    </row>
    <row r="291" customFormat="false" ht="40.5" hidden="true" customHeight="true" outlineLevel="0" collapsed="false">
      <c r="C291" s="141" t="s">
        <v>471</v>
      </c>
      <c r="D291" s="220"/>
      <c r="E291" s="130" t="s">
        <v>27</v>
      </c>
      <c r="F291" s="130" t="s">
        <v>102</v>
      </c>
      <c r="G291" s="130" t="s">
        <v>374</v>
      </c>
      <c r="H291" s="130" t="s">
        <v>209</v>
      </c>
      <c r="I291" s="132" t="n">
        <f aca="false">I292</f>
        <v>0</v>
      </c>
      <c r="J291" s="115"/>
      <c r="K291" s="112" t="n">
        <f aca="false">J291-I291</f>
        <v>0</v>
      </c>
      <c r="L291" s="203"/>
    </row>
    <row r="292" customFormat="false" ht="20.25" hidden="true" customHeight="true" outlineLevel="0" collapsed="false">
      <c r="C292" s="141" t="s">
        <v>346</v>
      </c>
      <c r="D292" s="220"/>
      <c r="E292" s="130" t="s">
        <v>27</v>
      </c>
      <c r="F292" s="130" t="s">
        <v>102</v>
      </c>
      <c r="G292" s="130" t="s">
        <v>374</v>
      </c>
      <c r="H292" s="130" t="s">
        <v>470</v>
      </c>
      <c r="I292" s="132"/>
      <c r="J292" s="115"/>
      <c r="K292" s="112" t="n">
        <f aca="false">J292-I292</f>
        <v>0</v>
      </c>
      <c r="L292" s="203"/>
    </row>
    <row r="293" customFormat="false" ht="40.5" hidden="true" customHeight="true" outlineLevel="0" collapsed="false">
      <c r="C293" s="141" t="s">
        <v>260</v>
      </c>
      <c r="D293" s="220"/>
      <c r="E293" s="130" t="s">
        <v>27</v>
      </c>
      <c r="F293" s="130" t="s">
        <v>102</v>
      </c>
      <c r="G293" s="130" t="s">
        <v>374</v>
      </c>
      <c r="H293" s="130" t="s">
        <v>209</v>
      </c>
      <c r="I293" s="208"/>
      <c r="J293" s="115"/>
      <c r="K293" s="112" t="n">
        <f aca="false">J293-I293</f>
        <v>0</v>
      </c>
      <c r="L293" s="203"/>
    </row>
    <row r="294" customFormat="false" ht="20.25" hidden="true" customHeight="true" outlineLevel="0" collapsed="false">
      <c r="C294" s="141" t="s">
        <v>346</v>
      </c>
      <c r="D294" s="220"/>
      <c r="E294" s="130" t="s">
        <v>27</v>
      </c>
      <c r="F294" s="130" t="s">
        <v>102</v>
      </c>
      <c r="G294" s="130" t="s">
        <v>374</v>
      </c>
      <c r="H294" s="130" t="s">
        <v>470</v>
      </c>
      <c r="I294" s="194" t="n">
        <f aca="false">I295</f>
        <v>0</v>
      </c>
      <c r="J294" s="115"/>
      <c r="K294" s="112" t="n">
        <f aca="false">J294-I294</f>
        <v>0</v>
      </c>
      <c r="L294" s="203"/>
    </row>
    <row r="295" customFormat="false" ht="12" hidden="false" customHeight="true" outlineLevel="0" collapsed="false">
      <c r="C295" s="141"/>
      <c r="D295" s="220"/>
      <c r="E295" s="223"/>
      <c r="F295" s="223"/>
      <c r="G295" s="223"/>
      <c r="H295" s="223"/>
      <c r="I295" s="217"/>
      <c r="J295" s="115"/>
      <c r="K295" s="112"/>
      <c r="L295" s="203"/>
    </row>
    <row r="296" customFormat="false" ht="46.5" hidden="false" customHeight="false" outlineLevel="0" collapsed="false">
      <c r="C296" s="224" t="s">
        <v>472</v>
      </c>
      <c r="D296" s="117" t="s">
        <v>26</v>
      </c>
      <c r="E296" s="225" t="s">
        <v>207</v>
      </c>
      <c r="F296" s="225" t="s">
        <v>207</v>
      </c>
      <c r="G296" s="225" t="s">
        <v>208</v>
      </c>
      <c r="H296" s="225" t="s">
        <v>209</v>
      </c>
      <c r="I296" s="194" t="n">
        <f aca="false">I297</f>
        <v>58422</v>
      </c>
      <c r="J296" s="194" t="n">
        <f aca="false">J297</f>
        <v>10310</v>
      </c>
      <c r="K296" s="112" t="n">
        <f aca="false">I296+J296</f>
        <v>68732</v>
      </c>
      <c r="L296" s="215"/>
    </row>
    <row r="297" customFormat="false" ht="23.25" hidden="false" customHeight="false" outlineLevel="0" collapsed="false">
      <c r="C297" s="121" t="s">
        <v>341</v>
      </c>
      <c r="D297" s="117" t="s">
        <v>26</v>
      </c>
      <c r="E297" s="139" t="s">
        <v>27</v>
      </c>
      <c r="F297" s="139" t="s">
        <v>207</v>
      </c>
      <c r="G297" s="139" t="s">
        <v>208</v>
      </c>
      <c r="H297" s="139" t="s">
        <v>209</v>
      </c>
      <c r="I297" s="119" t="n">
        <f aca="false">I298+I302</f>
        <v>58422</v>
      </c>
      <c r="J297" s="119" t="n">
        <f aca="false">J298+J302</f>
        <v>10310</v>
      </c>
      <c r="K297" s="213" t="n">
        <f aca="false">I297+J297</f>
        <v>68732</v>
      </c>
      <c r="L297" s="215"/>
    </row>
    <row r="298" customFormat="false" ht="23.25" hidden="false" customHeight="false" outlineLevel="0" collapsed="false">
      <c r="C298" s="121" t="s">
        <v>473</v>
      </c>
      <c r="D298" s="117" t="s">
        <v>26</v>
      </c>
      <c r="E298" s="139" t="s">
        <v>27</v>
      </c>
      <c r="F298" s="139" t="s">
        <v>28</v>
      </c>
      <c r="G298" s="139" t="s">
        <v>208</v>
      </c>
      <c r="H298" s="139" t="s">
        <v>209</v>
      </c>
      <c r="I298" s="119" t="n">
        <f aca="false">I299</f>
        <v>52147</v>
      </c>
      <c r="J298" s="119" t="n">
        <f aca="false">J299</f>
        <v>10278</v>
      </c>
      <c r="K298" s="213" t="n">
        <f aca="false">I298+J298</f>
        <v>62425</v>
      </c>
      <c r="L298" s="219"/>
    </row>
    <row r="299" customFormat="false" ht="23.25" hidden="false" customHeight="false" outlineLevel="0" collapsed="false">
      <c r="C299" s="200" t="s">
        <v>474</v>
      </c>
      <c r="D299" s="129" t="s">
        <v>26</v>
      </c>
      <c r="E299" s="131" t="s">
        <v>27</v>
      </c>
      <c r="F299" s="131" t="s">
        <v>28</v>
      </c>
      <c r="G299" s="131" t="s">
        <v>475</v>
      </c>
      <c r="H299" s="131" t="s">
        <v>209</v>
      </c>
      <c r="I299" s="217" t="n">
        <f aca="false">I300</f>
        <v>52147</v>
      </c>
      <c r="J299" s="217" t="n">
        <f aca="false">J300</f>
        <v>10278</v>
      </c>
      <c r="K299" s="144" t="n">
        <f aca="false">I299+J299</f>
        <v>62425</v>
      </c>
      <c r="L299" s="219"/>
    </row>
    <row r="300" customFormat="false" ht="28.5" hidden="false" customHeight="true" outlineLevel="0" collapsed="false">
      <c r="C300" s="140" t="s">
        <v>346</v>
      </c>
      <c r="D300" s="129" t="s">
        <v>26</v>
      </c>
      <c r="E300" s="131" t="s">
        <v>27</v>
      </c>
      <c r="F300" s="131" t="s">
        <v>28</v>
      </c>
      <c r="G300" s="131" t="s">
        <v>476</v>
      </c>
      <c r="H300" s="131" t="s">
        <v>209</v>
      </c>
      <c r="I300" s="217" t="n">
        <f aca="false">I301</f>
        <v>52147</v>
      </c>
      <c r="J300" s="217" t="n">
        <f aca="false">J301</f>
        <v>10278</v>
      </c>
      <c r="K300" s="144" t="n">
        <f aca="false">I300+J300</f>
        <v>62425</v>
      </c>
      <c r="L300" s="219"/>
    </row>
    <row r="301" customFormat="false" ht="28.5" hidden="false" customHeight="true" outlineLevel="0" collapsed="false">
      <c r="C301" s="140" t="s">
        <v>382</v>
      </c>
      <c r="D301" s="129" t="s">
        <v>26</v>
      </c>
      <c r="E301" s="131" t="s">
        <v>27</v>
      </c>
      <c r="F301" s="131" t="s">
        <v>28</v>
      </c>
      <c r="G301" s="131" t="s">
        <v>476</v>
      </c>
      <c r="H301" s="131" t="s">
        <v>33</v>
      </c>
      <c r="I301" s="217" t="n">
        <v>52147</v>
      </c>
      <c r="J301" s="115" t="n">
        <v>10278</v>
      </c>
      <c r="K301" s="144" t="n">
        <f aca="false">I301+J301</f>
        <v>62425</v>
      </c>
      <c r="L301" s="219"/>
    </row>
    <row r="302" customFormat="false" ht="25.5" hidden="false" customHeight="true" outlineLevel="0" collapsed="false">
      <c r="C302" s="121" t="s">
        <v>372</v>
      </c>
      <c r="D302" s="117" t="s">
        <v>26</v>
      </c>
      <c r="E302" s="139" t="s">
        <v>27</v>
      </c>
      <c r="F302" s="139" t="s">
        <v>102</v>
      </c>
      <c r="G302" s="139" t="s">
        <v>208</v>
      </c>
      <c r="H302" s="139" t="s">
        <v>209</v>
      </c>
      <c r="I302" s="126" t="n">
        <f aca="false">I303+I306</f>
        <v>6275</v>
      </c>
      <c r="J302" s="126" t="n">
        <f aca="false">J303</f>
        <v>32</v>
      </c>
      <c r="K302" s="213" t="n">
        <f aca="false">I302+J302</f>
        <v>6307</v>
      </c>
      <c r="L302" s="143"/>
    </row>
    <row r="303" customFormat="false" ht="90.75" hidden="false" customHeight="true" outlineLevel="0" collapsed="false">
      <c r="C303" s="135" t="s">
        <v>477</v>
      </c>
      <c r="D303" s="129" t="s">
        <v>26</v>
      </c>
      <c r="E303" s="131" t="s">
        <v>27</v>
      </c>
      <c r="F303" s="131" t="s">
        <v>102</v>
      </c>
      <c r="G303" s="131" t="s">
        <v>374</v>
      </c>
      <c r="H303" s="131" t="s">
        <v>209</v>
      </c>
      <c r="I303" s="136" t="n">
        <f aca="false">I304</f>
        <v>6195</v>
      </c>
      <c r="J303" s="136" t="n">
        <f aca="false">J304</f>
        <v>32</v>
      </c>
      <c r="K303" s="144" t="n">
        <f aca="false">I303+J303</f>
        <v>6227</v>
      </c>
      <c r="L303" s="143"/>
    </row>
    <row r="304" customFormat="false" ht="27.75" hidden="false" customHeight="true" outlineLevel="0" collapsed="false">
      <c r="C304" s="140" t="s">
        <v>346</v>
      </c>
      <c r="D304" s="129" t="s">
        <v>26</v>
      </c>
      <c r="E304" s="131" t="s">
        <v>27</v>
      </c>
      <c r="F304" s="131" t="s">
        <v>102</v>
      </c>
      <c r="G304" s="131" t="s">
        <v>375</v>
      </c>
      <c r="H304" s="131" t="s">
        <v>209</v>
      </c>
      <c r="I304" s="132" t="n">
        <f aca="false">I305</f>
        <v>6195</v>
      </c>
      <c r="J304" s="132" t="n">
        <f aca="false">J305</f>
        <v>32</v>
      </c>
      <c r="K304" s="144" t="n">
        <f aca="false">I304+J304</f>
        <v>6227</v>
      </c>
      <c r="L304" s="133"/>
    </row>
    <row r="305" customFormat="false" ht="23.25" hidden="false" customHeight="false" outlineLevel="0" collapsed="false">
      <c r="C305" s="140" t="s">
        <v>382</v>
      </c>
      <c r="D305" s="129" t="s">
        <v>26</v>
      </c>
      <c r="E305" s="131" t="s">
        <v>27</v>
      </c>
      <c r="F305" s="131" t="s">
        <v>102</v>
      </c>
      <c r="G305" s="131" t="s">
        <v>375</v>
      </c>
      <c r="H305" s="131" t="s">
        <v>33</v>
      </c>
      <c r="I305" s="226" t="n">
        <v>6195</v>
      </c>
      <c r="J305" s="115" t="n">
        <v>32</v>
      </c>
      <c r="K305" s="144" t="n">
        <f aca="false">I305+J305</f>
        <v>6227</v>
      </c>
      <c r="L305" s="222"/>
    </row>
    <row r="306" customFormat="false" ht="23.25" hidden="false" customHeight="false" outlineLevel="0" collapsed="false">
      <c r="C306" s="140" t="s">
        <v>284</v>
      </c>
      <c r="D306" s="129" t="s">
        <v>26</v>
      </c>
      <c r="E306" s="130" t="s">
        <v>27</v>
      </c>
      <c r="F306" s="130" t="s">
        <v>102</v>
      </c>
      <c r="G306" s="130" t="s">
        <v>285</v>
      </c>
      <c r="H306" s="130" t="s">
        <v>209</v>
      </c>
      <c r="I306" s="132" t="n">
        <f aca="false">I308</f>
        <v>80</v>
      </c>
      <c r="J306" s="132" t="n">
        <f aca="false">J308</f>
        <v>0</v>
      </c>
      <c r="K306" s="144" t="n">
        <f aca="false">I306+J306</f>
        <v>80</v>
      </c>
      <c r="L306" s="203"/>
    </row>
    <row r="307" customFormat="false" ht="59.25" hidden="false" customHeight="true" outlineLevel="0" collapsed="false">
      <c r="C307" s="207" t="s">
        <v>478</v>
      </c>
      <c r="D307" s="129" t="s">
        <v>26</v>
      </c>
      <c r="E307" s="130" t="s">
        <v>27</v>
      </c>
      <c r="F307" s="130" t="s">
        <v>102</v>
      </c>
      <c r="G307" s="130" t="s">
        <v>285</v>
      </c>
      <c r="H307" s="130" t="s">
        <v>209</v>
      </c>
      <c r="I307" s="132" t="n">
        <f aca="false">I308</f>
        <v>80</v>
      </c>
      <c r="J307" s="132" t="n">
        <f aca="false">J308</f>
        <v>0</v>
      </c>
      <c r="K307" s="132" t="n">
        <f aca="false">K308</f>
        <v>80</v>
      </c>
      <c r="L307" s="203"/>
    </row>
    <row r="308" customFormat="false" ht="23.25" hidden="false" customHeight="false" outlineLevel="0" collapsed="false">
      <c r="C308" s="135" t="s">
        <v>237</v>
      </c>
      <c r="D308" s="129" t="s">
        <v>26</v>
      </c>
      <c r="E308" s="130" t="s">
        <v>27</v>
      </c>
      <c r="F308" s="130" t="s">
        <v>102</v>
      </c>
      <c r="G308" s="130" t="s">
        <v>285</v>
      </c>
      <c r="H308" s="131" t="s">
        <v>216</v>
      </c>
      <c r="I308" s="132" t="n">
        <v>80</v>
      </c>
      <c r="J308" s="115"/>
      <c r="K308" s="144" t="n">
        <f aca="false">I308+J308</f>
        <v>80</v>
      </c>
      <c r="L308" s="203"/>
    </row>
    <row r="309" customFormat="false" ht="27" hidden="false" customHeight="true" outlineLevel="0" collapsed="false">
      <c r="C309" s="202" t="s">
        <v>479</v>
      </c>
      <c r="D309" s="117" t="s">
        <v>314</v>
      </c>
      <c r="E309" s="122" t="s">
        <v>207</v>
      </c>
      <c r="F309" s="122" t="s">
        <v>207</v>
      </c>
      <c r="G309" s="122" t="s">
        <v>208</v>
      </c>
      <c r="H309" s="122" t="s">
        <v>209</v>
      </c>
      <c r="I309" s="123" t="n">
        <f aca="false">I310+I317</f>
        <v>1848</v>
      </c>
      <c r="J309" s="123" t="n">
        <f aca="false">J310</f>
        <v>0</v>
      </c>
      <c r="K309" s="112" t="n">
        <f aca="false">I309+J309</f>
        <v>1848</v>
      </c>
      <c r="L309" s="203"/>
    </row>
    <row r="310" customFormat="false" ht="76.5" hidden="false" customHeight="true" outlineLevel="0" collapsed="false">
      <c r="C310" s="138" t="s">
        <v>480</v>
      </c>
      <c r="D310" s="117" t="s">
        <v>314</v>
      </c>
      <c r="E310" s="122" t="s">
        <v>28</v>
      </c>
      <c r="F310" s="139" t="s">
        <v>40</v>
      </c>
      <c r="G310" s="139" t="s">
        <v>208</v>
      </c>
      <c r="H310" s="139" t="s">
        <v>209</v>
      </c>
      <c r="I310" s="126" t="n">
        <f aca="false">I311</f>
        <v>1412</v>
      </c>
      <c r="J310" s="126" t="n">
        <f aca="false">J311+J314</f>
        <v>0</v>
      </c>
      <c r="K310" s="112" t="n">
        <f aca="false">I310+J310</f>
        <v>1412</v>
      </c>
      <c r="L310" s="203"/>
    </row>
    <row r="311" customFormat="false" ht="69.75" hidden="false" customHeight="false" outlineLevel="0" collapsed="false">
      <c r="C311" s="135" t="s">
        <v>481</v>
      </c>
      <c r="D311" s="129" t="s">
        <v>314</v>
      </c>
      <c r="E311" s="130" t="s">
        <v>28</v>
      </c>
      <c r="F311" s="130" t="s">
        <v>40</v>
      </c>
      <c r="G311" s="130" t="s">
        <v>213</v>
      </c>
      <c r="H311" s="131" t="s">
        <v>209</v>
      </c>
      <c r="I311" s="136" t="n">
        <f aca="false">I312+I314</f>
        <v>1412</v>
      </c>
      <c r="J311" s="136" t="n">
        <f aca="false">J312+J314+J315</f>
        <v>0</v>
      </c>
      <c r="K311" s="144" t="n">
        <f aca="false">I311+J311</f>
        <v>1412</v>
      </c>
      <c r="L311" s="203"/>
    </row>
    <row r="312" customFormat="false" ht="25.5" hidden="false" customHeight="true" outlineLevel="0" collapsed="false">
      <c r="C312" s="140" t="s">
        <v>220</v>
      </c>
      <c r="D312" s="129" t="s">
        <v>314</v>
      </c>
      <c r="E312" s="130" t="s">
        <v>28</v>
      </c>
      <c r="F312" s="130" t="s">
        <v>40</v>
      </c>
      <c r="G312" s="130" t="s">
        <v>227</v>
      </c>
      <c r="H312" s="131" t="s">
        <v>209</v>
      </c>
      <c r="I312" s="132" t="n">
        <f aca="false">I313</f>
        <v>767</v>
      </c>
      <c r="J312" s="132" t="n">
        <f aca="false">J313</f>
        <v>0</v>
      </c>
      <c r="K312" s="144" t="n">
        <f aca="false">I312+J312</f>
        <v>767</v>
      </c>
      <c r="L312" s="203"/>
    </row>
    <row r="313" customFormat="false" ht="25.5" hidden="false" customHeight="true" outlineLevel="0" collapsed="false">
      <c r="C313" s="140" t="s">
        <v>237</v>
      </c>
      <c r="D313" s="129" t="s">
        <v>314</v>
      </c>
      <c r="E313" s="130" t="s">
        <v>28</v>
      </c>
      <c r="F313" s="130" t="s">
        <v>40</v>
      </c>
      <c r="G313" s="130" t="s">
        <v>227</v>
      </c>
      <c r="H313" s="131" t="s">
        <v>216</v>
      </c>
      <c r="I313" s="132" t="n">
        <v>767</v>
      </c>
      <c r="J313" s="115"/>
      <c r="K313" s="144" t="n">
        <f aca="false">I313+J313</f>
        <v>767</v>
      </c>
      <c r="L313" s="203"/>
    </row>
    <row r="314" customFormat="false" ht="46.5" hidden="false" customHeight="false" outlineLevel="0" collapsed="false">
      <c r="C314" s="140" t="s">
        <v>160</v>
      </c>
      <c r="D314" s="129" t="s">
        <v>314</v>
      </c>
      <c r="E314" s="130" t="s">
        <v>28</v>
      </c>
      <c r="F314" s="130" t="s">
        <v>40</v>
      </c>
      <c r="G314" s="130" t="s">
        <v>482</v>
      </c>
      <c r="H314" s="130" t="s">
        <v>209</v>
      </c>
      <c r="I314" s="132" t="n">
        <f aca="false">I315</f>
        <v>645</v>
      </c>
      <c r="J314" s="132" t="n">
        <f aca="false">J315</f>
        <v>0</v>
      </c>
      <c r="K314" s="144" t="n">
        <f aca="false">I314+J314</f>
        <v>645</v>
      </c>
      <c r="L314" s="203"/>
    </row>
    <row r="315" customFormat="false" ht="23.25" hidden="false" customHeight="false" outlineLevel="0" collapsed="false">
      <c r="C315" s="140" t="s">
        <v>237</v>
      </c>
      <c r="D315" s="129" t="s">
        <v>314</v>
      </c>
      <c r="E315" s="130" t="s">
        <v>28</v>
      </c>
      <c r="F315" s="130" t="s">
        <v>40</v>
      </c>
      <c r="G315" s="130" t="s">
        <v>482</v>
      </c>
      <c r="H315" s="130" t="s">
        <v>216</v>
      </c>
      <c r="I315" s="136" t="n">
        <v>645</v>
      </c>
      <c r="J315" s="115"/>
      <c r="K315" s="144" t="n">
        <f aca="false">I315+J315</f>
        <v>645</v>
      </c>
      <c r="L315" s="203"/>
    </row>
    <row r="316" customFormat="false" ht="23.25" hidden="false" customHeight="false" outlineLevel="0" collapsed="false">
      <c r="C316" s="140"/>
      <c r="D316" s="117"/>
      <c r="E316" s="130"/>
      <c r="F316" s="130"/>
      <c r="G316" s="130"/>
      <c r="H316" s="130"/>
      <c r="I316" s="136"/>
      <c r="J316" s="115"/>
      <c r="K316" s="112"/>
      <c r="L316" s="203"/>
    </row>
    <row r="317" customFormat="false" ht="68.25" hidden="false" customHeight="true" outlineLevel="0" collapsed="false">
      <c r="C317" s="142" t="s">
        <v>483</v>
      </c>
      <c r="D317" s="117" t="s">
        <v>314</v>
      </c>
      <c r="E317" s="139" t="s">
        <v>28</v>
      </c>
      <c r="F317" s="139" t="s">
        <v>416</v>
      </c>
      <c r="G317" s="139" t="s">
        <v>208</v>
      </c>
      <c r="H317" s="139" t="s">
        <v>209</v>
      </c>
      <c r="I317" s="126" t="n">
        <f aca="false">I319+I322</f>
        <v>436</v>
      </c>
      <c r="J317" s="126" t="n">
        <f aca="false">J319+J322</f>
        <v>0</v>
      </c>
      <c r="K317" s="126" t="n">
        <f aca="false">K319+K322</f>
        <v>436</v>
      </c>
      <c r="L317" s="203"/>
    </row>
    <row r="318" customFormat="false" ht="23.25" hidden="true" customHeight="false" outlineLevel="0" collapsed="false">
      <c r="C318" s="142" t="s">
        <v>484</v>
      </c>
      <c r="D318" s="117" t="s">
        <v>314</v>
      </c>
      <c r="E318" s="139" t="s">
        <v>28</v>
      </c>
      <c r="F318" s="139" t="s">
        <v>416</v>
      </c>
      <c r="G318" s="139" t="s">
        <v>208</v>
      </c>
      <c r="H318" s="139" t="s">
        <v>209</v>
      </c>
      <c r="I318" s="126" t="n">
        <f aca="false">I320+I323</f>
        <v>436</v>
      </c>
      <c r="J318" s="126" t="n">
        <f aca="false">J320+J323</f>
        <v>0</v>
      </c>
      <c r="K318" s="126" t="n">
        <f aca="false">K320+K323</f>
        <v>436</v>
      </c>
      <c r="L318" s="203"/>
    </row>
    <row r="319" customFormat="false" ht="69.75" hidden="false" customHeight="false" outlineLevel="0" collapsed="false">
      <c r="C319" s="135" t="s">
        <v>481</v>
      </c>
      <c r="D319" s="129" t="s">
        <v>314</v>
      </c>
      <c r="E319" s="130" t="s">
        <v>28</v>
      </c>
      <c r="F319" s="130" t="s">
        <v>416</v>
      </c>
      <c r="G319" s="130" t="s">
        <v>485</v>
      </c>
      <c r="H319" s="130" t="s">
        <v>209</v>
      </c>
      <c r="I319" s="136" t="n">
        <f aca="false">I320</f>
        <v>436</v>
      </c>
      <c r="J319" s="136" t="n">
        <f aca="false">J320</f>
        <v>0</v>
      </c>
      <c r="K319" s="136" t="n">
        <f aca="false">K320</f>
        <v>436</v>
      </c>
      <c r="L319" s="203"/>
    </row>
    <row r="320" customFormat="false" ht="23.25" hidden="false" customHeight="false" outlineLevel="0" collapsed="false">
      <c r="C320" s="140" t="s">
        <v>220</v>
      </c>
      <c r="D320" s="129" t="s">
        <v>314</v>
      </c>
      <c r="E320" s="130" t="s">
        <v>28</v>
      </c>
      <c r="F320" s="130" t="s">
        <v>416</v>
      </c>
      <c r="G320" s="130" t="s">
        <v>486</v>
      </c>
      <c r="H320" s="130" t="s">
        <v>209</v>
      </c>
      <c r="I320" s="136" t="n">
        <f aca="false">I321</f>
        <v>436</v>
      </c>
      <c r="J320" s="136" t="n">
        <f aca="false">J321</f>
        <v>0</v>
      </c>
      <c r="K320" s="136" t="n">
        <f aca="false">K321</f>
        <v>436</v>
      </c>
      <c r="L320" s="203"/>
    </row>
    <row r="321" customFormat="false" ht="21.75" hidden="false" customHeight="true" outlineLevel="0" collapsed="false">
      <c r="C321" s="140" t="s">
        <v>237</v>
      </c>
      <c r="D321" s="129" t="s">
        <v>314</v>
      </c>
      <c r="E321" s="130" t="s">
        <v>28</v>
      </c>
      <c r="F321" s="130" t="s">
        <v>416</v>
      </c>
      <c r="G321" s="130" t="s">
        <v>486</v>
      </c>
      <c r="H321" s="130" t="s">
        <v>216</v>
      </c>
      <c r="I321" s="136" t="n">
        <v>436</v>
      </c>
      <c r="J321" s="115"/>
      <c r="K321" s="144" t="n">
        <f aca="false">I321+J321</f>
        <v>436</v>
      </c>
      <c r="L321" s="203"/>
    </row>
    <row r="322" customFormat="false" ht="61.5" hidden="true" customHeight="true" outlineLevel="0" collapsed="false">
      <c r="C322" s="140" t="s">
        <v>487</v>
      </c>
      <c r="D322" s="129" t="s">
        <v>314</v>
      </c>
      <c r="E322" s="130" t="s">
        <v>28</v>
      </c>
      <c r="F322" s="130" t="s">
        <v>416</v>
      </c>
      <c r="G322" s="130" t="s">
        <v>488</v>
      </c>
      <c r="H322" s="130" t="s">
        <v>209</v>
      </c>
      <c r="I322" s="136" t="n">
        <f aca="false">I323</f>
        <v>0</v>
      </c>
      <c r="J322" s="136" t="n">
        <f aca="false">J323</f>
        <v>0</v>
      </c>
      <c r="K322" s="136" t="n">
        <f aca="false">K323</f>
        <v>0</v>
      </c>
      <c r="L322" s="203"/>
    </row>
    <row r="323" customFormat="false" ht="38.25" hidden="true" customHeight="true" outlineLevel="0" collapsed="false">
      <c r="C323" s="140" t="s">
        <v>237</v>
      </c>
      <c r="D323" s="129" t="s">
        <v>314</v>
      </c>
      <c r="E323" s="130" t="s">
        <v>28</v>
      </c>
      <c r="F323" s="130" t="s">
        <v>416</v>
      </c>
      <c r="G323" s="130" t="s">
        <v>488</v>
      </c>
      <c r="H323" s="130" t="s">
        <v>216</v>
      </c>
      <c r="I323" s="136"/>
      <c r="J323" s="115"/>
      <c r="K323" s="112" t="n">
        <f aca="false">I323+J323</f>
        <v>0</v>
      </c>
      <c r="L323" s="203"/>
    </row>
    <row r="324" customFormat="false" ht="23.25" hidden="false" customHeight="false" outlineLevel="0" collapsed="false">
      <c r="C324" s="140"/>
      <c r="D324" s="129"/>
      <c r="E324" s="130"/>
      <c r="F324" s="130"/>
      <c r="G324" s="130"/>
      <c r="H324" s="130"/>
      <c r="I324" s="136"/>
      <c r="J324" s="115"/>
      <c r="K324" s="112"/>
      <c r="L324" s="203"/>
    </row>
    <row r="325" customFormat="false" ht="33" hidden="false" customHeight="true" outlineLevel="0" collapsed="false">
      <c r="C325" s="227" t="s">
        <v>489</v>
      </c>
      <c r="D325" s="117" t="s">
        <v>490</v>
      </c>
      <c r="E325" s="139" t="s">
        <v>207</v>
      </c>
      <c r="F325" s="139" t="s">
        <v>207</v>
      </c>
      <c r="G325" s="139" t="s">
        <v>208</v>
      </c>
      <c r="H325" s="139" t="s">
        <v>209</v>
      </c>
      <c r="I325" s="126" t="n">
        <f aca="false">I332+I326+I361</f>
        <v>111254</v>
      </c>
      <c r="J325" s="126" t="n">
        <f aca="false">J332+J326+J361</f>
        <v>1361</v>
      </c>
      <c r="K325" s="126" t="n">
        <f aca="false">K332+K326+K361</f>
        <v>112615</v>
      </c>
      <c r="L325" s="203"/>
    </row>
    <row r="326" customFormat="false" ht="2.25" hidden="true" customHeight="true" outlineLevel="0" collapsed="false">
      <c r="C326" s="121" t="s">
        <v>210</v>
      </c>
      <c r="D326" s="117" t="s">
        <v>490</v>
      </c>
      <c r="E326" s="139" t="s">
        <v>28</v>
      </c>
      <c r="F326" s="139" t="s">
        <v>207</v>
      </c>
      <c r="G326" s="139" t="s">
        <v>208</v>
      </c>
      <c r="H326" s="139" t="s">
        <v>209</v>
      </c>
      <c r="I326" s="126" t="n">
        <f aca="false">I327</f>
        <v>0</v>
      </c>
      <c r="J326" s="126" t="n">
        <f aca="false">J327</f>
        <v>0</v>
      </c>
      <c r="K326" s="126" t="n">
        <f aca="false">K327</f>
        <v>0</v>
      </c>
      <c r="L326" s="203"/>
    </row>
    <row r="327" customFormat="false" ht="69.75" hidden="true" customHeight="false" outlineLevel="0" collapsed="false">
      <c r="C327" s="125" t="s">
        <v>225</v>
      </c>
      <c r="D327" s="129" t="s">
        <v>490</v>
      </c>
      <c r="E327" s="130" t="s">
        <v>28</v>
      </c>
      <c r="F327" s="131" t="s">
        <v>43</v>
      </c>
      <c r="G327" s="131" t="s">
        <v>208</v>
      </c>
      <c r="H327" s="131" t="s">
        <v>209</v>
      </c>
      <c r="I327" s="126" t="n">
        <f aca="false">I328</f>
        <v>0</v>
      </c>
      <c r="J327" s="126" t="n">
        <f aca="false">J328</f>
        <v>0</v>
      </c>
      <c r="K327" s="126" t="n">
        <f aca="false">K328</f>
        <v>0</v>
      </c>
      <c r="L327" s="203"/>
    </row>
    <row r="328" customFormat="false" ht="69.75" hidden="true" customHeight="false" outlineLevel="0" collapsed="false">
      <c r="C328" s="128" t="s">
        <v>212</v>
      </c>
      <c r="D328" s="129" t="s">
        <v>490</v>
      </c>
      <c r="E328" s="131" t="s">
        <v>28</v>
      </c>
      <c r="F328" s="131" t="s">
        <v>43</v>
      </c>
      <c r="G328" s="131" t="s">
        <v>213</v>
      </c>
      <c r="H328" s="131" t="s">
        <v>209</v>
      </c>
      <c r="I328" s="126" t="n">
        <f aca="false">I329</f>
        <v>0</v>
      </c>
      <c r="J328" s="126" t="n">
        <f aca="false">J329</f>
        <v>0</v>
      </c>
      <c r="K328" s="126" t="n">
        <f aca="false">K329</f>
        <v>0</v>
      </c>
      <c r="L328" s="203"/>
    </row>
    <row r="329" customFormat="false" ht="33" hidden="true" customHeight="true" outlineLevel="0" collapsed="false">
      <c r="C329" s="135" t="s">
        <v>220</v>
      </c>
      <c r="D329" s="129" t="s">
        <v>490</v>
      </c>
      <c r="E329" s="131" t="s">
        <v>28</v>
      </c>
      <c r="F329" s="131" t="s">
        <v>226</v>
      </c>
      <c r="G329" s="131" t="s">
        <v>227</v>
      </c>
      <c r="H329" s="131" t="s">
        <v>209</v>
      </c>
      <c r="I329" s="126" t="n">
        <f aca="false">I330</f>
        <v>0</v>
      </c>
      <c r="J329" s="126" t="n">
        <f aca="false">J330</f>
        <v>0</v>
      </c>
      <c r="K329" s="126" t="n">
        <f aca="false">K330</f>
        <v>0</v>
      </c>
      <c r="L329" s="203"/>
    </row>
    <row r="330" customFormat="false" ht="33" hidden="true" customHeight="true" outlineLevel="0" collapsed="false">
      <c r="C330" s="135" t="s">
        <v>215</v>
      </c>
      <c r="D330" s="129" t="s">
        <v>490</v>
      </c>
      <c r="E330" s="131" t="s">
        <v>28</v>
      </c>
      <c r="F330" s="131" t="s">
        <v>226</v>
      </c>
      <c r="G330" s="131" t="s">
        <v>227</v>
      </c>
      <c r="H330" s="131" t="s">
        <v>216</v>
      </c>
      <c r="I330" s="126"/>
      <c r="J330" s="126"/>
      <c r="K330" s="126" t="n">
        <f aca="false">I330+J330</f>
        <v>0</v>
      </c>
      <c r="L330" s="203"/>
    </row>
    <row r="331" customFormat="false" ht="17.25" hidden="false" customHeight="true" outlineLevel="0" collapsed="false">
      <c r="C331" s="227"/>
      <c r="D331" s="117"/>
      <c r="E331" s="139"/>
      <c r="F331" s="139"/>
      <c r="G331" s="139"/>
      <c r="H331" s="139"/>
      <c r="I331" s="126"/>
      <c r="J331" s="126"/>
      <c r="K331" s="126"/>
      <c r="L331" s="203"/>
    </row>
    <row r="332" customFormat="false" ht="23.25" hidden="false" customHeight="false" outlineLevel="0" collapsed="false">
      <c r="C332" s="116" t="s">
        <v>342</v>
      </c>
      <c r="D332" s="117" t="s">
        <v>490</v>
      </c>
      <c r="E332" s="199" t="s">
        <v>27</v>
      </c>
      <c r="F332" s="199" t="s">
        <v>207</v>
      </c>
      <c r="G332" s="199" t="s">
        <v>208</v>
      </c>
      <c r="H332" s="199" t="s">
        <v>209</v>
      </c>
      <c r="I332" s="126" t="n">
        <f aca="false">I333+I346+I355</f>
        <v>105590</v>
      </c>
      <c r="J332" s="126" t="n">
        <f aca="false">J333+J346+J355</f>
        <v>1361</v>
      </c>
      <c r="K332" s="126" t="n">
        <f aca="false">K333+K346+K355</f>
        <v>106951</v>
      </c>
      <c r="L332" s="203"/>
    </row>
    <row r="333" customFormat="false" ht="23.25" hidden="false" customHeight="false" outlineLevel="0" collapsed="false">
      <c r="C333" s="200" t="s">
        <v>343</v>
      </c>
      <c r="D333" s="129" t="s">
        <v>490</v>
      </c>
      <c r="E333" s="131" t="s">
        <v>27</v>
      </c>
      <c r="F333" s="131" t="s">
        <v>127</v>
      </c>
      <c r="G333" s="131" t="s">
        <v>208</v>
      </c>
      <c r="H333" s="131" t="s">
        <v>209</v>
      </c>
      <c r="I333" s="136" t="n">
        <f aca="false">I334+I337+I340+I343</f>
        <v>101763</v>
      </c>
      <c r="J333" s="136" t="n">
        <f aca="false">J334+J337+J340+J343</f>
        <v>1361</v>
      </c>
      <c r="K333" s="136" t="n">
        <f aca="false">K334+K337+K340+K343</f>
        <v>103124</v>
      </c>
      <c r="L333" s="203"/>
    </row>
    <row r="334" customFormat="false" ht="47.25" hidden="false" customHeight="true" outlineLevel="0" collapsed="false">
      <c r="C334" s="145" t="s">
        <v>344</v>
      </c>
      <c r="D334" s="117" t="s">
        <v>490</v>
      </c>
      <c r="E334" s="139" t="s">
        <v>27</v>
      </c>
      <c r="F334" s="139" t="s">
        <v>127</v>
      </c>
      <c r="G334" s="139" t="s">
        <v>345</v>
      </c>
      <c r="H334" s="139" t="s">
        <v>209</v>
      </c>
      <c r="I334" s="126" t="n">
        <f aca="false">I335</f>
        <v>74848</v>
      </c>
      <c r="J334" s="126" t="n">
        <f aca="false">J335</f>
        <v>1329</v>
      </c>
      <c r="K334" s="126" t="n">
        <f aca="false">K335</f>
        <v>76177</v>
      </c>
      <c r="L334" s="203"/>
    </row>
    <row r="335" customFormat="false" ht="23.25" hidden="false" customHeight="false" outlineLevel="0" collapsed="false">
      <c r="C335" s="140" t="s">
        <v>346</v>
      </c>
      <c r="D335" s="129" t="s">
        <v>490</v>
      </c>
      <c r="E335" s="131" t="s">
        <v>27</v>
      </c>
      <c r="F335" s="131" t="s">
        <v>127</v>
      </c>
      <c r="G335" s="131" t="s">
        <v>347</v>
      </c>
      <c r="H335" s="131" t="s">
        <v>209</v>
      </c>
      <c r="I335" s="136" t="n">
        <f aca="false">I336</f>
        <v>74848</v>
      </c>
      <c r="J335" s="136" t="n">
        <f aca="false">J336</f>
        <v>1329</v>
      </c>
      <c r="K335" s="136" t="n">
        <f aca="false">K336</f>
        <v>76177</v>
      </c>
      <c r="L335" s="203"/>
    </row>
    <row r="336" customFormat="false" ht="23.25" hidden="false" customHeight="false" outlineLevel="0" collapsed="false">
      <c r="C336" s="140" t="s">
        <v>348</v>
      </c>
      <c r="D336" s="129" t="s">
        <v>490</v>
      </c>
      <c r="E336" s="131" t="s">
        <v>27</v>
      </c>
      <c r="F336" s="131" t="s">
        <v>127</v>
      </c>
      <c r="G336" s="131" t="s">
        <v>347</v>
      </c>
      <c r="H336" s="131" t="s">
        <v>33</v>
      </c>
      <c r="I336" s="136" t="n">
        <v>74848</v>
      </c>
      <c r="J336" s="136" t="n">
        <f aca="false">913+416</f>
        <v>1329</v>
      </c>
      <c r="K336" s="137" t="n">
        <f aca="false">I336+J336</f>
        <v>76177</v>
      </c>
      <c r="L336" s="203"/>
    </row>
    <row r="337" customFormat="false" ht="23.25" hidden="false" customHeight="false" outlineLevel="0" collapsed="false">
      <c r="C337" s="121" t="s">
        <v>349</v>
      </c>
      <c r="D337" s="117" t="s">
        <v>490</v>
      </c>
      <c r="E337" s="139" t="s">
        <v>27</v>
      </c>
      <c r="F337" s="139" t="s">
        <v>127</v>
      </c>
      <c r="G337" s="139" t="s">
        <v>350</v>
      </c>
      <c r="H337" s="139" t="s">
        <v>209</v>
      </c>
      <c r="I337" s="126" t="n">
        <f aca="false">I338</f>
        <v>17104</v>
      </c>
      <c r="J337" s="126" t="n">
        <f aca="false">J338</f>
        <v>13</v>
      </c>
      <c r="K337" s="126" t="n">
        <f aca="false">K338</f>
        <v>17117</v>
      </c>
      <c r="L337" s="203"/>
    </row>
    <row r="338" customFormat="false" ht="23.25" hidden="false" customHeight="false" outlineLevel="0" collapsed="false">
      <c r="C338" s="140" t="s">
        <v>346</v>
      </c>
      <c r="D338" s="129" t="s">
        <v>490</v>
      </c>
      <c r="E338" s="131" t="s">
        <v>27</v>
      </c>
      <c r="F338" s="131" t="s">
        <v>127</v>
      </c>
      <c r="G338" s="131" t="s">
        <v>351</v>
      </c>
      <c r="H338" s="131" t="s">
        <v>209</v>
      </c>
      <c r="I338" s="136" t="n">
        <f aca="false">I339</f>
        <v>17104</v>
      </c>
      <c r="J338" s="136" t="n">
        <f aca="false">J339</f>
        <v>13</v>
      </c>
      <c r="K338" s="136" t="n">
        <f aca="false">K339</f>
        <v>17117</v>
      </c>
      <c r="L338" s="203"/>
    </row>
    <row r="339" customFormat="false" ht="23.25" hidden="false" customHeight="false" outlineLevel="0" collapsed="false">
      <c r="C339" s="140" t="s">
        <v>348</v>
      </c>
      <c r="D339" s="129" t="s">
        <v>490</v>
      </c>
      <c r="E339" s="131" t="s">
        <v>27</v>
      </c>
      <c r="F339" s="131" t="s">
        <v>127</v>
      </c>
      <c r="G339" s="131" t="s">
        <v>351</v>
      </c>
      <c r="H339" s="131" t="s">
        <v>33</v>
      </c>
      <c r="I339" s="136" t="n">
        <f aca="false">24324-7220</f>
        <v>17104</v>
      </c>
      <c r="J339" s="136" t="n">
        <f aca="false">13</f>
        <v>13</v>
      </c>
      <c r="K339" s="137" t="n">
        <f aca="false">I339+J339</f>
        <v>17117</v>
      </c>
      <c r="L339" s="203"/>
    </row>
    <row r="340" customFormat="false" ht="23.25" hidden="false" customHeight="false" outlineLevel="0" collapsed="false">
      <c r="C340" s="145" t="s">
        <v>352</v>
      </c>
      <c r="D340" s="117" t="s">
        <v>490</v>
      </c>
      <c r="E340" s="139" t="s">
        <v>27</v>
      </c>
      <c r="F340" s="139" t="s">
        <v>127</v>
      </c>
      <c r="G340" s="139" t="s">
        <v>353</v>
      </c>
      <c r="H340" s="139" t="s">
        <v>209</v>
      </c>
      <c r="I340" s="126" t="n">
        <f aca="false">I341</f>
        <v>6447</v>
      </c>
      <c r="J340" s="126" t="n">
        <f aca="false">J341</f>
        <v>19</v>
      </c>
      <c r="K340" s="126" t="n">
        <f aca="false">K341</f>
        <v>6466</v>
      </c>
      <c r="L340" s="203"/>
    </row>
    <row r="341" customFormat="false" ht="23.25" hidden="false" customHeight="false" outlineLevel="0" collapsed="false">
      <c r="C341" s="140" t="s">
        <v>346</v>
      </c>
      <c r="D341" s="129" t="s">
        <v>490</v>
      </c>
      <c r="E341" s="131" t="s">
        <v>27</v>
      </c>
      <c r="F341" s="131" t="s">
        <v>127</v>
      </c>
      <c r="G341" s="130" t="s">
        <v>354</v>
      </c>
      <c r="H341" s="131" t="s">
        <v>209</v>
      </c>
      <c r="I341" s="136" t="n">
        <f aca="false">I342</f>
        <v>6447</v>
      </c>
      <c r="J341" s="136" t="n">
        <f aca="false">J342</f>
        <v>19</v>
      </c>
      <c r="K341" s="136" t="n">
        <f aca="false">K342</f>
        <v>6466</v>
      </c>
      <c r="L341" s="203"/>
    </row>
    <row r="342" customFormat="false" ht="23.25" hidden="false" customHeight="false" outlineLevel="0" collapsed="false">
      <c r="C342" s="140" t="s">
        <v>348</v>
      </c>
      <c r="D342" s="129" t="s">
        <v>490</v>
      </c>
      <c r="E342" s="131" t="s">
        <v>27</v>
      </c>
      <c r="F342" s="131" t="s">
        <v>127</v>
      </c>
      <c r="G342" s="130" t="s">
        <v>354</v>
      </c>
      <c r="H342" s="131" t="s">
        <v>33</v>
      </c>
      <c r="I342" s="136" t="n">
        <v>6447</v>
      </c>
      <c r="J342" s="136" t="n">
        <f aca="false">14+5</f>
        <v>19</v>
      </c>
      <c r="K342" s="137" t="n">
        <f aca="false">I342+J342</f>
        <v>6466</v>
      </c>
      <c r="L342" s="203"/>
    </row>
    <row r="343" customFormat="false" ht="23.25" hidden="false" customHeight="false" outlineLevel="0" collapsed="false">
      <c r="C343" s="145" t="s">
        <v>355</v>
      </c>
      <c r="D343" s="117" t="s">
        <v>490</v>
      </c>
      <c r="E343" s="139" t="s">
        <v>27</v>
      </c>
      <c r="F343" s="139" t="s">
        <v>127</v>
      </c>
      <c r="G343" s="139" t="s">
        <v>356</v>
      </c>
      <c r="H343" s="139" t="s">
        <v>209</v>
      </c>
      <c r="I343" s="126" t="n">
        <f aca="false">I344</f>
        <v>3364</v>
      </c>
      <c r="J343" s="126" t="n">
        <f aca="false">J344</f>
        <v>0</v>
      </c>
      <c r="K343" s="126" t="n">
        <f aca="false">K344</f>
        <v>3364</v>
      </c>
      <c r="L343" s="203"/>
    </row>
    <row r="344" customFormat="false" ht="29.25" hidden="false" customHeight="true" outlineLevel="0" collapsed="false">
      <c r="C344" s="141" t="s">
        <v>357</v>
      </c>
      <c r="D344" s="129" t="s">
        <v>490</v>
      </c>
      <c r="E344" s="130" t="s">
        <v>27</v>
      </c>
      <c r="F344" s="130" t="s">
        <v>127</v>
      </c>
      <c r="G344" s="130" t="s">
        <v>358</v>
      </c>
      <c r="H344" s="130" t="s">
        <v>209</v>
      </c>
      <c r="I344" s="136" t="n">
        <f aca="false">I345</f>
        <v>3364</v>
      </c>
      <c r="J344" s="136" t="n">
        <f aca="false">J345</f>
        <v>0</v>
      </c>
      <c r="K344" s="136" t="n">
        <f aca="false">K345</f>
        <v>3364</v>
      </c>
      <c r="L344" s="203"/>
    </row>
    <row r="345" customFormat="false" ht="21" hidden="false" customHeight="true" outlineLevel="0" collapsed="false">
      <c r="C345" s="140" t="s">
        <v>348</v>
      </c>
      <c r="D345" s="129" t="s">
        <v>490</v>
      </c>
      <c r="E345" s="130" t="s">
        <v>27</v>
      </c>
      <c r="F345" s="130" t="s">
        <v>127</v>
      </c>
      <c r="G345" s="130" t="s">
        <v>358</v>
      </c>
      <c r="H345" s="131" t="s">
        <v>33</v>
      </c>
      <c r="I345" s="136" t="n">
        <v>3364</v>
      </c>
      <c r="J345" s="136"/>
      <c r="K345" s="137" t="n">
        <f aca="false">I345+J345</f>
        <v>3364</v>
      </c>
      <c r="L345" s="203"/>
    </row>
    <row r="346" customFormat="false" ht="21" hidden="true" customHeight="true" outlineLevel="0" collapsed="false">
      <c r="C346" s="145" t="s">
        <v>359</v>
      </c>
      <c r="D346" s="117" t="s">
        <v>490</v>
      </c>
      <c r="E346" s="139" t="s">
        <v>27</v>
      </c>
      <c r="F346" s="139" t="s">
        <v>27</v>
      </c>
      <c r="G346" s="139" t="s">
        <v>208</v>
      </c>
      <c r="H346" s="139" t="s">
        <v>209</v>
      </c>
      <c r="I346" s="126" t="n">
        <f aca="false">I347+I350+I353</f>
        <v>0</v>
      </c>
      <c r="J346" s="126" t="n">
        <f aca="false">J347+J350+J353</f>
        <v>0</v>
      </c>
      <c r="K346" s="126" t="n">
        <f aca="false">K347+K350+K353</f>
        <v>0</v>
      </c>
      <c r="L346" s="203"/>
    </row>
    <row r="347" customFormat="false" ht="23.25" hidden="true" customHeight="false" outlineLevel="0" collapsed="false">
      <c r="C347" s="200" t="s">
        <v>360</v>
      </c>
      <c r="D347" s="129" t="s">
        <v>490</v>
      </c>
      <c r="E347" s="131" t="s">
        <v>27</v>
      </c>
      <c r="F347" s="131" t="s">
        <v>27</v>
      </c>
      <c r="G347" s="131" t="s">
        <v>361</v>
      </c>
      <c r="H347" s="131" t="s">
        <v>209</v>
      </c>
      <c r="I347" s="132" t="n">
        <f aca="false">I348</f>
        <v>0</v>
      </c>
      <c r="J347" s="132" t="n">
        <f aca="false">J348</f>
        <v>0</v>
      </c>
      <c r="K347" s="132" t="n">
        <f aca="false">K348</f>
        <v>0</v>
      </c>
      <c r="L347" s="203"/>
    </row>
    <row r="348" customFormat="false" ht="23.25" hidden="true" customHeight="false" outlineLevel="0" collapsed="false">
      <c r="C348" s="201" t="s">
        <v>362</v>
      </c>
      <c r="D348" s="129" t="s">
        <v>490</v>
      </c>
      <c r="E348" s="131" t="s">
        <v>27</v>
      </c>
      <c r="F348" s="131" t="s">
        <v>27</v>
      </c>
      <c r="G348" s="131" t="s">
        <v>363</v>
      </c>
      <c r="H348" s="130" t="s">
        <v>209</v>
      </c>
      <c r="I348" s="132" t="n">
        <f aca="false">I349</f>
        <v>0</v>
      </c>
      <c r="J348" s="132" t="n">
        <f aca="false">J349</f>
        <v>0</v>
      </c>
      <c r="K348" s="132" t="n">
        <f aca="false">K349</f>
        <v>0</v>
      </c>
      <c r="L348" s="203"/>
    </row>
    <row r="349" customFormat="false" ht="22.5" hidden="true" customHeight="true" outlineLevel="0" collapsed="false">
      <c r="C349" s="201" t="s">
        <v>364</v>
      </c>
      <c r="D349" s="129" t="s">
        <v>490</v>
      </c>
      <c r="E349" s="131" t="s">
        <v>27</v>
      </c>
      <c r="F349" s="131" t="s">
        <v>27</v>
      </c>
      <c r="G349" s="131" t="s">
        <v>363</v>
      </c>
      <c r="H349" s="130" t="s">
        <v>216</v>
      </c>
      <c r="I349" s="132"/>
      <c r="J349" s="115"/>
      <c r="K349" s="137" t="n">
        <f aca="false">I349+J349</f>
        <v>0</v>
      </c>
      <c r="L349" s="203"/>
    </row>
    <row r="350" customFormat="false" ht="1.5" hidden="true" customHeight="true" outlineLevel="0" collapsed="false">
      <c r="C350" s="140" t="s">
        <v>365</v>
      </c>
      <c r="D350" s="129" t="s">
        <v>490</v>
      </c>
      <c r="E350" s="131" t="s">
        <v>27</v>
      </c>
      <c r="F350" s="131" t="s">
        <v>27</v>
      </c>
      <c r="G350" s="131" t="s">
        <v>366</v>
      </c>
      <c r="H350" s="131" t="s">
        <v>209</v>
      </c>
      <c r="I350" s="132" t="n">
        <f aca="false">I351</f>
        <v>0</v>
      </c>
      <c r="J350" s="132" t="n">
        <f aca="false">J351</f>
        <v>0</v>
      </c>
      <c r="K350" s="132" t="n">
        <f aca="false">K351</f>
        <v>0</v>
      </c>
      <c r="L350" s="203"/>
    </row>
    <row r="351" customFormat="false" ht="25.5" hidden="true" customHeight="true" outlineLevel="0" collapsed="false">
      <c r="C351" s="200" t="s">
        <v>367</v>
      </c>
      <c r="D351" s="129" t="s">
        <v>490</v>
      </c>
      <c r="E351" s="131" t="s">
        <v>27</v>
      </c>
      <c r="F351" s="131" t="s">
        <v>27</v>
      </c>
      <c r="G351" s="131" t="s">
        <v>368</v>
      </c>
      <c r="H351" s="131" t="s">
        <v>209</v>
      </c>
      <c r="I351" s="132" t="n">
        <f aca="false">I352</f>
        <v>0</v>
      </c>
      <c r="J351" s="132" t="n">
        <f aca="false">J352</f>
        <v>0</v>
      </c>
      <c r="K351" s="132" t="n">
        <f aca="false">K352</f>
        <v>0</v>
      </c>
      <c r="L351" s="203"/>
    </row>
    <row r="352" customFormat="false" ht="24.75" hidden="true" customHeight="true" outlineLevel="0" collapsed="false">
      <c r="C352" s="201" t="s">
        <v>364</v>
      </c>
      <c r="D352" s="129" t="s">
        <v>490</v>
      </c>
      <c r="E352" s="131" t="s">
        <v>27</v>
      </c>
      <c r="F352" s="131" t="s">
        <v>27</v>
      </c>
      <c r="G352" s="131" t="s">
        <v>368</v>
      </c>
      <c r="H352" s="131" t="s">
        <v>216</v>
      </c>
      <c r="I352" s="132"/>
      <c r="J352" s="115"/>
      <c r="K352" s="137" t="n">
        <f aca="false">I352+J352</f>
        <v>0</v>
      </c>
      <c r="L352" s="203"/>
    </row>
    <row r="353" customFormat="false" ht="25.5" hidden="true" customHeight="true" outlineLevel="0" collapsed="false">
      <c r="C353" s="140" t="s">
        <v>284</v>
      </c>
      <c r="D353" s="129" t="s">
        <v>490</v>
      </c>
      <c r="E353" s="131" t="s">
        <v>27</v>
      </c>
      <c r="F353" s="131" t="s">
        <v>27</v>
      </c>
      <c r="G353" s="131" t="s">
        <v>285</v>
      </c>
      <c r="H353" s="131" t="s">
        <v>209</v>
      </c>
      <c r="I353" s="132" t="n">
        <f aca="false">I354</f>
        <v>0</v>
      </c>
      <c r="J353" s="115" t="n">
        <f aca="false">J354</f>
        <v>0</v>
      </c>
      <c r="K353" s="137" t="n">
        <f aca="false">K354</f>
        <v>0</v>
      </c>
      <c r="L353" s="203"/>
    </row>
    <row r="354" customFormat="false" ht="47.25" hidden="true" customHeight="true" outlineLevel="0" collapsed="false">
      <c r="C354" s="135" t="s">
        <v>370</v>
      </c>
      <c r="D354" s="129" t="s">
        <v>490</v>
      </c>
      <c r="E354" s="131" t="s">
        <v>27</v>
      </c>
      <c r="F354" s="131" t="s">
        <v>27</v>
      </c>
      <c r="G354" s="131" t="s">
        <v>285</v>
      </c>
      <c r="H354" s="131" t="s">
        <v>371</v>
      </c>
      <c r="I354" s="132"/>
      <c r="J354" s="115"/>
      <c r="K354" s="137" t="n">
        <f aca="false">I354+J354</f>
        <v>0</v>
      </c>
      <c r="L354" s="203"/>
    </row>
    <row r="355" customFormat="false" ht="29.25" hidden="false" customHeight="true" outlineLevel="0" collapsed="false">
      <c r="C355" s="121" t="s">
        <v>372</v>
      </c>
      <c r="D355" s="117" t="s">
        <v>490</v>
      </c>
      <c r="E355" s="139" t="s">
        <v>27</v>
      </c>
      <c r="F355" s="139" t="s">
        <v>102</v>
      </c>
      <c r="G355" s="139" t="s">
        <v>208</v>
      </c>
      <c r="H355" s="139" t="s">
        <v>209</v>
      </c>
      <c r="I355" s="123" t="n">
        <f aca="false">I356+I359</f>
        <v>3827</v>
      </c>
      <c r="J355" s="123" t="n">
        <f aca="false">J356+J359</f>
        <v>0</v>
      </c>
      <c r="K355" s="123" t="n">
        <f aca="false">K356+K359</f>
        <v>3827</v>
      </c>
      <c r="L355" s="203"/>
    </row>
    <row r="356" customFormat="false" ht="94.5" hidden="false" customHeight="true" outlineLevel="0" collapsed="false">
      <c r="C356" s="135" t="s">
        <v>373</v>
      </c>
      <c r="D356" s="129" t="s">
        <v>490</v>
      </c>
      <c r="E356" s="131" t="s">
        <v>27</v>
      </c>
      <c r="F356" s="131" t="s">
        <v>102</v>
      </c>
      <c r="G356" s="131" t="s">
        <v>374</v>
      </c>
      <c r="H356" s="131" t="s">
        <v>209</v>
      </c>
      <c r="I356" s="132" t="n">
        <f aca="false">I357</f>
        <v>3827</v>
      </c>
      <c r="J356" s="132" t="n">
        <f aca="false">J357</f>
        <v>0</v>
      </c>
      <c r="K356" s="132" t="n">
        <f aca="false">K357</f>
        <v>3827</v>
      </c>
      <c r="L356" s="203"/>
    </row>
    <row r="357" customFormat="false" ht="23.25" hidden="false" customHeight="false" outlineLevel="0" collapsed="false">
      <c r="C357" s="140" t="s">
        <v>346</v>
      </c>
      <c r="D357" s="129" t="s">
        <v>490</v>
      </c>
      <c r="E357" s="131" t="s">
        <v>27</v>
      </c>
      <c r="F357" s="131" t="s">
        <v>102</v>
      </c>
      <c r="G357" s="131" t="s">
        <v>375</v>
      </c>
      <c r="H357" s="131" t="s">
        <v>209</v>
      </c>
      <c r="I357" s="132" t="n">
        <f aca="false">I358</f>
        <v>3827</v>
      </c>
      <c r="J357" s="132" t="n">
        <f aca="false">J358</f>
        <v>0</v>
      </c>
      <c r="K357" s="132" t="n">
        <f aca="false">K358</f>
        <v>3827</v>
      </c>
      <c r="L357" s="203"/>
    </row>
    <row r="358" customFormat="false" ht="21" hidden="false" customHeight="true" outlineLevel="0" collapsed="false">
      <c r="C358" s="140" t="s">
        <v>348</v>
      </c>
      <c r="D358" s="129" t="s">
        <v>490</v>
      </c>
      <c r="E358" s="131" t="s">
        <v>27</v>
      </c>
      <c r="F358" s="131" t="s">
        <v>102</v>
      </c>
      <c r="G358" s="131" t="s">
        <v>375</v>
      </c>
      <c r="H358" s="131" t="s">
        <v>33</v>
      </c>
      <c r="I358" s="132" t="n">
        <f aca="false">2528+1299</f>
        <v>3827</v>
      </c>
      <c r="J358" s="115"/>
      <c r="K358" s="137" t="n">
        <f aca="false">I358+J358</f>
        <v>3827</v>
      </c>
      <c r="L358" s="203"/>
    </row>
    <row r="359" customFormat="false" ht="23.25" hidden="true" customHeight="false" outlineLevel="0" collapsed="false">
      <c r="C359" s="140" t="s">
        <v>284</v>
      </c>
      <c r="D359" s="129" t="s">
        <v>490</v>
      </c>
      <c r="E359" s="131" t="s">
        <v>27</v>
      </c>
      <c r="F359" s="131" t="s">
        <v>102</v>
      </c>
      <c r="G359" s="131" t="s">
        <v>285</v>
      </c>
      <c r="H359" s="131" t="s">
        <v>209</v>
      </c>
      <c r="I359" s="132" t="n">
        <f aca="false">I360</f>
        <v>0</v>
      </c>
      <c r="J359" s="132" t="n">
        <f aca="false">J360</f>
        <v>0</v>
      </c>
      <c r="K359" s="137" t="n">
        <f aca="false">K360</f>
        <v>0</v>
      </c>
      <c r="L359" s="203"/>
    </row>
    <row r="360" customFormat="false" ht="23.25" hidden="true" customHeight="false" outlineLevel="0" collapsed="false">
      <c r="C360" s="140" t="s">
        <v>237</v>
      </c>
      <c r="D360" s="129" t="s">
        <v>490</v>
      </c>
      <c r="E360" s="131" t="s">
        <v>27</v>
      </c>
      <c r="F360" s="131" t="s">
        <v>102</v>
      </c>
      <c r="G360" s="131" t="s">
        <v>285</v>
      </c>
      <c r="H360" s="131" t="s">
        <v>216</v>
      </c>
      <c r="I360" s="132"/>
      <c r="J360" s="115"/>
      <c r="K360" s="137" t="n">
        <f aca="false">I360+J360</f>
        <v>0</v>
      </c>
      <c r="L360" s="203"/>
    </row>
    <row r="361" customFormat="false" ht="23.25" hidden="false" customHeight="false" outlineLevel="0" collapsed="false">
      <c r="C361" s="145" t="s">
        <v>404</v>
      </c>
      <c r="D361" s="117" t="s">
        <v>490</v>
      </c>
      <c r="E361" s="139" t="s">
        <v>405</v>
      </c>
      <c r="F361" s="139" t="s">
        <v>207</v>
      </c>
      <c r="G361" s="139" t="s">
        <v>208</v>
      </c>
      <c r="H361" s="139" t="s">
        <v>209</v>
      </c>
      <c r="I361" s="211" t="n">
        <f aca="false">I362</f>
        <v>5664</v>
      </c>
      <c r="J361" s="228" t="n">
        <f aca="false">J362</f>
        <v>0</v>
      </c>
      <c r="K361" s="228" t="n">
        <f aca="false">K362</f>
        <v>5664</v>
      </c>
      <c r="L361" s="203"/>
    </row>
    <row r="362" customFormat="false" ht="23.25" hidden="false" customHeight="false" outlineLevel="0" collapsed="false">
      <c r="C362" s="145" t="s">
        <v>430</v>
      </c>
      <c r="D362" s="117" t="s">
        <v>490</v>
      </c>
      <c r="E362" s="139" t="s">
        <v>39</v>
      </c>
      <c r="F362" s="139" t="s">
        <v>43</v>
      </c>
      <c r="G362" s="139" t="s">
        <v>208</v>
      </c>
      <c r="H362" s="139" t="s">
        <v>209</v>
      </c>
      <c r="I362" s="210" t="n">
        <f aca="false">I363+I366</f>
        <v>5664</v>
      </c>
      <c r="J362" s="210" t="n">
        <f aca="false">J363+J366</f>
        <v>0</v>
      </c>
      <c r="K362" s="210" t="n">
        <f aca="false">K363+K366</f>
        <v>5664</v>
      </c>
      <c r="L362" s="203"/>
    </row>
    <row r="363" customFormat="false" ht="23.25" hidden="false" customHeight="false" outlineLevel="0" collapsed="false">
      <c r="C363" s="145" t="s">
        <v>421</v>
      </c>
      <c r="D363" s="117" t="s">
        <v>490</v>
      </c>
      <c r="E363" s="139" t="s">
        <v>405</v>
      </c>
      <c r="F363" s="139" t="s">
        <v>43</v>
      </c>
      <c r="G363" s="139" t="s">
        <v>431</v>
      </c>
      <c r="H363" s="139" t="s">
        <v>209</v>
      </c>
      <c r="I363" s="211" t="n">
        <f aca="false">I364</f>
        <v>120</v>
      </c>
      <c r="J363" s="211" t="n">
        <f aca="false">J364</f>
        <v>0</v>
      </c>
      <c r="K363" s="211" t="n">
        <f aca="false">K364</f>
        <v>120</v>
      </c>
      <c r="L363" s="203"/>
    </row>
    <row r="364" customFormat="false" ht="51.75" hidden="false" customHeight="true" outlineLevel="0" collapsed="false">
      <c r="C364" s="140" t="s">
        <v>432</v>
      </c>
      <c r="D364" s="129" t="s">
        <v>490</v>
      </c>
      <c r="E364" s="131" t="s">
        <v>39</v>
      </c>
      <c r="F364" s="131" t="s">
        <v>43</v>
      </c>
      <c r="G364" s="131" t="s">
        <v>433</v>
      </c>
      <c r="H364" s="131" t="s">
        <v>209</v>
      </c>
      <c r="I364" s="208" t="n">
        <f aca="false">I365</f>
        <v>120</v>
      </c>
      <c r="J364" s="208" t="n">
        <f aca="false">J365</f>
        <v>0</v>
      </c>
      <c r="K364" s="208" t="n">
        <f aca="false">K365</f>
        <v>120</v>
      </c>
      <c r="L364" s="203"/>
    </row>
    <row r="365" customFormat="false" ht="23.25" hidden="false" customHeight="false" outlineLevel="0" collapsed="false">
      <c r="C365" s="140" t="s">
        <v>419</v>
      </c>
      <c r="D365" s="129" t="s">
        <v>490</v>
      </c>
      <c r="E365" s="131" t="s">
        <v>39</v>
      </c>
      <c r="F365" s="131" t="s">
        <v>43</v>
      </c>
      <c r="G365" s="131" t="s">
        <v>433</v>
      </c>
      <c r="H365" s="131" t="s">
        <v>26</v>
      </c>
      <c r="I365" s="208" t="n">
        <v>120</v>
      </c>
      <c r="J365" s="209"/>
      <c r="K365" s="144" t="n">
        <f aca="false">I365+J365</f>
        <v>120</v>
      </c>
      <c r="L365" s="203"/>
    </row>
    <row r="366" customFormat="false" ht="46.5" hidden="false" customHeight="false" outlineLevel="0" collapsed="false">
      <c r="C366" s="140" t="s">
        <v>434</v>
      </c>
      <c r="D366" s="129" t="s">
        <v>490</v>
      </c>
      <c r="E366" s="131" t="s">
        <v>39</v>
      </c>
      <c r="F366" s="131" t="s">
        <v>43</v>
      </c>
      <c r="G366" s="131" t="s">
        <v>435</v>
      </c>
      <c r="H366" s="131" t="s">
        <v>209</v>
      </c>
      <c r="I366" s="208" t="n">
        <f aca="false">I367</f>
        <v>5544</v>
      </c>
      <c r="J366" s="208" t="n">
        <f aca="false">J367</f>
        <v>0</v>
      </c>
      <c r="K366" s="168" t="n">
        <f aca="false">K367</f>
        <v>5544</v>
      </c>
      <c r="L366" s="203"/>
    </row>
    <row r="367" customFormat="false" ht="23.25" hidden="false" customHeight="false" outlineLevel="0" collapsed="false">
      <c r="C367" s="141" t="s">
        <v>436</v>
      </c>
      <c r="D367" s="129" t="s">
        <v>490</v>
      </c>
      <c r="E367" s="131" t="s">
        <v>39</v>
      </c>
      <c r="F367" s="131" t="s">
        <v>43</v>
      </c>
      <c r="G367" s="131" t="s">
        <v>437</v>
      </c>
      <c r="H367" s="131" t="s">
        <v>209</v>
      </c>
      <c r="I367" s="132" t="n">
        <f aca="false">I368</f>
        <v>5544</v>
      </c>
      <c r="J367" s="132" t="n">
        <f aca="false">J368</f>
        <v>0</v>
      </c>
      <c r="K367" s="136" t="n">
        <f aca="false">K368</f>
        <v>5544</v>
      </c>
      <c r="L367" s="203"/>
    </row>
    <row r="368" customFormat="false" ht="23.25" hidden="false" customHeight="false" outlineLevel="0" collapsed="false">
      <c r="C368" s="140" t="s">
        <v>419</v>
      </c>
      <c r="D368" s="129" t="s">
        <v>490</v>
      </c>
      <c r="E368" s="131" t="s">
        <v>39</v>
      </c>
      <c r="F368" s="131" t="s">
        <v>43</v>
      </c>
      <c r="G368" s="131" t="s">
        <v>437</v>
      </c>
      <c r="H368" s="131" t="s">
        <v>26</v>
      </c>
      <c r="I368" s="132" t="n">
        <v>5544</v>
      </c>
      <c r="J368" s="115"/>
      <c r="K368" s="144" t="n">
        <f aca="false">I368+J368</f>
        <v>5544</v>
      </c>
      <c r="L368" s="203"/>
    </row>
    <row r="369" customFormat="false" ht="23.25" hidden="false" customHeight="false" outlineLevel="0" collapsed="false">
      <c r="C369" s="140"/>
      <c r="D369" s="129"/>
      <c r="E369" s="131"/>
      <c r="F369" s="131"/>
      <c r="G369" s="131"/>
      <c r="H369" s="131"/>
      <c r="I369" s="132"/>
      <c r="J369" s="115"/>
      <c r="K369" s="137"/>
      <c r="L369" s="203"/>
    </row>
    <row r="370" customFormat="false" ht="33.75" hidden="false" customHeight="true" outlineLevel="0" collapsed="false">
      <c r="C370" s="227" t="s">
        <v>491</v>
      </c>
      <c r="D370" s="117" t="s">
        <v>492</v>
      </c>
      <c r="E370" s="122" t="s">
        <v>207</v>
      </c>
      <c r="F370" s="122" t="s">
        <v>207</v>
      </c>
      <c r="G370" s="122" t="s">
        <v>208</v>
      </c>
      <c r="H370" s="122" t="s">
        <v>209</v>
      </c>
      <c r="I370" s="126" t="n">
        <f aca="false">I371+I381+I396</f>
        <v>22708</v>
      </c>
      <c r="J370" s="126" t="n">
        <f aca="false">J371+J381+J396</f>
        <v>1564</v>
      </c>
      <c r="K370" s="126" t="n">
        <f aca="false">K371+K381+K396</f>
        <v>24272</v>
      </c>
      <c r="L370" s="203"/>
    </row>
    <row r="371" customFormat="false" ht="30.75" hidden="false" customHeight="true" outlineLevel="0" collapsed="false">
      <c r="C371" s="121" t="s">
        <v>210</v>
      </c>
      <c r="D371" s="117" t="s">
        <v>492</v>
      </c>
      <c r="E371" s="139" t="s">
        <v>28</v>
      </c>
      <c r="F371" s="139" t="s">
        <v>207</v>
      </c>
      <c r="G371" s="139" t="s">
        <v>208</v>
      </c>
      <c r="H371" s="139" t="s">
        <v>209</v>
      </c>
      <c r="I371" s="126" t="n">
        <f aca="false">I372+I377</f>
        <v>1038</v>
      </c>
      <c r="J371" s="126" t="n">
        <f aca="false">J372</f>
        <v>0</v>
      </c>
      <c r="K371" s="126" t="n">
        <f aca="false">K372+K377</f>
        <v>1038</v>
      </c>
      <c r="L371" s="203"/>
    </row>
    <row r="372" customFormat="false" ht="2.25" hidden="true" customHeight="true" outlineLevel="0" collapsed="false">
      <c r="C372" s="125" t="s">
        <v>225</v>
      </c>
      <c r="D372" s="129" t="s">
        <v>492</v>
      </c>
      <c r="E372" s="130" t="s">
        <v>28</v>
      </c>
      <c r="F372" s="131" t="s">
        <v>43</v>
      </c>
      <c r="G372" s="131" t="s">
        <v>208</v>
      </c>
      <c r="H372" s="131" t="s">
        <v>209</v>
      </c>
      <c r="I372" s="126" t="n">
        <f aca="false">I373</f>
        <v>0</v>
      </c>
      <c r="J372" s="126" t="n">
        <f aca="false">J373</f>
        <v>0</v>
      </c>
      <c r="K372" s="126" t="n">
        <f aca="false">K373</f>
        <v>0</v>
      </c>
      <c r="L372" s="203"/>
    </row>
    <row r="373" customFormat="false" ht="69.75" hidden="true" customHeight="false" outlineLevel="0" collapsed="false">
      <c r="C373" s="128" t="s">
        <v>212</v>
      </c>
      <c r="D373" s="129" t="s">
        <v>492</v>
      </c>
      <c r="E373" s="131" t="s">
        <v>28</v>
      </c>
      <c r="F373" s="131" t="s">
        <v>43</v>
      </c>
      <c r="G373" s="131" t="s">
        <v>213</v>
      </c>
      <c r="H373" s="131" t="s">
        <v>209</v>
      </c>
      <c r="I373" s="126" t="n">
        <f aca="false">I374</f>
        <v>0</v>
      </c>
      <c r="J373" s="126" t="n">
        <f aca="false">J374</f>
        <v>0</v>
      </c>
      <c r="K373" s="126" t="n">
        <f aca="false">K374</f>
        <v>0</v>
      </c>
      <c r="L373" s="203"/>
    </row>
    <row r="374" customFormat="false" ht="33.75" hidden="true" customHeight="true" outlineLevel="0" collapsed="false">
      <c r="C374" s="135" t="s">
        <v>220</v>
      </c>
      <c r="D374" s="129" t="s">
        <v>492</v>
      </c>
      <c r="E374" s="131" t="s">
        <v>28</v>
      </c>
      <c r="F374" s="131" t="s">
        <v>226</v>
      </c>
      <c r="G374" s="131" t="s">
        <v>227</v>
      </c>
      <c r="H374" s="131" t="s">
        <v>209</v>
      </c>
      <c r="I374" s="126" t="n">
        <f aca="false">I375</f>
        <v>0</v>
      </c>
      <c r="J374" s="126" t="n">
        <f aca="false">J375</f>
        <v>0</v>
      </c>
      <c r="K374" s="126" t="n">
        <f aca="false">K375</f>
        <v>0</v>
      </c>
      <c r="L374" s="203"/>
    </row>
    <row r="375" customFormat="false" ht="33.75" hidden="true" customHeight="true" outlineLevel="0" collapsed="false">
      <c r="C375" s="135" t="s">
        <v>215</v>
      </c>
      <c r="D375" s="129" t="s">
        <v>492</v>
      </c>
      <c r="E375" s="131" t="s">
        <v>28</v>
      </c>
      <c r="F375" s="131" t="s">
        <v>226</v>
      </c>
      <c r="G375" s="131" t="s">
        <v>227</v>
      </c>
      <c r="H375" s="131" t="s">
        <v>216</v>
      </c>
      <c r="I375" s="126"/>
      <c r="J375" s="126"/>
      <c r="K375" s="126" t="n">
        <f aca="false">I375</f>
        <v>0</v>
      </c>
      <c r="L375" s="203"/>
    </row>
    <row r="376" customFormat="false" ht="15" hidden="true" customHeight="true" outlineLevel="0" collapsed="false">
      <c r="C376" s="121"/>
      <c r="D376" s="117"/>
      <c r="E376" s="122"/>
      <c r="F376" s="122"/>
      <c r="G376" s="122"/>
      <c r="H376" s="122"/>
      <c r="I376" s="123"/>
      <c r="J376" s="123"/>
      <c r="K376" s="123"/>
      <c r="L376" s="203"/>
    </row>
    <row r="377" customFormat="false" ht="33.75" hidden="false" customHeight="true" outlineLevel="0" collapsed="false">
      <c r="C377" s="145" t="s">
        <v>251</v>
      </c>
      <c r="D377" s="117" t="s">
        <v>492</v>
      </c>
      <c r="E377" s="139" t="s">
        <v>28</v>
      </c>
      <c r="F377" s="139" t="s">
        <v>252</v>
      </c>
      <c r="G377" s="139" t="s">
        <v>208</v>
      </c>
      <c r="H377" s="139" t="s">
        <v>209</v>
      </c>
      <c r="I377" s="126" t="n">
        <f aca="false">I378</f>
        <v>1038</v>
      </c>
      <c r="J377" s="126" t="n">
        <f aca="false">J378</f>
        <v>0</v>
      </c>
      <c r="K377" s="126" t="n">
        <f aca="false">K378</f>
        <v>1038</v>
      </c>
      <c r="L377" s="203"/>
    </row>
    <row r="378" customFormat="false" ht="46.5" hidden="false" customHeight="false" outlineLevel="0" collapsed="false">
      <c r="C378" s="135" t="s">
        <v>164</v>
      </c>
      <c r="D378" s="117" t="s">
        <v>492</v>
      </c>
      <c r="E378" s="131" t="s">
        <v>28</v>
      </c>
      <c r="F378" s="131" t="s">
        <v>252</v>
      </c>
      <c r="G378" s="131" t="s">
        <v>261</v>
      </c>
      <c r="H378" s="131" t="s">
        <v>209</v>
      </c>
      <c r="I378" s="136" t="n">
        <f aca="false">I379</f>
        <v>1038</v>
      </c>
      <c r="J378" s="136" t="n">
        <f aca="false">J379</f>
        <v>0</v>
      </c>
      <c r="K378" s="136" t="n">
        <f aca="false">K379</f>
        <v>1038</v>
      </c>
      <c r="L378" s="203"/>
    </row>
    <row r="379" customFormat="false" ht="33.75" hidden="false" customHeight="true" outlineLevel="0" collapsed="false">
      <c r="C379" s="125" t="s">
        <v>258</v>
      </c>
      <c r="D379" s="117" t="s">
        <v>492</v>
      </c>
      <c r="E379" s="131" t="s">
        <v>28</v>
      </c>
      <c r="F379" s="131" t="s">
        <v>252</v>
      </c>
      <c r="G379" s="131" t="s">
        <v>262</v>
      </c>
      <c r="H379" s="130" t="s">
        <v>209</v>
      </c>
      <c r="I379" s="144" t="n">
        <f aca="false">I380</f>
        <v>1038</v>
      </c>
      <c r="J379" s="144" t="n">
        <f aca="false">J380</f>
        <v>0</v>
      </c>
      <c r="K379" s="144" t="n">
        <f aca="false">K380</f>
        <v>1038</v>
      </c>
      <c r="L379" s="203"/>
    </row>
    <row r="380" customFormat="false" ht="33.75" hidden="false" customHeight="true" outlineLevel="0" collapsed="false">
      <c r="C380" s="135" t="s">
        <v>246</v>
      </c>
      <c r="D380" s="117" t="s">
        <v>492</v>
      </c>
      <c r="E380" s="131" t="s">
        <v>28</v>
      </c>
      <c r="F380" s="131" t="s">
        <v>252</v>
      </c>
      <c r="G380" s="131" t="s">
        <v>262</v>
      </c>
      <c r="H380" s="131" t="s">
        <v>247</v>
      </c>
      <c r="I380" s="136" t="n">
        <f aca="false">500+538</f>
        <v>1038</v>
      </c>
      <c r="J380" s="115"/>
      <c r="K380" s="137" t="n">
        <f aca="false">I380+J380</f>
        <v>1038</v>
      </c>
      <c r="L380" s="203"/>
    </row>
    <row r="381" customFormat="false" ht="23.25" hidden="false" customHeight="false" outlineLevel="0" collapsed="false">
      <c r="C381" s="116" t="s">
        <v>342</v>
      </c>
      <c r="D381" s="117" t="s">
        <v>492</v>
      </c>
      <c r="E381" s="199" t="s">
        <v>27</v>
      </c>
      <c r="F381" s="199" t="s">
        <v>207</v>
      </c>
      <c r="G381" s="199" t="s">
        <v>208</v>
      </c>
      <c r="H381" s="199" t="s">
        <v>209</v>
      </c>
      <c r="I381" s="126" t="n">
        <f aca="false">I382+I386</f>
        <v>8057</v>
      </c>
      <c r="J381" s="126" t="n">
        <f aca="false">J382+J386</f>
        <v>324</v>
      </c>
      <c r="K381" s="126" t="n">
        <f aca="false">K382+K386</f>
        <v>8381</v>
      </c>
      <c r="L381" s="203"/>
    </row>
    <row r="382" customFormat="false" ht="23.25" hidden="false" customHeight="false" outlineLevel="0" collapsed="false">
      <c r="C382" s="200" t="s">
        <v>343</v>
      </c>
      <c r="D382" s="129" t="s">
        <v>492</v>
      </c>
      <c r="E382" s="131" t="s">
        <v>27</v>
      </c>
      <c r="F382" s="131" t="s">
        <v>127</v>
      </c>
      <c r="G382" s="131" t="s">
        <v>208</v>
      </c>
      <c r="H382" s="131" t="s">
        <v>209</v>
      </c>
      <c r="I382" s="126" t="n">
        <f aca="false">I383</f>
        <v>7220</v>
      </c>
      <c r="J382" s="126" t="n">
        <f aca="false">J383</f>
        <v>324</v>
      </c>
      <c r="K382" s="126" t="n">
        <f aca="false">K383</f>
        <v>7544</v>
      </c>
      <c r="L382" s="203"/>
    </row>
    <row r="383" customFormat="false" ht="23.25" hidden="false" customHeight="false" outlineLevel="0" collapsed="false">
      <c r="C383" s="121" t="s">
        <v>349</v>
      </c>
      <c r="D383" s="117" t="s">
        <v>492</v>
      </c>
      <c r="E383" s="139" t="s">
        <v>27</v>
      </c>
      <c r="F383" s="139" t="s">
        <v>127</v>
      </c>
      <c r="G383" s="139" t="s">
        <v>350</v>
      </c>
      <c r="H383" s="139" t="s">
        <v>209</v>
      </c>
      <c r="I383" s="126" t="n">
        <f aca="false">I384</f>
        <v>7220</v>
      </c>
      <c r="J383" s="126" t="n">
        <f aca="false">J384</f>
        <v>324</v>
      </c>
      <c r="K383" s="126" t="n">
        <f aca="false">K384</f>
        <v>7544</v>
      </c>
      <c r="L383" s="203"/>
    </row>
    <row r="384" customFormat="false" ht="23.25" hidden="false" customHeight="false" outlineLevel="0" collapsed="false">
      <c r="C384" s="140" t="s">
        <v>346</v>
      </c>
      <c r="D384" s="129" t="s">
        <v>492</v>
      </c>
      <c r="E384" s="131" t="s">
        <v>27</v>
      </c>
      <c r="F384" s="131" t="s">
        <v>127</v>
      </c>
      <c r="G384" s="131" t="s">
        <v>351</v>
      </c>
      <c r="H384" s="131" t="s">
        <v>209</v>
      </c>
      <c r="I384" s="126" t="n">
        <f aca="false">I385</f>
        <v>7220</v>
      </c>
      <c r="J384" s="126" t="n">
        <f aca="false">J385</f>
        <v>324</v>
      </c>
      <c r="K384" s="126" t="n">
        <f aca="false">K385</f>
        <v>7544</v>
      </c>
      <c r="L384" s="203"/>
    </row>
    <row r="385" customFormat="false" ht="23.25" hidden="false" customHeight="false" outlineLevel="0" collapsed="false">
      <c r="C385" s="140" t="s">
        <v>348</v>
      </c>
      <c r="D385" s="129" t="s">
        <v>492</v>
      </c>
      <c r="E385" s="131" t="s">
        <v>27</v>
      </c>
      <c r="F385" s="131" t="s">
        <v>127</v>
      </c>
      <c r="G385" s="131" t="s">
        <v>351</v>
      </c>
      <c r="H385" s="131" t="s">
        <v>33</v>
      </c>
      <c r="I385" s="126" t="n">
        <v>7220</v>
      </c>
      <c r="J385" s="126" t="n">
        <v>324</v>
      </c>
      <c r="K385" s="126" t="n">
        <f aca="false">I385+J385</f>
        <v>7544</v>
      </c>
      <c r="L385" s="203"/>
    </row>
    <row r="386" customFormat="false" ht="33.75" hidden="false" customHeight="true" outlineLevel="0" collapsed="false">
      <c r="C386" s="145" t="s">
        <v>359</v>
      </c>
      <c r="D386" s="117" t="s">
        <v>492</v>
      </c>
      <c r="E386" s="139" t="s">
        <v>27</v>
      </c>
      <c r="F386" s="139" t="s">
        <v>27</v>
      </c>
      <c r="G386" s="139" t="s">
        <v>208</v>
      </c>
      <c r="H386" s="139" t="s">
        <v>209</v>
      </c>
      <c r="I386" s="126" t="n">
        <f aca="false">I387+I393</f>
        <v>837</v>
      </c>
      <c r="J386" s="126" t="n">
        <f aca="false">J387+J393</f>
        <v>0</v>
      </c>
      <c r="K386" s="126" t="n">
        <f aca="false">K387+K393</f>
        <v>837</v>
      </c>
      <c r="L386" s="203"/>
    </row>
    <row r="387" customFormat="false" ht="23.25" hidden="false" customHeight="false" outlineLevel="0" collapsed="false">
      <c r="C387" s="200" t="s">
        <v>360</v>
      </c>
      <c r="D387" s="129" t="s">
        <v>492</v>
      </c>
      <c r="E387" s="131" t="s">
        <v>27</v>
      </c>
      <c r="F387" s="131" t="s">
        <v>27</v>
      </c>
      <c r="G387" s="131" t="s">
        <v>361</v>
      </c>
      <c r="H387" s="131" t="s">
        <v>209</v>
      </c>
      <c r="I387" s="132" t="n">
        <f aca="false">I388</f>
        <v>120</v>
      </c>
      <c r="J387" s="115"/>
      <c r="K387" s="112" t="n">
        <f aca="false">K388</f>
        <v>120</v>
      </c>
      <c r="L387" s="203"/>
    </row>
    <row r="388" customFormat="false" ht="23.25" hidden="false" customHeight="false" outlineLevel="0" collapsed="false">
      <c r="C388" s="201" t="s">
        <v>362</v>
      </c>
      <c r="D388" s="129" t="s">
        <v>492</v>
      </c>
      <c r="E388" s="131" t="s">
        <v>27</v>
      </c>
      <c r="F388" s="131" t="s">
        <v>27</v>
      </c>
      <c r="G388" s="131" t="s">
        <v>363</v>
      </c>
      <c r="H388" s="130" t="s">
        <v>209</v>
      </c>
      <c r="I388" s="132" t="n">
        <f aca="false">I389</f>
        <v>120</v>
      </c>
      <c r="J388" s="115"/>
      <c r="K388" s="112" t="n">
        <f aca="false">K389</f>
        <v>120</v>
      </c>
      <c r="L388" s="203"/>
    </row>
    <row r="389" customFormat="false" ht="23.25" hidden="false" customHeight="false" outlineLevel="0" collapsed="false">
      <c r="C389" s="201" t="s">
        <v>364</v>
      </c>
      <c r="D389" s="129" t="s">
        <v>492</v>
      </c>
      <c r="E389" s="131" t="s">
        <v>27</v>
      </c>
      <c r="F389" s="131" t="s">
        <v>27</v>
      </c>
      <c r="G389" s="131" t="s">
        <v>363</v>
      </c>
      <c r="H389" s="130" t="s">
        <v>216</v>
      </c>
      <c r="I389" s="132" t="n">
        <v>120</v>
      </c>
      <c r="J389" s="115"/>
      <c r="K389" s="144" t="n">
        <f aca="false">I389</f>
        <v>120</v>
      </c>
      <c r="L389" s="203"/>
    </row>
    <row r="390" customFormat="false" ht="0.75" hidden="false" customHeight="true" outlineLevel="0" collapsed="false">
      <c r="C390" s="140" t="s">
        <v>365</v>
      </c>
      <c r="D390" s="129" t="s">
        <v>492</v>
      </c>
      <c r="E390" s="131" t="s">
        <v>27</v>
      </c>
      <c r="F390" s="131" t="s">
        <v>27</v>
      </c>
      <c r="G390" s="131" t="s">
        <v>366</v>
      </c>
      <c r="H390" s="131" t="s">
        <v>209</v>
      </c>
      <c r="I390" s="132" t="n">
        <f aca="false">I391</f>
        <v>0</v>
      </c>
      <c r="J390" s="115"/>
      <c r="K390" s="112"/>
      <c r="L390" s="203"/>
    </row>
    <row r="391" customFormat="false" ht="33.75" hidden="true" customHeight="true" outlineLevel="0" collapsed="false">
      <c r="C391" s="200" t="s">
        <v>367</v>
      </c>
      <c r="D391" s="129" t="s">
        <v>492</v>
      </c>
      <c r="E391" s="131" t="s">
        <v>27</v>
      </c>
      <c r="F391" s="131" t="s">
        <v>27</v>
      </c>
      <c r="G391" s="131" t="s">
        <v>368</v>
      </c>
      <c r="H391" s="131" t="s">
        <v>209</v>
      </c>
      <c r="I391" s="132" t="n">
        <f aca="false">I392</f>
        <v>0</v>
      </c>
      <c r="J391" s="115"/>
      <c r="K391" s="112"/>
      <c r="L391" s="203"/>
    </row>
    <row r="392" customFormat="false" ht="23.25" hidden="true" customHeight="false" outlineLevel="0" collapsed="false">
      <c r="C392" s="201" t="s">
        <v>364</v>
      </c>
      <c r="D392" s="129" t="s">
        <v>492</v>
      </c>
      <c r="E392" s="131" t="s">
        <v>27</v>
      </c>
      <c r="F392" s="131" t="s">
        <v>27</v>
      </c>
      <c r="G392" s="131" t="s">
        <v>368</v>
      </c>
      <c r="H392" s="131" t="s">
        <v>216</v>
      </c>
      <c r="I392" s="132"/>
      <c r="J392" s="115"/>
      <c r="K392" s="112"/>
      <c r="L392" s="203"/>
    </row>
    <row r="393" customFormat="false" ht="23.25" hidden="false" customHeight="false" outlineLevel="0" collapsed="false">
      <c r="C393" s="140" t="s">
        <v>284</v>
      </c>
      <c r="D393" s="129" t="s">
        <v>492</v>
      </c>
      <c r="E393" s="131" t="s">
        <v>27</v>
      </c>
      <c r="F393" s="131" t="s">
        <v>27</v>
      </c>
      <c r="G393" s="131" t="s">
        <v>285</v>
      </c>
      <c r="H393" s="131" t="s">
        <v>209</v>
      </c>
      <c r="I393" s="132" t="n">
        <f aca="false">I395</f>
        <v>717</v>
      </c>
      <c r="J393" s="137" t="n">
        <f aca="false">J394</f>
        <v>0</v>
      </c>
      <c r="K393" s="144" t="n">
        <f aca="false">K395</f>
        <v>717</v>
      </c>
      <c r="L393" s="203"/>
    </row>
    <row r="394" customFormat="false" ht="63" hidden="false" customHeight="true" outlineLevel="0" collapsed="false">
      <c r="C394" s="193" t="s">
        <v>369</v>
      </c>
      <c r="D394" s="129" t="s">
        <v>492</v>
      </c>
      <c r="E394" s="131" t="s">
        <v>27</v>
      </c>
      <c r="F394" s="131" t="s">
        <v>27</v>
      </c>
      <c r="G394" s="131" t="s">
        <v>285</v>
      </c>
      <c r="H394" s="131" t="s">
        <v>209</v>
      </c>
      <c r="I394" s="132" t="n">
        <f aca="false">I395</f>
        <v>717</v>
      </c>
      <c r="J394" s="132"/>
      <c r="K394" s="132" t="n">
        <f aca="false">K395</f>
        <v>717</v>
      </c>
      <c r="L394" s="203"/>
    </row>
    <row r="395" customFormat="false" ht="46.5" hidden="false" customHeight="false" outlineLevel="0" collapsed="false">
      <c r="C395" s="135" t="s">
        <v>370</v>
      </c>
      <c r="D395" s="129" t="s">
        <v>492</v>
      </c>
      <c r="E395" s="131" t="s">
        <v>27</v>
      </c>
      <c r="F395" s="131" t="s">
        <v>27</v>
      </c>
      <c r="G395" s="131" t="s">
        <v>285</v>
      </c>
      <c r="H395" s="131" t="s">
        <v>371</v>
      </c>
      <c r="I395" s="132" t="n">
        <v>717</v>
      </c>
      <c r="J395" s="115"/>
      <c r="K395" s="144" t="n">
        <f aca="false">I395+J395</f>
        <v>717</v>
      </c>
      <c r="L395" s="203"/>
    </row>
    <row r="396" customFormat="false" ht="51.75" hidden="false" customHeight="true" outlineLevel="0" collapsed="false">
      <c r="C396" s="202" t="s">
        <v>376</v>
      </c>
      <c r="D396" s="117" t="s">
        <v>492</v>
      </c>
      <c r="E396" s="148" t="s">
        <v>377</v>
      </c>
      <c r="F396" s="122" t="s">
        <v>207</v>
      </c>
      <c r="G396" s="122" t="s">
        <v>208</v>
      </c>
      <c r="H396" s="122" t="s">
        <v>209</v>
      </c>
      <c r="I396" s="123" t="n">
        <f aca="false">I397</f>
        <v>13613</v>
      </c>
      <c r="J396" s="123" t="n">
        <f aca="false">J397</f>
        <v>1240</v>
      </c>
      <c r="K396" s="123" t="n">
        <f aca="false">I396+J396</f>
        <v>14853</v>
      </c>
      <c r="L396" s="203"/>
    </row>
    <row r="397" customFormat="false" ht="38.25" hidden="false" customHeight="true" outlineLevel="0" collapsed="false">
      <c r="C397" s="121" t="s">
        <v>378</v>
      </c>
      <c r="D397" s="129" t="s">
        <v>492</v>
      </c>
      <c r="E397" s="139" t="s">
        <v>377</v>
      </c>
      <c r="F397" s="139" t="s">
        <v>28</v>
      </c>
      <c r="G397" s="139" t="s">
        <v>208</v>
      </c>
      <c r="H397" s="139" t="s">
        <v>209</v>
      </c>
      <c r="I397" s="126" t="n">
        <f aca="false">I398+I404</f>
        <v>13613</v>
      </c>
      <c r="J397" s="126" t="n">
        <f aca="false">J398+J404</f>
        <v>1240</v>
      </c>
      <c r="K397" s="126" t="n">
        <f aca="false">K398+K404</f>
        <v>14853</v>
      </c>
      <c r="L397" s="203"/>
    </row>
    <row r="398" customFormat="false" ht="54.75" hidden="false" customHeight="true" outlineLevel="0" collapsed="false">
      <c r="C398" s="140" t="s">
        <v>379</v>
      </c>
      <c r="D398" s="129" t="s">
        <v>492</v>
      </c>
      <c r="E398" s="131" t="s">
        <v>377</v>
      </c>
      <c r="F398" s="131" t="s">
        <v>28</v>
      </c>
      <c r="G398" s="131" t="s">
        <v>380</v>
      </c>
      <c r="H398" s="131" t="s">
        <v>209</v>
      </c>
      <c r="I398" s="136" t="n">
        <f aca="false">I399</f>
        <v>10343</v>
      </c>
      <c r="J398" s="136" t="n">
        <f aca="false">J399</f>
        <v>880</v>
      </c>
      <c r="K398" s="136" t="n">
        <f aca="false">K399</f>
        <v>11223</v>
      </c>
      <c r="L398" s="203"/>
    </row>
    <row r="399" customFormat="false" ht="21.75" hidden="false" customHeight="true" outlineLevel="0" collapsed="false">
      <c r="C399" s="140" t="s">
        <v>346</v>
      </c>
      <c r="D399" s="129" t="s">
        <v>492</v>
      </c>
      <c r="E399" s="131" t="s">
        <v>377</v>
      </c>
      <c r="F399" s="131" t="s">
        <v>28</v>
      </c>
      <c r="G399" s="131" t="s">
        <v>381</v>
      </c>
      <c r="H399" s="131" t="s">
        <v>209</v>
      </c>
      <c r="I399" s="136" t="n">
        <f aca="false">I400</f>
        <v>10343</v>
      </c>
      <c r="J399" s="136" t="n">
        <f aca="false">J400</f>
        <v>880</v>
      </c>
      <c r="K399" s="136" t="n">
        <f aca="false">K400</f>
        <v>11223</v>
      </c>
      <c r="L399" s="203"/>
    </row>
    <row r="400" customFormat="false" ht="23.25" hidden="false" customHeight="false" outlineLevel="0" collapsed="false">
      <c r="C400" s="172" t="s">
        <v>382</v>
      </c>
      <c r="D400" s="129" t="s">
        <v>492</v>
      </c>
      <c r="E400" s="131" t="s">
        <v>377</v>
      </c>
      <c r="F400" s="131" t="s">
        <v>28</v>
      </c>
      <c r="G400" s="131" t="s">
        <v>381</v>
      </c>
      <c r="H400" s="204" t="s">
        <v>125</v>
      </c>
      <c r="I400" s="136" t="n">
        <v>10343</v>
      </c>
      <c r="J400" s="136" t="n">
        <v>880</v>
      </c>
      <c r="K400" s="137" t="n">
        <f aca="false">I400+J400</f>
        <v>11223</v>
      </c>
      <c r="L400" s="203"/>
    </row>
    <row r="401" customFormat="false" ht="23.25" hidden="true" customHeight="false" outlineLevel="0" collapsed="false">
      <c r="C401" s="172" t="s">
        <v>440</v>
      </c>
      <c r="D401" s="129"/>
      <c r="E401" s="131"/>
      <c r="F401" s="131"/>
      <c r="G401" s="131"/>
      <c r="H401" s="204"/>
      <c r="I401" s="136"/>
      <c r="J401" s="136"/>
      <c r="K401" s="137"/>
      <c r="L401" s="203"/>
    </row>
    <row r="402" customFormat="false" ht="23.25" hidden="true" customHeight="false" outlineLevel="0" collapsed="false">
      <c r="C402" s="172" t="s">
        <v>493</v>
      </c>
      <c r="D402" s="129" t="s">
        <v>492</v>
      </c>
      <c r="E402" s="131" t="s">
        <v>377</v>
      </c>
      <c r="F402" s="131" t="s">
        <v>28</v>
      </c>
      <c r="G402" s="131" t="s">
        <v>381</v>
      </c>
      <c r="H402" s="204" t="s">
        <v>125</v>
      </c>
      <c r="I402" s="136" t="n">
        <v>7680</v>
      </c>
      <c r="J402" s="136" t="n">
        <v>650</v>
      </c>
      <c r="K402" s="137" t="n">
        <f aca="false">I402+J402</f>
        <v>8330</v>
      </c>
      <c r="L402" s="203"/>
    </row>
    <row r="403" customFormat="false" ht="23.25" hidden="true" customHeight="false" outlineLevel="0" collapsed="false">
      <c r="C403" s="172" t="s">
        <v>494</v>
      </c>
      <c r="D403" s="129" t="s">
        <v>492</v>
      </c>
      <c r="E403" s="131" t="s">
        <v>377</v>
      </c>
      <c r="F403" s="131" t="s">
        <v>28</v>
      </c>
      <c r="G403" s="131" t="s">
        <v>381</v>
      </c>
      <c r="H403" s="204" t="s">
        <v>125</v>
      </c>
      <c r="I403" s="136" t="n">
        <v>2663</v>
      </c>
      <c r="J403" s="136" t="n">
        <v>230</v>
      </c>
      <c r="K403" s="137" t="n">
        <f aca="false">I403+J403</f>
        <v>2893</v>
      </c>
      <c r="L403" s="203"/>
    </row>
    <row r="404" customFormat="false" ht="23.25" hidden="false" customHeight="false" outlineLevel="0" collapsed="false">
      <c r="C404" s="200" t="s">
        <v>383</v>
      </c>
      <c r="D404" s="129" t="s">
        <v>492</v>
      </c>
      <c r="E404" s="131" t="s">
        <v>377</v>
      </c>
      <c r="F404" s="131" t="s">
        <v>28</v>
      </c>
      <c r="G404" s="131" t="s">
        <v>384</v>
      </c>
      <c r="H404" s="131" t="s">
        <v>209</v>
      </c>
      <c r="I404" s="136" t="n">
        <f aca="false">I405</f>
        <v>3270</v>
      </c>
      <c r="J404" s="136" t="n">
        <f aca="false">J405</f>
        <v>360</v>
      </c>
      <c r="K404" s="136" t="n">
        <f aca="false">K405</f>
        <v>3630</v>
      </c>
      <c r="L404" s="203"/>
    </row>
    <row r="405" customFormat="false" ht="23.25" hidden="false" customHeight="false" outlineLevel="0" collapsed="false">
      <c r="C405" s="140" t="s">
        <v>346</v>
      </c>
      <c r="D405" s="129" t="s">
        <v>492</v>
      </c>
      <c r="E405" s="131" t="s">
        <v>377</v>
      </c>
      <c r="F405" s="131" t="s">
        <v>28</v>
      </c>
      <c r="G405" s="131" t="s">
        <v>385</v>
      </c>
      <c r="H405" s="131" t="s">
        <v>209</v>
      </c>
      <c r="I405" s="136" t="n">
        <f aca="false">I406</f>
        <v>3270</v>
      </c>
      <c r="J405" s="136" t="n">
        <f aca="false">J406</f>
        <v>360</v>
      </c>
      <c r="K405" s="136" t="n">
        <f aca="false">K406</f>
        <v>3630</v>
      </c>
      <c r="L405" s="203"/>
    </row>
    <row r="406" customFormat="false" ht="38.25" hidden="false" customHeight="true" outlineLevel="0" collapsed="false">
      <c r="C406" s="172" t="s">
        <v>382</v>
      </c>
      <c r="D406" s="129" t="s">
        <v>492</v>
      </c>
      <c r="E406" s="131" t="s">
        <v>377</v>
      </c>
      <c r="F406" s="131" t="s">
        <v>28</v>
      </c>
      <c r="G406" s="131" t="s">
        <v>385</v>
      </c>
      <c r="H406" s="204" t="s">
        <v>125</v>
      </c>
      <c r="I406" s="132" t="n">
        <v>3270</v>
      </c>
      <c r="J406" s="132" t="n">
        <v>360</v>
      </c>
      <c r="K406" s="137" t="n">
        <f aca="false">I406+J406</f>
        <v>3630</v>
      </c>
      <c r="L406" s="203"/>
    </row>
    <row r="407" customFormat="false" ht="20.25" hidden="false" customHeight="false" outlineLevel="0" collapsed="false">
      <c r="C407" s="229"/>
      <c r="D407" s="229"/>
      <c r="E407" s="229"/>
      <c r="F407" s="229"/>
      <c r="G407" s="230"/>
      <c r="H407" s="229"/>
      <c r="I407" s="229"/>
      <c r="J407" s="229"/>
      <c r="K407" s="229"/>
      <c r="L407" s="229"/>
    </row>
    <row r="408" customFormat="false" ht="20.25" hidden="false" customHeight="false" outlineLevel="0" collapsed="false">
      <c r="C408" s="229"/>
      <c r="D408" s="229"/>
      <c r="E408" s="229"/>
      <c r="F408" s="229"/>
      <c r="G408" s="230"/>
      <c r="H408" s="229"/>
      <c r="I408" s="229"/>
      <c r="J408" s="229"/>
      <c r="K408" s="229"/>
      <c r="L408" s="229"/>
    </row>
    <row r="409" customFormat="false" ht="20.25" hidden="false" customHeight="false" outlineLevel="0" collapsed="false">
      <c r="C409" s="229"/>
      <c r="D409" s="229"/>
      <c r="E409" s="229"/>
      <c r="F409" s="229"/>
      <c r="G409" s="230"/>
      <c r="H409" s="229"/>
      <c r="I409" s="229"/>
      <c r="J409" s="229"/>
      <c r="K409" s="229"/>
      <c r="L409" s="229"/>
    </row>
    <row r="410" customFormat="false" ht="20.25" hidden="false" customHeight="false" outlineLevel="0" collapsed="false">
      <c r="C410" s="229"/>
      <c r="D410" s="229"/>
      <c r="E410" s="229"/>
      <c r="F410" s="229"/>
      <c r="G410" s="230"/>
      <c r="H410" s="229"/>
      <c r="I410" s="229"/>
      <c r="J410" s="229"/>
      <c r="K410" s="229"/>
      <c r="L410" s="229"/>
    </row>
    <row r="411" customFormat="false" ht="20.25" hidden="false" customHeight="false" outlineLevel="0" collapsed="false">
      <c r="C411" s="229"/>
      <c r="D411" s="229"/>
      <c r="E411" s="229"/>
      <c r="F411" s="229"/>
      <c r="G411" s="230"/>
      <c r="H411" s="229"/>
      <c r="I411" s="229"/>
      <c r="J411" s="229"/>
      <c r="K411" s="229"/>
      <c r="L411" s="229"/>
    </row>
    <row r="412" customFormat="false" ht="20.25" hidden="false" customHeight="false" outlineLevel="0" collapsed="false">
      <c r="C412" s="229"/>
      <c r="D412" s="229"/>
      <c r="E412" s="229"/>
      <c r="F412" s="229"/>
      <c r="G412" s="230"/>
      <c r="H412" s="229"/>
      <c r="I412" s="229"/>
      <c r="J412" s="229"/>
      <c r="K412" s="229"/>
      <c r="L412" s="229"/>
    </row>
    <row r="413" customFormat="false" ht="20.25" hidden="false" customHeight="false" outlineLevel="0" collapsed="false">
      <c r="C413" s="229"/>
      <c r="D413" s="229"/>
      <c r="E413" s="229"/>
      <c r="F413" s="229"/>
      <c r="G413" s="230"/>
      <c r="H413" s="229"/>
      <c r="I413" s="229"/>
      <c r="J413" s="229"/>
      <c r="K413" s="229"/>
      <c r="L413" s="229"/>
    </row>
    <row r="414" customFormat="false" ht="20.25" hidden="false" customHeight="false" outlineLevel="0" collapsed="false">
      <c r="C414" s="229"/>
      <c r="D414" s="229"/>
      <c r="E414" s="229"/>
      <c r="F414" s="229"/>
      <c r="G414" s="230"/>
      <c r="H414" s="229"/>
      <c r="I414" s="229"/>
      <c r="J414" s="229"/>
      <c r="K414" s="229"/>
      <c r="L414" s="229"/>
    </row>
    <row r="415" customFormat="false" ht="20.25" hidden="false" customHeight="false" outlineLevel="0" collapsed="false">
      <c r="C415" s="229"/>
      <c r="D415" s="229"/>
      <c r="E415" s="229"/>
      <c r="F415" s="229"/>
      <c r="G415" s="230"/>
      <c r="H415" s="229"/>
      <c r="I415" s="229"/>
      <c r="J415" s="229"/>
      <c r="K415" s="229"/>
      <c r="L415" s="229"/>
    </row>
    <row r="416" customFormat="false" ht="20.25" hidden="false" customHeight="false" outlineLevel="0" collapsed="false">
      <c r="C416" s="229"/>
      <c r="D416" s="229"/>
      <c r="E416" s="229"/>
      <c r="F416" s="229"/>
      <c r="G416" s="230"/>
      <c r="H416" s="229"/>
      <c r="I416" s="229"/>
      <c r="J416" s="229"/>
      <c r="K416" s="229"/>
      <c r="L416" s="229"/>
    </row>
    <row r="417" customFormat="false" ht="20.25" hidden="false" customHeight="false" outlineLevel="0" collapsed="false">
      <c r="C417" s="229"/>
      <c r="D417" s="229"/>
      <c r="E417" s="229"/>
      <c r="F417" s="229"/>
      <c r="G417" s="230"/>
      <c r="H417" s="229"/>
      <c r="I417" s="229"/>
      <c r="J417" s="229"/>
      <c r="K417" s="229"/>
      <c r="L417" s="229"/>
    </row>
    <row r="418" customFormat="false" ht="20.25" hidden="false" customHeight="false" outlineLevel="0" collapsed="false">
      <c r="C418" s="229"/>
      <c r="D418" s="229"/>
      <c r="E418" s="229"/>
      <c r="F418" s="229"/>
      <c r="G418" s="230"/>
      <c r="H418" s="229"/>
      <c r="I418" s="229"/>
      <c r="J418" s="229"/>
      <c r="K418" s="229"/>
      <c r="L418" s="229"/>
    </row>
    <row r="419" customFormat="false" ht="20.25" hidden="false" customHeight="false" outlineLevel="0" collapsed="false">
      <c r="C419" s="229"/>
      <c r="D419" s="229"/>
      <c r="E419" s="229"/>
      <c r="F419" s="229"/>
      <c r="G419" s="230"/>
      <c r="H419" s="229"/>
      <c r="I419" s="229"/>
      <c r="J419" s="229"/>
      <c r="K419" s="229"/>
      <c r="L419" s="229"/>
    </row>
    <row r="420" customFormat="false" ht="20.25" hidden="false" customHeight="false" outlineLevel="0" collapsed="false">
      <c r="C420" s="229"/>
      <c r="D420" s="229"/>
      <c r="E420" s="229"/>
      <c r="F420" s="229"/>
      <c r="G420" s="230"/>
      <c r="H420" s="229"/>
      <c r="I420" s="229"/>
      <c r="J420" s="229"/>
      <c r="K420" s="229"/>
      <c r="L420" s="229"/>
    </row>
    <row r="421" customFormat="false" ht="20.25" hidden="false" customHeight="false" outlineLevel="0" collapsed="false">
      <c r="C421" s="229"/>
      <c r="D421" s="229"/>
      <c r="E421" s="229"/>
      <c r="F421" s="229"/>
      <c r="G421" s="230"/>
      <c r="H421" s="229"/>
      <c r="I421" s="229"/>
      <c r="J421" s="229"/>
      <c r="K421" s="229"/>
      <c r="L421" s="229"/>
    </row>
    <row r="422" customFormat="false" ht="20.25" hidden="false" customHeight="false" outlineLevel="0" collapsed="false">
      <c r="C422" s="229"/>
      <c r="D422" s="229"/>
      <c r="E422" s="229"/>
      <c r="F422" s="229"/>
      <c r="G422" s="230"/>
      <c r="H422" s="229"/>
      <c r="I422" s="229"/>
      <c r="J422" s="229"/>
      <c r="K422" s="229"/>
      <c r="L422" s="229"/>
    </row>
    <row r="423" customFormat="false" ht="20.25" hidden="false" customHeight="false" outlineLevel="0" collapsed="false">
      <c r="C423" s="229"/>
      <c r="D423" s="229"/>
      <c r="E423" s="229"/>
      <c r="F423" s="229"/>
      <c r="G423" s="230"/>
      <c r="H423" s="229"/>
      <c r="I423" s="229"/>
      <c r="J423" s="229"/>
      <c r="K423" s="229"/>
      <c r="L423" s="229"/>
    </row>
    <row r="424" customFormat="false" ht="20.25" hidden="false" customHeight="false" outlineLevel="0" collapsed="false">
      <c r="C424" s="229"/>
      <c r="D424" s="229"/>
      <c r="E424" s="229"/>
      <c r="F424" s="229"/>
      <c r="G424" s="230"/>
      <c r="H424" s="229"/>
      <c r="I424" s="229"/>
      <c r="J424" s="229"/>
      <c r="K424" s="229"/>
      <c r="L424" s="229"/>
    </row>
    <row r="425" customFormat="false" ht="20.25" hidden="false" customHeight="false" outlineLevel="0" collapsed="false">
      <c r="C425" s="229"/>
      <c r="D425" s="229"/>
      <c r="E425" s="229"/>
      <c r="F425" s="229"/>
      <c r="G425" s="230"/>
      <c r="H425" s="229"/>
      <c r="I425" s="229"/>
      <c r="J425" s="229"/>
      <c r="K425" s="229"/>
      <c r="L425" s="229"/>
    </row>
    <row r="426" customFormat="false" ht="20.25" hidden="false" customHeight="false" outlineLevel="0" collapsed="false">
      <c r="C426" s="229"/>
      <c r="D426" s="229"/>
      <c r="E426" s="229"/>
      <c r="F426" s="229"/>
      <c r="G426" s="230"/>
      <c r="H426" s="229"/>
      <c r="I426" s="229"/>
      <c r="J426" s="229"/>
      <c r="K426" s="229"/>
      <c r="L426" s="229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</cp:lastModifiedBy>
  <cp:lastPrinted>2022-05-30T04:45:29Z</cp:lastPrinted>
  <dcterms:modified xsi:type="dcterms:W3CDTF">2023-08-17T14:06:21Z</dcterms:modified>
  <cp:revision>0</cp:revision>
  <dc:subject/>
  <dc:title/>
</cp:coreProperties>
</file>