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Расходы по Р,ПР" sheetId="1" state="visible" r:id="rId2"/>
  </sheets>
  <definedNames>
    <definedName function="false" hidden="false" localSheetId="0" name="_xlnm.Print_Area" vbProcedure="false">'Расходы по Р,ПР'!$A$1:$J$54</definedName>
    <definedName function="false" hidden="false" localSheetId="0" name="_xlnm.Print_Titles" vbProcedure="false">'Расходы по Р,ПР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СВЕДЕНИЯ</t>
  </si>
  <si>
    <t xml:space="preserve">об исполнении бюджета города Курчатова по расходам</t>
  </si>
  <si>
    <t xml:space="preserve"> в разрезе разделов и подразделов классификации расходов бюджетов</t>
  </si>
  <si>
    <t xml:space="preserve">за 1 полугодие 2023 года в сравнении с запланированными значениями и соответствующим периодом прошлого года</t>
  </si>
  <si>
    <t xml:space="preserve">(рублей)</t>
  </si>
  <si>
    <t xml:space="preserve">Коды бюджетной классификации Российской Федерации</t>
  </si>
  <si>
    <t xml:space="preserve">Наименование показателя</t>
  </si>
  <si>
    <t xml:space="preserve">Утверждено на 2023 год (решение Курчатовской городской Думы от 22.12.2022 №72)</t>
  </si>
  <si>
    <t xml:space="preserve">Уточненные годовые назначения на 2023 год в соответствии со сводной бюджетной росписью</t>
  </si>
  <si>
    <t xml:space="preserve">Кассовое исполнение по состоянию на 01.07.2023 года</t>
  </si>
  <si>
    <t xml:space="preserve">% исполнения к уточненным годовым назначениям</t>
  </si>
  <si>
    <t xml:space="preserve">% исполнения к решению КГД от 22.12.2022 №72</t>
  </si>
  <si>
    <t xml:space="preserve">Кассовое исполнение по состоянию на 01.07.2022 года</t>
  </si>
  <si>
    <t xml:space="preserve">Отклонение 1 полугодия 2023 г. от 1 полугодия 2022 года</t>
  </si>
  <si>
    <t xml:space="preserve">Темп роста (снижения) 1 полугодия 2023 г. к 1 полугодию 2022 г. (%)</t>
  </si>
  <si>
    <t xml:space="preserve">ВСЕГО РАСХОДОВ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4</t>
  </si>
  <si>
    <t xml:space="preserve">Мобилизационная подготовка экономики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4 00</t>
  </si>
  <si>
    <t xml:space="preserve">НАЦИОНАЛЬНАЯ ЭКОНОМИКА</t>
  </si>
  <si>
    <t xml:space="preserve">04 01</t>
  </si>
  <si>
    <t xml:space="preserve">Общеэкономические вопросы</t>
  </si>
  <si>
    <t xml:space="preserve">04 08</t>
  </si>
  <si>
    <t xml:space="preserve">Транспорт</t>
  </si>
  <si>
    <t xml:space="preserve">04 09</t>
  </si>
  <si>
    <t xml:space="preserve">Дорожное хозяйство (дорожные фонды)</t>
  </si>
  <si>
    <t xml:space="preserve">04 10</t>
  </si>
  <si>
    <t xml:space="preserve">Связь и информатика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 05</t>
  </si>
  <si>
    <t xml:space="preserve">Другие вопросы в области охраны окружающей среды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Дополнительное образование детей</t>
  </si>
  <si>
    <t xml:space="preserve">07 07</t>
  </si>
  <si>
    <t xml:space="preserve">Молодежная политика</t>
  </si>
  <si>
    <t xml:space="preserve">07 09</t>
  </si>
  <si>
    <t xml:space="preserve">Другие вопросы в области образования 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9 00</t>
  </si>
  <si>
    <t xml:space="preserve">ЗДРАВООХРАНЕНИЕ</t>
  </si>
  <si>
    <t xml:space="preserve">09 07</t>
  </si>
  <si>
    <t xml:space="preserve">Санитарно-эпидемиологическое благополучие</t>
  </si>
  <si>
    <t xml:space="preserve">10 00</t>
  </si>
  <si>
    <t xml:space="preserve">CОЦИАЛЬНАЯ ПОЛИТИКА</t>
  </si>
  <si>
    <t xml:space="preserve">10 01</t>
  </si>
  <si>
    <t xml:space="preserve">Пенсионное обеспечение</t>
  </si>
  <si>
    <t xml:space="preserve">10 02</t>
  </si>
  <si>
    <t xml:space="preserve">Социальное обслуживание населения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и детства</t>
  </si>
  <si>
    <t xml:space="preserve">10 06</t>
  </si>
  <si>
    <t xml:space="preserve">Другие вопросы в области социальной политики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11 02</t>
  </si>
  <si>
    <t xml:space="preserve">Массовый спорт</t>
  </si>
  <si>
    <t xml:space="preserve">12 00</t>
  </si>
  <si>
    <t xml:space="preserve">СРЕДСТВА МАССОВОЙ ИНФОРМАЦИИ</t>
  </si>
  <si>
    <t xml:space="preserve">12 02</t>
  </si>
  <si>
    <t xml:space="preserve">Периодическая печать и издатель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#,##0.0"/>
    <numFmt numFmtId="169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4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4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4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3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1" xfId="20"/>
    <cellStyle name="ex62" xfId="21"/>
    <cellStyle name="ex66" xfId="22"/>
    <cellStyle name="ex67" xfId="23"/>
    <cellStyle name="ex68" xfId="24"/>
    <cellStyle name="Normal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75" workbookViewId="0">
      <pane xSplit="0" ySplit="7" topLeftCell="A8" activePane="bottomLeft" state="frozen"/>
      <selection pane="topLeft" activeCell="A1" activeCellId="0" sqref="A1"/>
      <selection pane="bottomLeft" activeCell="H55" activeCellId="0" sqref="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3.56"/>
    <col collapsed="false" customWidth="true" hidden="false" outlineLevel="0" max="5" min="3" style="1" width="18.99"/>
    <col collapsed="false" customWidth="true" hidden="false" outlineLevel="0" max="7" min="6" style="2" width="11.99"/>
    <col collapsed="false" customWidth="true" hidden="false" outlineLevel="0" max="8" min="8" style="1" width="19.41"/>
    <col collapsed="false" customWidth="true" hidden="false" outlineLevel="0" max="9" min="9" style="1" width="17.56"/>
    <col collapsed="false" customWidth="true" hidden="false" outlineLevel="0" max="10" min="10" style="3" width="12.28"/>
    <col collapsed="false" customWidth="true" hidden="false" outlineLevel="0" max="11" min="11" style="1" width="9.99"/>
    <col collapsed="false" customWidth="true" hidden="false" outlineLevel="0" max="12" min="12" style="4" width="14.99"/>
    <col collapsed="false" customWidth="true" hidden="false" outlineLevel="0" max="13" min="13" style="4" width="18.41"/>
    <col collapsed="false" customWidth="true" hidden="false" outlineLevel="0" max="14" min="14" style="4" width="17.28"/>
    <col collapsed="false" customWidth="false" hidden="false" outlineLevel="0" max="257" min="15" style="1" width="9.14"/>
  </cols>
  <sheetData>
    <row r="1" customFormat="false" ht="12" hidden="false" customHeight="true" outlineLevel="0" collapsed="false">
      <c r="B1" s="5"/>
      <c r="C1" s="5"/>
      <c r="D1" s="5"/>
      <c r="E1" s="5"/>
      <c r="F1" s="6"/>
      <c r="G1" s="6"/>
    </row>
    <row r="2" s="2" customFormat="tru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L2" s="8"/>
      <c r="M2" s="8"/>
      <c r="N2" s="8"/>
    </row>
    <row r="3" s="2" customFormat="tru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L3" s="8"/>
      <c r="M3" s="8"/>
      <c r="N3" s="8"/>
    </row>
    <row r="4" s="2" customFormat="tru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L4" s="8"/>
      <c r="M4" s="8"/>
      <c r="N4" s="8"/>
    </row>
    <row r="5" s="2" customFormat="tru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L5" s="8"/>
      <c r="M5" s="8"/>
      <c r="N5" s="8"/>
    </row>
    <row r="6" s="2" customFormat="true" ht="12.75" hidden="false" customHeight="false" outlineLevel="0" collapsed="false">
      <c r="C6" s="1"/>
      <c r="D6" s="1"/>
      <c r="E6" s="1"/>
      <c r="H6" s="9" t="s">
        <v>4</v>
      </c>
      <c r="I6" s="9"/>
      <c r="J6" s="9"/>
      <c r="L6" s="8"/>
      <c r="M6" s="8"/>
      <c r="N6" s="8"/>
    </row>
    <row r="7" s="2" customFormat="true" ht="118.5" hidden="false" customHeight="true" outlineLevel="0" collapsed="false">
      <c r="A7" s="10" t="s">
        <v>5</v>
      </c>
      <c r="B7" s="11" t="s">
        <v>6</v>
      </c>
      <c r="C7" s="10" t="s">
        <v>7</v>
      </c>
      <c r="D7" s="11" t="s">
        <v>8</v>
      </c>
      <c r="E7" s="11" t="s">
        <v>9</v>
      </c>
      <c r="F7" s="11" t="s">
        <v>10</v>
      </c>
      <c r="G7" s="11" t="s">
        <v>11</v>
      </c>
      <c r="H7" s="11" t="s">
        <v>12</v>
      </c>
      <c r="I7" s="11" t="s">
        <v>13</v>
      </c>
      <c r="J7" s="12" t="s">
        <v>14</v>
      </c>
      <c r="L7" s="13"/>
      <c r="M7" s="13"/>
      <c r="N7" s="13"/>
    </row>
    <row r="8" customFormat="false" ht="18.75" hidden="false" customHeight="true" outlineLevel="0" collapsed="false">
      <c r="A8" s="14"/>
      <c r="B8" s="15" t="s">
        <v>15</v>
      </c>
      <c r="C8" s="16" t="n">
        <f aca="false">C9+C16+C18+C21+C27+C32+C34+C40+C42+C44+C50+C53</f>
        <v>2120968791</v>
      </c>
      <c r="D8" s="16" t="n">
        <f aca="false">D9+D16+D18+D21+D27+D32+D34+D40+D42+D44+D50+D53</f>
        <v>2439553953.53</v>
      </c>
      <c r="E8" s="16" t="n">
        <f aca="false">E9+E16+E18+E21+E27+E32+E34+E40+E42+E44+E50+E53</f>
        <v>993277264.92</v>
      </c>
      <c r="F8" s="17" t="n">
        <f aca="false">E8/D8*100</f>
        <v>40.715527667783</v>
      </c>
      <c r="G8" s="17" t="n">
        <f aca="false">E8/C8*100</f>
        <v>46.8313003536317</v>
      </c>
      <c r="H8" s="16" t="n">
        <f aca="false">H9+H16+H18+H21+H27+H32+H34+H40+H42+H44+H50+H53</f>
        <v>740230715.17</v>
      </c>
      <c r="I8" s="16" t="n">
        <f aca="false">E8-H8</f>
        <v>253046549.75</v>
      </c>
      <c r="J8" s="17" t="n">
        <f aca="false">E8/H8*100</f>
        <v>134.18482164603</v>
      </c>
      <c r="L8" s="18"/>
    </row>
    <row r="9" customFormat="false" ht="18" hidden="false" customHeight="true" outlineLevel="0" collapsed="false">
      <c r="A9" s="19" t="s">
        <v>16</v>
      </c>
      <c r="B9" s="20" t="s">
        <v>17</v>
      </c>
      <c r="C9" s="21" t="n">
        <f aca="false">C10+C11+C12+C13+C14+C15</f>
        <v>160244697.13</v>
      </c>
      <c r="D9" s="21" t="n">
        <f aca="false">D10+D11+D12+D13+D14+D15</f>
        <v>228023685.5</v>
      </c>
      <c r="E9" s="21" t="n">
        <f aca="false">E10+E11+E12+E13+E14+E15</f>
        <v>66747578.78</v>
      </c>
      <c r="F9" s="22" t="n">
        <f aca="false">E9/D9*100</f>
        <v>29.2722129429839</v>
      </c>
      <c r="G9" s="22" t="n">
        <f aca="false">E9/C9*100</f>
        <v>41.6535336116929</v>
      </c>
      <c r="H9" s="21" t="n">
        <f aca="false">H10+H11+H12+H13+H14+H15</f>
        <v>49590682.88</v>
      </c>
      <c r="I9" s="21" t="n">
        <f aca="false">E9-H9</f>
        <v>17156895.9</v>
      </c>
      <c r="J9" s="22" t="n">
        <f aca="false">E9/H9*100</f>
        <v>134.597014809246</v>
      </c>
      <c r="M9" s="18"/>
    </row>
    <row r="10" customFormat="false" ht="54" hidden="false" customHeight="true" outlineLevel="0" collapsed="false">
      <c r="A10" s="23" t="s">
        <v>18</v>
      </c>
      <c r="B10" s="24" t="s">
        <v>19</v>
      </c>
      <c r="C10" s="25" t="n">
        <v>2277668</v>
      </c>
      <c r="D10" s="25" t="n">
        <v>3024249</v>
      </c>
      <c r="E10" s="25" t="n">
        <v>1323597.97</v>
      </c>
      <c r="F10" s="26" t="n">
        <f aca="false">E10/D10*100</f>
        <v>43.7661703781666</v>
      </c>
      <c r="G10" s="26" t="n">
        <f aca="false">E10/C10*100</f>
        <v>58.1119798846891</v>
      </c>
      <c r="H10" s="27" t="n">
        <v>1485616.74</v>
      </c>
      <c r="I10" s="27" t="n">
        <f aca="false">E10-H10</f>
        <v>-162018.77</v>
      </c>
      <c r="J10" s="26" t="n">
        <f aca="false">E10/H10*100</f>
        <v>89.0941744504037</v>
      </c>
      <c r="M10" s="18"/>
    </row>
    <row r="11" customFormat="false" ht="59.25" hidden="false" customHeight="true" outlineLevel="0" collapsed="false">
      <c r="A11" s="28" t="s">
        <v>20</v>
      </c>
      <c r="B11" s="29" t="s">
        <v>21</v>
      </c>
      <c r="C11" s="25" t="n">
        <v>5808516</v>
      </c>
      <c r="D11" s="25" t="n">
        <v>8205933</v>
      </c>
      <c r="E11" s="25" t="n">
        <v>3969322.42</v>
      </c>
      <c r="F11" s="26" t="n">
        <f aca="false">E11/D11*100</f>
        <v>48.3713725179087</v>
      </c>
      <c r="G11" s="26" t="n">
        <f aca="false">E11/C11*100</f>
        <v>68.3362569716602</v>
      </c>
      <c r="H11" s="27" t="n">
        <v>2527329.73</v>
      </c>
      <c r="I11" s="27" t="n">
        <f aca="false">E11-H11</f>
        <v>1441992.69</v>
      </c>
      <c r="J11" s="26" t="n">
        <f aca="false">E11/H11*100</f>
        <v>157.055977812598</v>
      </c>
      <c r="M11" s="18"/>
    </row>
    <row r="12" customFormat="false" ht="73.5" hidden="false" customHeight="true" outlineLevel="0" collapsed="false">
      <c r="A12" s="23" t="s">
        <v>22</v>
      </c>
      <c r="B12" s="24" t="s">
        <v>23</v>
      </c>
      <c r="C12" s="25" t="n">
        <v>47614772</v>
      </c>
      <c r="D12" s="25" t="n">
        <v>65388327.78</v>
      </c>
      <c r="E12" s="25" t="n">
        <v>28877761.74</v>
      </c>
      <c r="F12" s="26" t="n">
        <f aca="false">E12/D12*100</f>
        <v>44.1634810377162</v>
      </c>
      <c r="G12" s="26" t="n">
        <f aca="false">E12/C12*100</f>
        <v>60.6487451835325</v>
      </c>
      <c r="H12" s="27" t="n">
        <v>21306878.05</v>
      </c>
      <c r="I12" s="27" t="n">
        <f aca="false">E12-H12</f>
        <v>7570883.69</v>
      </c>
      <c r="J12" s="26" t="n">
        <f aca="false">E12/H12*100</f>
        <v>135.532580945147</v>
      </c>
      <c r="M12" s="18"/>
    </row>
    <row r="13" customFormat="false" ht="55.5" hidden="false" customHeight="true" outlineLevel="0" collapsed="false">
      <c r="A13" s="23" t="s">
        <v>24</v>
      </c>
      <c r="B13" s="24" t="s">
        <v>25</v>
      </c>
      <c r="C13" s="25" t="n">
        <v>11501499</v>
      </c>
      <c r="D13" s="25" t="n">
        <v>15701838.59</v>
      </c>
      <c r="E13" s="25" t="n">
        <v>7269871.46</v>
      </c>
      <c r="F13" s="26" t="n">
        <f aca="false">E13/D13*100</f>
        <v>46.2994917335983</v>
      </c>
      <c r="G13" s="26" t="n">
        <f aca="false">E13/C13*100</f>
        <v>63.2080345353245</v>
      </c>
      <c r="H13" s="27" t="n">
        <v>5519314.04</v>
      </c>
      <c r="I13" s="27" t="n">
        <f aca="false">E13-H13</f>
        <v>1750557.42</v>
      </c>
      <c r="J13" s="26" t="n">
        <f aca="false">E13/H13*100</f>
        <v>131.716938143277</v>
      </c>
      <c r="M13" s="18"/>
    </row>
    <row r="14" customFormat="false" ht="24" hidden="false" customHeight="true" outlineLevel="0" collapsed="false">
      <c r="A14" s="30" t="s">
        <v>26</v>
      </c>
      <c r="B14" s="24" t="s">
        <v>27</v>
      </c>
      <c r="C14" s="25" t="n">
        <v>5000000</v>
      </c>
      <c r="D14" s="25" t="n">
        <v>2976798.21</v>
      </c>
      <c r="E14" s="25" t="n">
        <v>0</v>
      </c>
      <c r="F14" s="26" t="n">
        <f aca="false">E14/D14*100</f>
        <v>0</v>
      </c>
      <c r="G14" s="26" t="n">
        <f aca="false">E14/C14*100</f>
        <v>0</v>
      </c>
      <c r="H14" s="27" t="n">
        <v>0</v>
      </c>
      <c r="I14" s="27" t="n">
        <f aca="false">E14-H14</f>
        <v>0</v>
      </c>
      <c r="J14" s="26" t="e">
        <f aca="false">E14/H14*100</f>
        <v>#DIV/0!</v>
      </c>
      <c r="M14" s="18"/>
    </row>
    <row r="15" customFormat="false" ht="23.25" hidden="false" customHeight="true" outlineLevel="0" collapsed="false">
      <c r="A15" s="30" t="s">
        <v>28</v>
      </c>
      <c r="B15" s="31" t="s">
        <v>29</v>
      </c>
      <c r="C15" s="25" t="n">
        <v>88042242.13</v>
      </c>
      <c r="D15" s="25" t="n">
        <v>132726538.92</v>
      </c>
      <c r="E15" s="25" t="n">
        <v>25307025.19</v>
      </c>
      <c r="F15" s="26" t="n">
        <f aca="false">E15/D15*100</f>
        <v>19.0670422026552</v>
      </c>
      <c r="G15" s="26" t="n">
        <f aca="false">E15/C15*100</f>
        <v>28.744185265787</v>
      </c>
      <c r="H15" s="27" t="n">
        <v>18751544.32</v>
      </c>
      <c r="I15" s="27" t="n">
        <f aca="false">E15-H15</f>
        <v>6555480.87</v>
      </c>
      <c r="J15" s="26" t="n">
        <f aca="false">E15/H15*100</f>
        <v>134.959685229808</v>
      </c>
      <c r="M15" s="18"/>
    </row>
    <row r="16" customFormat="false" ht="16.5" hidden="false" customHeight="true" outlineLevel="0" collapsed="false">
      <c r="A16" s="32" t="s">
        <v>30</v>
      </c>
      <c r="B16" s="33" t="s">
        <v>31</v>
      </c>
      <c r="C16" s="34" t="n">
        <f aca="false">C17</f>
        <v>120000</v>
      </c>
      <c r="D16" s="34" t="n">
        <f aca="false">D17</f>
        <v>485750</v>
      </c>
      <c r="E16" s="34" t="n">
        <f aca="false">E17</f>
        <v>0</v>
      </c>
      <c r="F16" s="22" t="n">
        <f aca="false">E16/D16*100</f>
        <v>0</v>
      </c>
      <c r="G16" s="22" t="n">
        <f aca="false">E16/C16*100</f>
        <v>0</v>
      </c>
      <c r="H16" s="21" t="n">
        <f aca="false">H17</f>
        <v>2800</v>
      </c>
      <c r="I16" s="21" t="n">
        <f aca="false">E16-H16</f>
        <v>-2800</v>
      </c>
      <c r="J16" s="22"/>
      <c r="M16" s="18"/>
    </row>
    <row r="17" customFormat="false" ht="15.75" hidden="false" customHeight="true" outlineLevel="0" collapsed="false">
      <c r="A17" s="35" t="s">
        <v>32</v>
      </c>
      <c r="B17" s="36" t="s">
        <v>33</v>
      </c>
      <c r="C17" s="25" t="n">
        <v>120000</v>
      </c>
      <c r="D17" s="25" t="n">
        <v>485750</v>
      </c>
      <c r="E17" s="37" t="n">
        <v>0</v>
      </c>
      <c r="F17" s="38" t="n">
        <f aca="false">E17/D17*100</f>
        <v>0</v>
      </c>
      <c r="G17" s="38" t="n">
        <f aca="false">E17/C17*100</f>
        <v>0</v>
      </c>
      <c r="H17" s="39" t="n">
        <v>2800</v>
      </c>
      <c r="I17" s="25" t="n">
        <f aca="false">E17-H17</f>
        <v>-2800</v>
      </c>
      <c r="J17" s="38" t="n">
        <f aca="false">E17/H17*100</f>
        <v>0</v>
      </c>
      <c r="M17" s="18"/>
    </row>
    <row r="18" customFormat="false" ht="29.25" hidden="false" customHeight="true" outlineLevel="0" collapsed="false">
      <c r="A18" s="19" t="s">
        <v>34</v>
      </c>
      <c r="B18" s="20" t="s">
        <v>35</v>
      </c>
      <c r="C18" s="34" t="n">
        <f aca="false">C19+C20</f>
        <v>45258626</v>
      </c>
      <c r="D18" s="34" t="n">
        <f aca="false">D19+D20</f>
        <v>46407424</v>
      </c>
      <c r="E18" s="34" t="n">
        <f aca="false">E19+E20</f>
        <v>15962416.29</v>
      </c>
      <c r="F18" s="22" t="n">
        <f aca="false">E18/D18*100</f>
        <v>34.3962558447545</v>
      </c>
      <c r="G18" s="22" t="n">
        <f aca="false">E18/C18*100</f>
        <v>35.2693347120171</v>
      </c>
      <c r="H18" s="21" t="n">
        <f aca="false">H19+H20</f>
        <v>12723576.22</v>
      </c>
      <c r="I18" s="21" t="n">
        <f aca="false">E18-H18</f>
        <v>3238840.07</v>
      </c>
      <c r="J18" s="22" t="n">
        <f aca="false">E18/H18*100</f>
        <v>125.455422390671</v>
      </c>
      <c r="M18" s="18"/>
    </row>
    <row r="19" customFormat="false" ht="49.5" hidden="false" customHeight="true" outlineLevel="0" collapsed="false">
      <c r="A19" s="23" t="s">
        <v>36</v>
      </c>
      <c r="B19" s="24" t="s">
        <v>37</v>
      </c>
      <c r="C19" s="25" t="n">
        <v>45193626</v>
      </c>
      <c r="D19" s="25" t="n">
        <v>46342424</v>
      </c>
      <c r="E19" s="37" t="n">
        <v>15912416.29</v>
      </c>
      <c r="F19" s="26" t="n">
        <f aca="false">E19/D19*100</f>
        <v>34.3366076189713</v>
      </c>
      <c r="G19" s="26" t="n">
        <f aca="false">E19/C19*100</f>
        <v>35.2094259708216</v>
      </c>
      <c r="H19" s="39" t="n">
        <v>12687576.22</v>
      </c>
      <c r="I19" s="27" t="n">
        <f aca="false">E19-H19</f>
        <v>3224840.07</v>
      </c>
      <c r="J19" s="26" t="n">
        <f aca="false">E19/H19*100</f>
        <v>125.41730598565</v>
      </c>
      <c r="M19" s="18"/>
    </row>
    <row r="20" customFormat="false" ht="33" hidden="false" customHeight="true" outlineLevel="0" collapsed="false">
      <c r="A20" s="23" t="s">
        <v>38</v>
      </c>
      <c r="B20" s="24" t="s">
        <v>39</v>
      </c>
      <c r="C20" s="25" t="n">
        <v>65000</v>
      </c>
      <c r="D20" s="25" t="n">
        <v>65000</v>
      </c>
      <c r="E20" s="37" t="n">
        <v>50000</v>
      </c>
      <c r="F20" s="26" t="n">
        <f aca="false">E20/D20*100</f>
        <v>76.9230769230769</v>
      </c>
      <c r="G20" s="26" t="n">
        <f aca="false">E20/C20*100</f>
        <v>76.9230769230769</v>
      </c>
      <c r="H20" s="39" t="n">
        <v>36000</v>
      </c>
      <c r="I20" s="27" t="n">
        <f aca="false">E20-H20</f>
        <v>14000</v>
      </c>
      <c r="J20" s="26" t="n">
        <f aca="false">E20/H20*100</f>
        <v>138.888888888889</v>
      </c>
      <c r="M20" s="18"/>
    </row>
    <row r="21" s="40" customFormat="true" ht="15" hidden="false" customHeight="false" outlineLevel="0" collapsed="false">
      <c r="A21" s="19" t="s">
        <v>40</v>
      </c>
      <c r="B21" s="20" t="s">
        <v>41</v>
      </c>
      <c r="C21" s="34" t="n">
        <f aca="false">C22+C23+C24+C26+C25</f>
        <v>121049711.87</v>
      </c>
      <c r="D21" s="34" t="n">
        <f aca="false">D22+D23+D24+D26+D25</f>
        <v>184623478.89</v>
      </c>
      <c r="E21" s="34" t="n">
        <f aca="false">E22+E23+E24+E26+E25</f>
        <v>16038165.88</v>
      </c>
      <c r="F21" s="22" t="n">
        <f aca="false">E21/D21*100</f>
        <v>8.6869589807457</v>
      </c>
      <c r="G21" s="22" t="n">
        <f aca="false">E21/C21*100</f>
        <v>13.2492392028359</v>
      </c>
      <c r="H21" s="21" t="n">
        <f aca="false">H22+H23+H24+H26</f>
        <v>25551949.64</v>
      </c>
      <c r="I21" s="21" t="n">
        <f aca="false">E21-H21</f>
        <v>-9513783.76</v>
      </c>
      <c r="J21" s="22" t="n">
        <f aca="false">E21/H21*100</f>
        <v>62.7668968746449</v>
      </c>
      <c r="L21" s="4"/>
      <c r="M21" s="18"/>
      <c r="N21" s="41"/>
    </row>
    <row r="22" customFormat="false" ht="15" hidden="false" customHeight="false" outlineLevel="0" collapsed="false">
      <c r="A22" s="23" t="s">
        <v>42</v>
      </c>
      <c r="B22" s="24" t="s">
        <v>43</v>
      </c>
      <c r="C22" s="25" t="n">
        <v>449623</v>
      </c>
      <c r="D22" s="25" t="n">
        <v>449623</v>
      </c>
      <c r="E22" s="25" t="n">
        <v>179451.1</v>
      </c>
      <c r="F22" s="26" t="n">
        <f aca="false">E22/D22*100</f>
        <v>39.9114591557816</v>
      </c>
      <c r="G22" s="26" t="n">
        <f aca="false">E22/C22*100</f>
        <v>39.9114591557816</v>
      </c>
      <c r="H22" s="27" t="n">
        <v>190806.81</v>
      </c>
      <c r="I22" s="27" t="n">
        <f aca="false">E22-H22</f>
        <v>-11355.71</v>
      </c>
      <c r="J22" s="26" t="n">
        <f aca="false">E22/H22*100</f>
        <v>94.048582437912</v>
      </c>
      <c r="M22" s="18"/>
    </row>
    <row r="23" customFormat="false" ht="15" hidden="false" customHeight="false" outlineLevel="0" collapsed="false">
      <c r="A23" s="23" t="s">
        <v>44</v>
      </c>
      <c r="B23" s="24" t="s">
        <v>45</v>
      </c>
      <c r="C23" s="25" t="n">
        <v>1310007</v>
      </c>
      <c r="D23" s="25" t="n">
        <v>1401504.25</v>
      </c>
      <c r="E23" s="25" t="n">
        <v>574057.69</v>
      </c>
      <c r="F23" s="26" t="n">
        <f aca="false">E23/D23*100</f>
        <v>40.9601105383733</v>
      </c>
      <c r="G23" s="26" t="n">
        <f aca="false">E23/C23*100</f>
        <v>43.8209635521032</v>
      </c>
      <c r="H23" s="27" t="n">
        <v>397140.57</v>
      </c>
      <c r="I23" s="27" t="n">
        <f aca="false">E23-H23</f>
        <v>176917.12</v>
      </c>
      <c r="J23" s="26" t="n">
        <f aca="false">E23/H23*100</f>
        <v>144.547732809066</v>
      </c>
      <c r="M23" s="18"/>
    </row>
    <row r="24" customFormat="false" ht="15" hidden="false" customHeight="false" outlineLevel="0" collapsed="false">
      <c r="A24" s="23" t="s">
        <v>46</v>
      </c>
      <c r="B24" s="24" t="s">
        <v>47</v>
      </c>
      <c r="C24" s="25" t="n">
        <v>108634168</v>
      </c>
      <c r="D24" s="25" t="n">
        <v>153900574.47</v>
      </c>
      <c r="E24" s="25" t="n">
        <v>13555753.68</v>
      </c>
      <c r="F24" s="26" t="n">
        <f aca="false">E24/D24*100</f>
        <v>8.80812415852446</v>
      </c>
      <c r="G24" s="26" t="n">
        <f aca="false">E24/C24*100</f>
        <v>12.4783518202119</v>
      </c>
      <c r="H24" s="27" t="n">
        <v>24592502.26</v>
      </c>
      <c r="I24" s="27" t="n">
        <f aca="false">E24-H24</f>
        <v>-11036748.58</v>
      </c>
      <c r="J24" s="26" t="n">
        <f aca="false">E24/H24*100</f>
        <v>55.1214900244153</v>
      </c>
      <c r="M24" s="18"/>
    </row>
    <row r="25" customFormat="false" ht="15" hidden="false" customHeight="false" outlineLevel="0" collapsed="false">
      <c r="A25" s="23" t="s">
        <v>48</v>
      </c>
      <c r="B25" s="24" t="s">
        <v>49</v>
      </c>
      <c r="C25" s="25" t="n">
        <v>5871821.87</v>
      </c>
      <c r="D25" s="25" t="n">
        <v>24081991.27</v>
      </c>
      <c r="E25" s="25" t="n">
        <v>0</v>
      </c>
      <c r="F25" s="26" t="n">
        <f aca="false">E25/D25*100</f>
        <v>0</v>
      </c>
      <c r="G25" s="26" t="n">
        <f aca="false">E25/C25*100</f>
        <v>0</v>
      </c>
      <c r="H25" s="27" t="n">
        <v>0</v>
      </c>
      <c r="I25" s="27" t="n">
        <f aca="false">E25-H25</f>
        <v>0</v>
      </c>
      <c r="J25" s="26" t="e">
        <f aca="false">E25/H25*100</f>
        <v>#DIV/0!</v>
      </c>
      <c r="M25" s="18"/>
    </row>
    <row r="26" customFormat="false" ht="15.75" hidden="false" customHeight="true" outlineLevel="0" collapsed="false">
      <c r="A26" s="42" t="s">
        <v>50</v>
      </c>
      <c r="B26" s="43" t="s">
        <v>51</v>
      </c>
      <c r="C26" s="25" t="n">
        <v>4784092</v>
      </c>
      <c r="D26" s="25" t="n">
        <v>4789785.9</v>
      </c>
      <c r="E26" s="25" t="n">
        <v>1728903.41</v>
      </c>
      <c r="F26" s="26" t="n">
        <f aca="false">E26/D26*100</f>
        <v>36.0956302869404</v>
      </c>
      <c r="G26" s="26" t="n">
        <f aca="false">E26/C26*100</f>
        <v>36.1385903531955</v>
      </c>
      <c r="H26" s="27" t="n">
        <v>371500</v>
      </c>
      <c r="I26" s="27" t="n">
        <f aca="false">E26-H26</f>
        <v>1357403.41</v>
      </c>
      <c r="J26" s="26" t="n">
        <f aca="false">E26/H26*100</f>
        <v>465.384497981157</v>
      </c>
      <c r="M26" s="18"/>
    </row>
    <row r="27" s="40" customFormat="true" ht="15.75" hidden="false" customHeight="true" outlineLevel="0" collapsed="false">
      <c r="A27" s="19" t="s">
        <v>52</v>
      </c>
      <c r="B27" s="20" t="s">
        <v>53</v>
      </c>
      <c r="C27" s="44" t="n">
        <f aca="false">C28+C29+C30+C31</f>
        <v>140663179</v>
      </c>
      <c r="D27" s="44" t="n">
        <f aca="false">D28+D29+D30+D31</f>
        <v>264348775.37</v>
      </c>
      <c r="E27" s="45" t="n">
        <f aca="false">E28+E29+E30+E31</f>
        <v>52476424.54</v>
      </c>
      <c r="F27" s="46" t="n">
        <f aca="false">E27/D27*100</f>
        <v>19.8512077336279</v>
      </c>
      <c r="G27" s="46" t="n">
        <f aca="false">E27/C27*100</f>
        <v>37.3064400456924</v>
      </c>
      <c r="H27" s="45" t="n">
        <f aca="false">H28+H29+H30+H31</f>
        <v>43276785.47</v>
      </c>
      <c r="I27" s="45" t="n">
        <f aca="false">E27-H27</f>
        <v>9199639.07</v>
      </c>
      <c r="J27" s="46" t="n">
        <f aca="false">E27/H27*100</f>
        <v>121.257676535096</v>
      </c>
      <c r="L27" s="4"/>
      <c r="M27" s="18"/>
      <c r="N27" s="41"/>
    </row>
    <row r="28" customFormat="false" ht="15.75" hidden="false" customHeight="true" outlineLevel="0" collapsed="false">
      <c r="A28" s="23" t="s">
        <v>54</v>
      </c>
      <c r="B28" s="24" t="s">
        <v>55</v>
      </c>
      <c r="C28" s="25" t="n">
        <v>5840314</v>
      </c>
      <c r="D28" s="25" t="n">
        <v>6347488.13</v>
      </c>
      <c r="E28" s="25" t="n">
        <v>2805509.45</v>
      </c>
      <c r="F28" s="26" t="n">
        <f aca="false">E28/D28*100</f>
        <v>44.1987348781383</v>
      </c>
      <c r="G28" s="26" t="n">
        <f aca="false">E28/C28*100</f>
        <v>48.0369625674236</v>
      </c>
      <c r="H28" s="27" t="n">
        <v>1166682.25</v>
      </c>
      <c r="I28" s="27" t="n">
        <f aca="false">E28-H28</f>
        <v>1638827.2</v>
      </c>
      <c r="J28" s="26" t="n">
        <f aca="false">E28/H28*100</f>
        <v>240.469026592288</v>
      </c>
      <c r="M28" s="18"/>
    </row>
    <row r="29" customFormat="false" ht="15" hidden="false" customHeight="false" outlineLevel="0" collapsed="false">
      <c r="A29" s="23" t="s">
        <v>56</v>
      </c>
      <c r="B29" s="24" t="s">
        <v>57</v>
      </c>
      <c r="C29" s="25" t="n">
        <v>14000000</v>
      </c>
      <c r="D29" s="25" t="n">
        <v>64080704</v>
      </c>
      <c r="E29" s="25" t="n">
        <v>0</v>
      </c>
      <c r="F29" s="26" t="n">
        <f aca="false">E29/D29*100</f>
        <v>0</v>
      </c>
      <c r="G29" s="26" t="n">
        <f aca="false">E29/C29*100</f>
        <v>0</v>
      </c>
      <c r="H29" s="27" t="n">
        <v>880900</v>
      </c>
      <c r="I29" s="27" t="n">
        <f aca="false">E29-H29</f>
        <v>-880900</v>
      </c>
      <c r="J29" s="26" t="n">
        <f aca="false">E29/H29*100</f>
        <v>0</v>
      </c>
      <c r="M29" s="18"/>
    </row>
    <row r="30" s="52" customFormat="true" ht="15.75" hidden="false" customHeight="false" outlineLevel="0" collapsed="false">
      <c r="A30" s="23" t="s">
        <v>58</v>
      </c>
      <c r="B30" s="24" t="s">
        <v>59</v>
      </c>
      <c r="C30" s="25" t="n">
        <v>111555176</v>
      </c>
      <c r="D30" s="25" t="n">
        <v>174612992.4</v>
      </c>
      <c r="E30" s="25" t="n">
        <v>43499046.67</v>
      </c>
      <c r="F30" s="26" t="n">
        <f aca="false">E30/D30*100</f>
        <v>24.9116896011685</v>
      </c>
      <c r="G30" s="26" t="n">
        <f aca="false">E30/C30*100</f>
        <v>38.9933019961351</v>
      </c>
      <c r="H30" s="27" t="n">
        <v>36040387.59</v>
      </c>
      <c r="I30" s="27" t="n">
        <f aca="false">E30-H30</f>
        <v>7458659.08</v>
      </c>
      <c r="J30" s="26" t="n">
        <f aca="false">E30/H30*100</f>
        <v>120.695279875596</v>
      </c>
      <c r="K30" s="47"/>
      <c r="L30" s="4"/>
      <c r="M30" s="18"/>
      <c r="N30" s="48"/>
      <c r="O30" s="49"/>
      <c r="P30" s="49"/>
      <c r="Q30" s="49"/>
      <c r="R30" s="49"/>
      <c r="S30" s="49"/>
      <c r="T30" s="49"/>
      <c r="U30" s="47"/>
      <c r="V30" s="50"/>
      <c r="W30" s="51"/>
      <c r="X30" s="51"/>
      <c r="Y30" s="49"/>
      <c r="Z30" s="49"/>
      <c r="AA30" s="49"/>
      <c r="AB30" s="49"/>
      <c r="AC30" s="49"/>
      <c r="AD30" s="49"/>
      <c r="AE30" s="47"/>
      <c r="AF30" s="50"/>
      <c r="AG30" s="51"/>
      <c r="AH30" s="51"/>
      <c r="AI30" s="49"/>
      <c r="AJ30" s="49"/>
      <c r="AK30" s="49"/>
      <c r="AL30" s="49"/>
      <c r="AM30" s="49"/>
      <c r="AN30" s="49"/>
      <c r="AO30" s="47"/>
      <c r="AP30" s="50"/>
      <c r="AQ30" s="51"/>
      <c r="AR30" s="51"/>
      <c r="AS30" s="49"/>
      <c r="AT30" s="49"/>
      <c r="AU30" s="49"/>
      <c r="AV30" s="49"/>
      <c r="AW30" s="49"/>
      <c r="AX30" s="49"/>
      <c r="AY30" s="47"/>
      <c r="AZ30" s="50"/>
      <c r="BA30" s="51"/>
      <c r="BB30" s="51"/>
      <c r="BC30" s="49"/>
      <c r="BD30" s="49"/>
      <c r="BE30" s="49"/>
      <c r="BF30" s="49"/>
      <c r="BG30" s="49"/>
      <c r="BH30" s="49"/>
      <c r="BI30" s="47"/>
      <c r="BJ30" s="50"/>
      <c r="BK30" s="51"/>
      <c r="BL30" s="51"/>
      <c r="BM30" s="49"/>
      <c r="BN30" s="49"/>
      <c r="BO30" s="49"/>
      <c r="BP30" s="49"/>
      <c r="BQ30" s="49"/>
      <c r="BR30" s="49"/>
      <c r="BS30" s="47"/>
      <c r="BT30" s="50"/>
      <c r="BU30" s="51"/>
      <c r="BV30" s="51"/>
      <c r="BW30" s="49"/>
      <c r="BX30" s="49"/>
      <c r="BY30" s="49"/>
      <c r="BZ30" s="49"/>
      <c r="CA30" s="49"/>
      <c r="CB30" s="49"/>
      <c r="CC30" s="47"/>
      <c r="CD30" s="50"/>
      <c r="CE30" s="51"/>
      <c r="CF30" s="51"/>
      <c r="CG30" s="49"/>
      <c r="CH30" s="49"/>
      <c r="CI30" s="49"/>
      <c r="CJ30" s="49"/>
      <c r="CK30" s="49"/>
      <c r="CL30" s="49"/>
      <c r="CM30" s="47"/>
      <c r="CN30" s="50"/>
      <c r="CO30" s="51"/>
      <c r="CP30" s="51"/>
      <c r="CQ30" s="49"/>
      <c r="CR30" s="49"/>
      <c r="CS30" s="49"/>
      <c r="CT30" s="49"/>
      <c r="CU30" s="49"/>
      <c r="CV30" s="49"/>
      <c r="CW30" s="47"/>
      <c r="CX30" s="50"/>
      <c r="CY30" s="51"/>
      <c r="CZ30" s="51"/>
      <c r="DA30" s="49"/>
      <c r="DB30" s="49"/>
      <c r="DC30" s="49"/>
      <c r="DD30" s="49"/>
      <c r="DE30" s="49"/>
      <c r="DF30" s="49"/>
      <c r="DG30" s="47"/>
      <c r="DH30" s="50"/>
      <c r="DI30" s="51"/>
      <c r="DJ30" s="51"/>
      <c r="DK30" s="49"/>
      <c r="DL30" s="49"/>
      <c r="DM30" s="49"/>
      <c r="DN30" s="49"/>
      <c r="DO30" s="49"/>
      <c r="DP30" s="49"/>
      <c r="DQ30" s="47"/>
      <c r="DR30" s="50"/>
      <c r="DS30" s="51"/>
      <c r="DT30" s="51"/>
      <c r="DU30" s="49"/>
      <c r="DV30" s="49"/>
      <c r="DW30" s="49"/>
      <c r="DX30" s="49"/>
      <c r="DY30" s="49"/>
      <c r="DZ30" s="49"/>
      <c r="EA30" s="47"/>
      <c r="EB30" s="50"/>
      <c r="EC30" s="51"/>
      <c r="ED30" s="51"/>
      <c r="EE30" s="49"/>
      <c r="EF30" s="49"/>
      <c r="EG30" s="49"/>
      <c r="EH30" s="49"/>
      <c r="EI30" s="49"/>
      <c r="EJ30" s="49"/>
      <c r="EK30" s="47"/>
      <c r="EL30" s="50"/>
      <c r="EM30" s="51"/>
      <c r="EN30" s="51"/>
      <c r="EO30" s="49"/>
      <c r="EP30" s="49"/>
      <c r="EQ30" s="49"/>
      <c r="ER30" s="49"/>
      <c r="ES30" s="49"/>
      <c r="ET30" s="49"/>
      <c r="EU30" s="47"/>
      <c r="EV30" s="50"/>
      <c r="EW30" s="51"/>
      <c r="EX30" s="51"/>
      <c r="EY30" s="49"/>
      <c r="EZ30" s="49"/>
      <c r="FA30" s="49"/>
      <c r="FB30" s="49"/>
      <c r="FC30" s="49"/>
      <c r="FD30" s="49"/>
      <c r="FE30" s="47"/>
      <c r="FF30" s="50"/>
      <c r="FG30" s="51"/>
      <c r="FH30" s="51"/>
      <c r="FI30" s="49"/>
      <c r="FJ30" s="49"/>
      <c r="FK30" s="49"/>
      <c r="FL30" s="49"/>
      <c r="FM30" s="49"/>
      <c r="FN30" s="49"/>
      <c r="FO30" s="47"/>
      <c r="FP30" s="50"/>
      <c r="FQ30" s="51"/>
      <c r="FR30" s="51"/>
      <c r="FS30" s="49"/>
      <c r="FT30" s="49"/>
      <c r="FU30" s="49"/>
      <c r="FV30" s="49"/>
      <c r="FW30" s="49"/>
      <c r="FX30" s="49"/>
      <c r="FY30" s="47"/>
      <c r="FZ30" s="50"/>
      <c r="GA30" s="51"/>
      <c r="GB30" s="51"/>
      <c r="GC30" s="49"/>
      <c r="GD30" s="49"/>
      <c r="GE30" s="49"/>
      <c r="GF30" s="49"/>
      <c r="GG30" s="49"/>
      <c r="GH30" s="49"/>
      <c r="GI30" s="47"/>
      <c r="GJ30" s="50"/>
      <c r="GK30" s="51"/>
      <c r="GL30" s="51"/>
      <c r="GM30" s="49"/>
      <c r="GN30" s="49"/>
      <c r="GO30" s="49"/>
      <c r="GP30" s="49"/>
      <c r="GQ30" s="49"/>
      <c r="GR30" s="49"/>
      <c r="GS30" s="47"/>
      <c r="GT30" s="50"/>
      <c r="GU30" s="51"/>
      <c r="GV30" s="51"/>
      <c r="GW30" s="49"/>
      <c r="GX30" s="49"/>
      <c r="GY30" s="49"/>
      <c r="GZ30" s="49"/>
      <c r="HA30" s="49"/>
      <c r="HB30" s="49"/>
      <c r="HC30" s="47"/>
      <c r="HD30" s="50"/>
      <c r="HE30" s="51"/>
      <c r="HF30" s="51"/>
      <c r="HG30" s="49"/>
      <c r="HH30" s="49"/>
      <c r="HI30" s="49"/>
      <c r="HJ30" s="49"/>
      <c r="HK30" s="49"/>
      <c r="HL30" s="49"/>
      <c r="HM30" s="47"/>
      <c r="HN30" s="50"/>
      <c r="HO30" s="51"/>
      <c r="HP30" s="51"/>
      <c r="HQ30" s="49"/>
      <c r="HR30" s="49"/>
      <c r="HS30" s="49"/>
      <c r="HT30" s="49"/>
      <c r="HU30" s="49"/>
      <c r="HV30" s="49"/>
      <c r="HW30" s="47"/>
      <c r="HX30" s="50"/>
      <c r="HY30" s="51"/>
      <c r="HZ30" s="51"/>
      <c r="IA30" s="49"/>
      <c r="IB30" s="49"/>
      <c r="IC30" s="49"/>
      <c r="ID30" s="49"/>
      <c r="IE30" s="49"/>
      <c r="IF30" s="49"/>
      <c r="IG30" s="47"/>
      <c r="IH30" s="50"/>
      <c r="II30" s="51"/>
      <c r="IJ30" s="51"/>
      <c r="IK30" s="49"/>
      <c r="IL30" s="49"/>
      <c r="IM30" s="49"/>
      <c r="IN30" s="49"/>
      <c r="IO30" s="49"/>
      <c r="IP30" s="49"/>
      <c r="IQ30" s="47"/>
      <c r="IR30" s="50"/>
      <c r="IS30" s="51"/>
      <c r="IT30" s="51"/>
      <c r="IU30" s="49"/>
      <c r="IV30" s="49"/>
    </row>
    <row r="31" s="52" customFormat="true" ht="30" hidden="false" customHeight="false" outlineLevel="0" collapsed="false">
      <c r="A31" s="23" t="s">
        <v>60</v>
      </c>
      <c r="B31" s="24" t="s">
        <v>61</v>
      </c>
      <c r="C31" s="25" t="n">
        <v>9267689</v>
      </c>
      <c r="D31" s="25" t="n">
        <v>19307590.84</v>
      </c>
      <c r="E31" s="25" t="n">
        <v>6171868.42</v>
      </c>
      <c r="F31" s="26" t="n">
        <f aca="false">E31/D31*100</f>
        <v>31.9660203654906</v>
      </c>
      <c r="G31" s="26" t="n">
        <f aca="false">E31/C31*100</f>
        <v>66.5955495485444</v>
      </c>
      <c r="H31" s="27" t="n">
        <v>5188815.63</v>
      </c>
      <c r="I31" s="27" t="n">
        <f aca="false">E31-H31</f>
        <v>983052.79</v>
      </c>
      <c r="J31" s="26" t="n">
        <f aca="false">E31/H31*100</f>
        <v>118.945610329963</v>
      </c>
      <c r="L31" s="4"/>
      <c r="M31" s="18"/>
      <c r="N31" s="4"/>
    </row>
    <row r="32" s="40" customFormat="true" ht="15.75" hidden="false" customHeight="true" outlineLevel="0" collapsed="false">
      <c r="A32" s="53" t="s">
        <v>62</v>
      </c>
      <c r="B32" s="54" t="s">
        <v>63</v>
      </c>
      <c r="C32" s="44" t="n">
        <f aca="false">C33</f>
        <v>501712276</v>
      </c>
      <c r="D32" s="44" t="n">
        <f aca="false">D33</f>
        <v>501712410</v>
      </c>
      <c r="E32" s="44" t="n">
        <f aca="false">E33</f>
        <v>225467576.47</v>
      </c>
      <c r="F32" s="46" t="n">
        <f aca="false">E32/D32*100</f>
        <v>44.9396052351984</v>
      </c>
      <c r="G32" s="46" t="n">
        <f aca="false">E32/C32*100</f>
        <v>44.9396172379087</v>
      </c>
      <c r="H32" s="45" t="n">
        <f aca="false">H33</f>
        <v>0</v>
      </c>
      <c r="I32" s="45" t="n">
        <f aca="false">E32-H32</f>
        <v>225467576.47</v>
      </c>
      <c r="J32" s="46"/>
      <c r="L32" s="4"/>
      <c r="M32" s="18"/>
      <c r="N32" s="41"/>
    </row>
    <row r="33" s="52" customFormat="true" ht="15" hidden="false" customHeight="false" outlineLevel="0" collapsed="false">
      <c r="A33" s="55" t="s">
        <v>64</v>
      </c>
      <c r="B33" s="56" t="s">
        <v>65</v>
      </c>
      <c r="C33" s="25" t="n">
        <v>501712276</v>
      </c>
      <c r="D33" s="25" t="n">
        <v>501712410</v>
      </c>
      <c r="E33" s="37" t="n">
        <v>225467576.47</v>
      </c>
      <c r="F33" s="26" t="n">
        <f aca="false">E33/D33*100</f>
        <v>44.9396052351984</v>
      </c>
      <c r="G33" s="26" t="n">
        <f aca="false">E33/C33*100</f>
        <v>44.9396172379087</v>
      </c>
      <c r="H33" s="39" t="n">
        <v>0</v>
      </c>
      <c r="I33" s="27" t="n">
        <f aca="false">E33-H33</f>
        <v>225467576.47</v>
      </c>
      <c r="J33" s="26"/>
      <c r="L33" s="4"/>
      <c r="M33" s="18"/>
      <c r="N33" s="4"/>
    </row>
    <row r="34" s="52" customFormat="true" ht="15.75" hidden="false" customHeight="false" outlineLevel="0" collapsed="false">
      <c r="A34" s="19" t="s">
        <v>66</v>
      </c>
      <c r="B34" s="20" t="s">
        <v>67</v>
      </c>
      <c r="C34" s="44" t="n">
        <f aca="false">C35+C36+C37+C38+C39</f>
        <v>810381675</v>
      </c>
      <c r="D34" s="44" t="n">
        <f aca="false">D35+D36+D37+D38+D39</f>
        <v>861063755.93</v>
      </c>
      <c r="E34" s="44" t="n">
        <f aca="false">E35+E36+E37+E38+E39</f>
        <v>441101560.77</v>
      </c>
      <c r="F34" s="46" t="n">
        <f aca="false">E34/D34*100</f>
        <v>51.2275145402658</v>
      </c>
      <c r="G34" s="46" t="n">
        <f aca="false">E34/C34*100</f>
        <v>54.4313345646667</v>
      </c>
      <c r="H34" s="45" t="n">
        <f aca="false">H35+H36+H37+H38+H39</f>
        <v>421962981.08</v>
      </c>
      <c r="I34" s="45" t="n">
        <f aca="false">E34-H34</f>
        <v>19138579.6900001</v>
      </c>
      <c r="J34" s="46" t="n">
        <f aca="false">E34/H34*100</f>
        <v>104.535606332341</v>
      </c>
      <c r="K34" s="47"/>
      <c r="L34" s="4"/>
      <c r="M34" s="18"/>
      <c r="N34" s="48"/>
      <c r="O34" s="49"/>
      <c r="P34" s="49"/>
      <c r="Q34" s="49"/>
      <c r="R34" s="49"/>
      <c r="S34" s="49"/>
      <c r="T34" s="49"/>
      <c r="U34" s="47"/>
      <c r="V34" s="50"/>
      <c r="W34" s="51"/>
      <c r="X34" s="51"/>
      <c r="Y34" s="49"/>
      <c r="Z34" s="49"/>
      <c r="AA34" s="49"/>
      <c r="AB34" s="49"/>
      <c r="AC34" s="49"/>
      <c r="AD34" s="49"/>
      <c r="AE34" s="47"/>
      <c r="AF34" s="50"/>
      <c r="AG34" s="51"/>
      <c r="AH34" s="51"/>
      <c r="AI34" s="49"/>
      <c r="AJ34" s="49"/>
      <c r="AK34" s="49"/>
      <c r="AL34" s="49"/>
      <c r="AM34" s="49"/>
      <c r="AN34" s="49"/>
      <c r="AO34" s="47"/>
      <c r="AP34" s="50"/>
      <c r="AQ34" s="51"/>
      <c r="AR34" s="51"/>
      <c r="AS34" s="49"/>
      <c r="AT34" s="49"/>
      <c r="AU34" s="49"/>
      <c r="AV34" s="49"/>
      <c r="AW34" s="49"/>
      <c r="AX34" s="49"/>
      <c r="AY34" s="47"/>
      <c r="AZ34" s="50"/>
      <c r="BA34" s="51"/>
      <c r="BB34" s="51"/>
      <c r="BC34" s="49"/>
      <c r="BD34" s="49"/>
      <c r="BE34" s="49"/>
      <c r="BF34" s="49"/>
      <c r="BG34" s="49"/>
      <c r="BH34" s="49"/>
      <c r="BI34" s="47"/>
      <c r="BJ34" s="50"/>
      <c r="BK34" s="51"/>
      <c r="BL34" s="51"/>
      <c r="BM34" s="49"/>
      <c r="BN34" s="49"/>
      <c r="BO34" s="49"/>
      <c r="BP34" s="49"/>
      <c r="BQ34" s="49"/>
      <c r="BR34" s="49"/>
      <c r="BS34" s="47"/>
      <c r="BT34" s="50"/>
      <c r="BU34" s="51"/>
      <c r="BV34" s="51"/>
      <c r="BW34" s="49"/>
      <c r="BX34" s="49"/>
      <c r="BY34" s="49"/>
      <c r="BZ34" s="49"/>
      <c r="CA34" s="49"/>
      <c r="CB34" s="49"/>
      <c r="CC34" s="47"/>
      <c r="CD34" s="50"/>
      <c r="CE34" s="51"/>
      <c r="CF34" s="51"/>
      <c r="CG34" s="49"/>
      <c r="CH34" s="49"/>
      <c r="CI34" s="49"/>
      <c r="CJ34" s="49"/>
      <c r="CK34" s="49"/>
      <c r="CL34" s="49"/>
      <c r="CM34" s="47"/>
      <c r="CN34" s="50"/>
      <c r="CO34" s="51"/>
      <c r="CP34" s="51"/>
      <c r="CQ34" s="49"/>
      <c r="CR34" s="49"/>
      <c r="CS34" s="49"/>
      <c r="CT34" s="49"/>
      <c r="CU34" s="49"/>
      <c r="CV34" s="49"/>
      <c r="CW34" s="47"/>
      <c r="CX34" s="50"/>
      <c r="CY34" s="51"/>
      <c r="CZ34" s="51"/>
      <c r="DA34" s="49"/>
      <c r="DB34" s="49"/>
      <c r="DC34" s="49"/>
      <c r="DD34" s="49"/>
      <c r="DE34" s="49"/>
      <c r="DF34" s="49"/>
      <c r="DG34" s="47"/>
      <c r="DH34" s="50"/>
      <c r="DI34" s="51"/>
      <c r="DJ34" s="51"/>
      <c r="DK34" s="49"/>
      <c r="DL34" s="49"/>
      <c r="DM34" s="49"/>
      <c r="DN34" s="49"/>
      <c r="DO34" s="49"/>
      <c r="DP34" s="49"/>
      <c r="DQ34" s="47"/>
      <c r="DR34" s="50"/>
      <c r="DS34" s="51"/>
      <c r="DT34" s="51"/>
      <c r="DU34" s="49"/>
      <c r="DV34" s="49"/>
      <c r="DW34" s="49"/>
      <c r="DX34" s="49"/>
      <c r="DY34" s="49"/>
      <c r="DZ34" s="49"/>
      <c r="EA34" s="47"/>
      <c r="EB34" s="50"/>
      <c r="EC34" s="51"/>
      <c r="ED34" s="51"/>
      <c r="EE34" s="49"/>
      <c r="EF34" s="49"/>
      <c r="EG34" s="49"/>
      <c r="EH34" s="49"/>
      <c r="EI34" s="49"/>
      <c r="EJ34" s="49"/>
      <c r="EK34" s="47"/>
      <c r="EL34" s="50"/>
      <c r="EM34" s="51"/>
      <c r="EN34" s="51"/>
      <c r="EO34" s="49"/>
      <c r="EP34" s="49"/>
      <c r="EQ34" s="49"/>
      <c r="ER34" s="49"/>
      <c r="ES34" s="49"/>
      <c r="ET34" s="49"/>
      <c r="EU34" s="47"/>
      <c r="EV34" s="50"/>
      <c r="EW34" s="51"/>
      <c r="EX34" s="51"/>
      <c r="EY34" s="49"/>
      <c r="EZ34" s="49"/>
      <c r="FA34" s="49"/>
      <c r="FB34" s="49"/>
      <c r="FC34" s="49"/>
      <c r="FD34" s="49"/>
      <c r="FE34" s="47"/>
      <c r="FF34" s="50"/>
      <c r="FG34" s="51"/>
      <c r="FH34" s="51"/>
      <c r="FI34" s="49"/>
      <c r="FJ34" s="49"/>
      <c r="FK34" s="49"/>
      <c r="FL34" s="49"/>
      <c r="FM34" s="49"/>
      <c r="FN34" s="49"/>
      <c r="FO34" s="47"/>
      <c r="FP34" s="50"/>
      <c r="FQ34" s="51"/>
      <c r="FR34" s="51"/>
      <c r="FS34" s="49"/>
      <c r="FT34" s="49"/>
      <c r="FU34" s="49"/>
      <c r="FV34" s="49"/>
      <c r="FW34" s="49"/>
      <c r="FX34" s="49"/>
      <c r="FY34" s="47"/>
      <c r="FZ34" s="50"/>
      <c r="GA34" s="51"/>
      <c r="GB34" s="51"/>
      <c r="GC34" s="49"/>
      <c r="GD34" s="49"/>
      <c r="GE34" s="49"/>
      <c r="GF34" s="49"/>
      <c r="GG34" s="49"/>
      <c r="GH34" s="49"/>
      <c r="GI34" s="47"/>
      <c r="GJ34" s="50"/>
      <c r="GK34" s="51"/>
      <c r="GL34" s="51"/>
      <c r="GM34" s="49"/>
      <c r="GN34" s="49"/>
      <c r="GO34" s="49"/>
      <c r="GP34" s="49"/>
      <c r="GQ34" s="49"/>
      <c r="GR34" s="49"/>
      <c r="GS34" s="47"/>
      <c r="GT34" s="50"/>
      <c r="GU34" s="51"/>
      <c r="GV34" s="51"/>
      <c r="GW34" s="49"/>
      <c r="GX34" s="49"/>
      <c r="GY34" s="49"/>
      <c r="GZ34" s="49"/>
      <c r="HA34" s="49"/>
      <c r="HB34" s="49"/>
      <c r="HC34" s="47"/>
      <c r="HD34" s="50"/>
      <c r="HE34" s="51"/>
      <c r="HF34" s="51"/>
      <c r="HG34" s="49"/>
      <c r="HH34" s="49"/>
      <c r="HI34" s="49"/>
      <c r="HJ34" s="49"/>
      <c r="HK34" s="49"/>
      <c r="HL34" s="49"/>
      <c r="HM34" s="47"/>
      <c r="HN34" s="50"/>
      <c r="HO34" s="51"/>
      <c r="HP34" s="51"/>
      <c r="HQ34" s="49"/>
      <c r="HR34" s="49"/>
      <c r="HS34" s="49"/>
      <c r="HT34" s="49"/>
      <c r="HU34" s="49"/>
      <c r="HV34" s="49"/>
      <c r="HW34" s="47"/>
      <c r="HX34" s="50"/>
      <c r="HY34" s="51"/>
      <c r="HZ34" s="51"/>
      <c r="IA34" s="49"/>
      <c r="IB34" s="49"/>
      <c r="IC34" s="49"/>
      <c r="ID34" s="49"/>
      <c r="IE34" s="49"/>
      <c r="IF34" s="49"/>
      <c r="IG34" s="47"/>
      <c r="IH34" s="50"/>
      <c r="II34" s="51"/>
      <c r="IJ34" s="51"/>
      <c r="IK34" s="49"/>
      <c r="IL34" s="49"/>
      <c r="IM34" s="49"/>
      <c r="IN34" s="49"/>
      <c r="IO34" s="49"/>
      <c r="IP34" s="49"/>
      <c r="IQ34" s="47"/>
      <c r="IR34" s="50"/>
      <c r="IS34" s="51"/>
      <c r="IT34" s="51"/>
      <c r="IU34" s="49"/>
      <c r="IV34" s="49"/>
    </row>
    <row r="35" s="52" customFormat="true" ht="15" hidden="false" customHeight="false" outlineLevel="0" collapsed="false">
      <c r="A35" s="23" t="s">
        <v>68</v>
      </c>
      <c r="B35" s="29" t="s">
        <v>69</v>
      </c>
      <c r="C35" s="25" t="n">
        <v>305637884</v>
      </c>
      <c r="D35" s="25" t="n">
        <v>313752183.92</v>
      </c>
      <c r="E35" s="37" t="n">
        <v>156423705.21</v>
      </c>
      <c r="F35" s="26" t="n">
        <f aca="false">E35/D35*100</f>
        <v>49.8558139916835</v>
      </c>
      <c r="G35" s="26" t="n">
        <f aca="false">E35/C35*100</f>
        <v>51.1794229049171</v>
      </c>
      <c r="H35" s="39" t="n">
        <v>134066308.01</v>
      </c>
      <c r="I35" s="27" t="n">
        <f aca="false">E35-H35</f>
        <v>22357397.2</v>
      </c>
      <c r="J35" s="26" t="n">
        <f aca="false">E35/H35*100</f>
        <v>116.676372708296</v>
      </c>
      <c r="L35" s="4"/>
      <c r="M35" s="18"/>
      <c r="N35" s="4"/>
    </row>
    <row r="36" s="52" customFormat="true" ht="15" hidden="false" customHeight="false" outlineLevel="0" collapsed="false">
      <c r="A36" s="23" t="s">
        <v>70</v>
      </c>
      <c r="B36" s="24" t="s">
        <v>71</v>
      </c>
      <c r="C36" s="25" t="n">
        <v>374621337</v>
      </c>
      <c r="D36" s="25" t="n">
        <v>365096110.49</v>
      </c>
      <c r="E36" s="37" t="n">
        <v>210000564.12</v>
      </c>
      <c r="F36" s="26" t="n">
        <f aca="false">E36/D36*100</f>
        <v>57.5192553648834</v>
      </c>
      <c r="G36" s="26" t="n">
        <f aca="false">E36/C36*100</f>
        <v>56.0567547491295</v>
      </c>
      <c r="H36" s="39" t="n">
        <v>224553655.64</v>
      </c>
      <c r="I36" s="27" t="n">
        <f aca="false">E36-H36</f>
        <v>-14553091.52</v>
      </c>
      <c r="J36" s="26" t="n">
        <f aca="false">E36/H36*100</f>
        <v>93.5191028271073</v>
      </c>
      <c r="L36" s="4"/>
      <c r="M36" s="18"/>
      <c r="N36" s="4"/>
    </row>
    <row r="37" s="52" customFormat="true" ht="15" hidden="false" customHeight="false" outlineLevel="0" collapsed="false">
      <c r="A37" s="23" t="s">
        <v>72</v>
      </c>
      <c r="B37" s="24" t="s">
        <v>73</v>
      </c>
      <c r="C37" s="25" t="n">
        <v>84176151</v>
      </c>
      <c r="D37" s="25" t="n">
        <v>122183411.7</v>
      </c>
      <c r="E37" s="37" t="n">
        <v>48409024.88</v>
      </c>
      <c r="F37" s="26" t="n">
        <f aca="false">E37/D37*100</f>
        <v>39.6199649416075</v>
      </c>
      <c r="G37" s="26" t="n">
        <f aca="false">E37/C37*100</f>
        <v>57.5091926928329</v>
      </c>
      <c r="H37" s="39" t="n">
        <v>41347787.98</v>
      </c>
      <c r="I37" s="27" t="n">
        <f aca="false">E37-H37</f>
        <v>7061236.90000001</v>
      </c>
      <c r="J37" s="26" t="n">
        <f aca="false">E37/H37*100</f>
        <v>117.07766544468</v>
      </c>
      <c r="L37" s="4"/>
      <c r="M37" s="18"/>
      <c r="N37" s="4"/>
    </row>
    <row r="38" s="52" customFormat="true" ht="15" hidden="false" customHeight="false" outlineLevel="0" collapsed="false">
      <c r="A38" s="23" t="s">
        <v>74</v>
      </c>
      <c r="B38" s="24" t="s">
        <v>75</v>
      </c>
      <c r="C38" s="25" t="n">
        <v>1284507</v>
      </c>
      <c r="D38" s="25" t="n">
        <v>1375533</v>
      </c>
      <c r="E38" s="37" t="n">
        <v>630682</v>
      </c>
      <c r="F38" s="26" t="n">
        <f aca="false">E38/D38*100</f>
        <v>45.8500086875415</v>
      </c>
      <c r="G38" s="26" t="n">
        <f aca="false">E38/C38*100</f>
        <v>49.0991485449281</v>
      </c>
      <c r="H38" s="39" t="n">
        <v>3119554.27</v>
      </c>
      <c r="I38" s="27" t="n">
        <f aca="false">E38-H38</f>
        <v>-2488872.27</v>
      </c>
      <c r="J38" s="26" t="n">
        <f aca="false">E38/H38*100</f>
        <v>20.2170549191952</v>
      </c>
      <c r="L38" s="4"/>
      <c r="M38" s="18"/>
      <c r="N38" s="4"/>
    </row>
    <row r="39" s="52" customFormat="true" ht="15" hidden="false" customHeight="false" outlineLevel="0" collapsed="false">
      <c r="A39" s="23" t="s">
        <v>76</v>
      </c>
      <c r="B39" s="24" t="s">
        <v>77</v>
      </c>
      <c r="C39" s="25" t="n">
        <v>44661796</v>
      </c>
      <c r="D39" s="25" t="n">
        <v>58656516.82</v>
      </c>
      <c r="E39" s="37" t="n">
        <v>25637584.56</v>
      </c>
      <c r="F39" s="26" t="n">
        <f aca="false">E39/D39*100</f>
        <v>43.7079900920036</v>
      </c>
      <c r="G39" s="26" t="n">
        <f aca="false">E39/C39*100</f>
        <v>57.4038369616842</v>
      </c>
      <c r="H39" s="39" t="n">
        <v>18875675.18</v>
      </c>
      <c r="I39" s="27" t="n">
        <f aca="false">E39-H39</f>
        <v>6761909.38</v>
      </c>
      <c r="J39" s="26" t="n">
        <f aca="false">E39/H39*100</f>
        <v>135.823404013461</v>
      </c>
      <c r="L39" s="4"/>
      <c r="M39" s="18"/>
      <c r="N39" s="4"/>
    </row>
    <row r="40" s="52" customFormat="true" ht="15" hidden="false" customHeight="false" outlineLevel="0" collapsed="false">
      <c r="A40" s="19" t="s">
        <v>78</v>
      </c>
      <c r="B40" s="20" t="s">
        <v>79</v>
      </c>
      <c r="C40" s="44" t="n">
        <f aca="false">C41</f>
        <v>88238743</v>
      </c>
      <c r="D40" s="44" t="n">
        <f aca="false">D41</f>
        <v>94631812.38</v>
      </c>
      <c r="E40" s="44" t="n">
        <f aca="false">E41</f>
        <v>49819732.36</v>
      </c>
      <c r="F40" s="46" t="n">
        <f aca="false">E40/D40*100</f>
        <v>52.6458609499581</v>
      </c>
      <c r="G40" s="46" t="n">
        <f aca="false">E40/C40*100</f>
        <v>56.4601564643776</v>
      </c>
      <c r="H40" s="45" t="n">
        <f aca="false">H41</f>
        <v>52446430.4</v>
      </c>
      <c r="I40" s="45" t="n">
        <f aca="false">E40-H40</f>
        <v>-2626698.04</v>
      </c>
      <c r="J40" s="46" t="n">
        <f aca="false">E40/H40*100</f>
        <v>94.991655256675</v>
      </c>
      <c r="L40" s="4"/>
      <c r="M40" s="18"/>
      <c r="N40" s="4"/>
    </row>
    <row r="41" s="52" customFormat="true" ht="15" hidden="false" customHeight="false" outlineLevel="0" collapsed="false">
      <c r="A41" s="23" t="s">
        <v>80</v>
      </c>
      <c r="B41" s="57" t="s">
        <v>81</v>
      </c>
      <c r="C41" s="25" t="n">
        <v>88238743</v>
      </c>
      <c r="D41" s="25" t="n">
        <v>94631812.38</v>
      </c>
      <c r="E41" s="37" t="n">
        <v>49819732.36</v>
      </c>
      <c r="F41" s="26" t="n">
        <f aca="false">E41/D41*100</f>
        <v>52.6458609499581</v>
      </c>
      <c r="G41" s="26" t="n">
        <f aca="false">E41/C41*100</f>
        <v>56.4601564643776</v>
      </c>
      <c r="H41" s="39" t="n">
        <v>52446430.4</v>
      </c>
      <c r="I41" s="27" t="n">
        <f aca="false">E41-H41</f>
        <v>-2626698.04</v>
      </c>
      <c r="J41" s="26" t="n">
        <f aca="false">E41/H41*100</f>
        <v>94.991655256675</v>
      </c>
      <c r="L41" s="4"/>
      <c r="M41" s="18"/>
      <c r="N41" s="4"/>
    </row>
    <row r="42" s="52" customFormat="true" ht="15" hidden="false" customHeight="false" outlineLevel="0" collapsed="false">
      <c r="A42" s="58" t="s">
        <v>82</v>
      </c>
      <c r="B42" s="59" t="s">
        <v>83</v>
      </c>
      <c r="C42" s="44" t="n">
        <f aca="false">C43</f>
        <v>901399</v>
      </c>
      <c r="D42" s="44" t="n">
        <f aca="false">D43</f>
        <v>901399</v>
      </c>
      <c r="E42" s="44" t="n">
        <f aca="false">E43</f>
        <v>104253.2</v>
      </c>
      <c r="F42" s="46" t="n">
        <f aca="false">E42/D42*100</f>
        <v>11.5657106342474</v>
      </c>
      <c r="G42" s="46" t="n">
        <f aca="false">E42/C42*100</f>
        <v>11.5657106342474</v>
      </c>
      <c r="H42" s="45" t="n">
        <f aca="false">H43</f>
        <v>156878.9</v>
      </c>
      <c r="I42" s="45" t="n">
        <f aca="false">E42-H42</f>
        <v>-52625.7</v>
      </c>
      <c r="J42" s="46" t="n">
        <f aca="false">E42/H42*100</f>
        <v>66.4545710098681</v>
      </c>
      <c r="L42" s="4"/>
      <c r="M42" s="18"/>
      <c r="N42" s="4"/>
    </row>
    <row r="43" s="52" customFormat="true" ht="15" hidden="false" customHeight="false" outlineLevel="0" collapsed="false">
      <c r="A43" s="30" t="s">
        <v>84</v>
      </c>
      <c r="B43" s="24" t="s">
        <v>85</v>
      </c>
      <c r="C43" s="25" t="n">
        <v>901399</v>
      </c>
      <c r="D43" s="25" t="n">
        <v>901399</v>
      </c>
      <c r="E43" s="37" t="n">
        <v>104253.2</v>
      </c>
      <c r="F43" s="26" t="n">
        <f aca="false">E43/D43*100</f>
        <v>11.5657106342474</v>
      </c>
      <c r="G43" s="26" t="n">
        <f aca="false">E43/C43*100</f>
        <v>11.5657106342474</v>
      </c>
      <c r="H43" s="39" t="n">
        <v>156878.9</v>
      </c>
      <c r="I43" s="27" t="n">
        <f aca="false">E43-H43</f>
        <v>-52625.7</v>
      </c>
      <c r="J43" s="26" t="n">
        <f aca="false">E43/H43*100</f>
        <v>66.4545710098681</v>
      </c>
      <c r="L43" s="4"/>
      <c r="M43" s="18"/>
      <c r="N43" s="4"/>
    </row>
    <row r="44" s="52" customFormat="true" ht="15" hidden="false" customHeight="false" outlineLevel="0" collapsed="false">
      <c r="A44" s="19" t="s">
        <v>86</v>
      </c>
      <c r="B44" s="20" t="s">
        <v>87</v>
      </c>
      <c r="C44" s="44" t="n">
        <f aca="false">C45+C46+C47+C48+C49</f>
        <v>215061731</v>
      </c>
      <c r="D44" s="44" t="n">
        <f aca="false">D45+D46+D47+D48+D49</f>
        <v>215244662.19</v>
      </c>
      <c r="E44" s="45" t="n">
        <f aca="false">E45+E46+E47+E48+E49</f>
        <v>105598452.95</v>
      </c>
      <c r="F44" s="46" t="n">
        <f aca="false">E44/D44*100</f>
        <v>49.0597313195096</v>
      </c>
      <c r="G44" s="46" t="n">
        <f aca="false">E44/C44*100</f>
        <v>49.1014614543394</v>
      </c>
      <c r="H44" s="45" t="n">
        <f aca="false">H45+H46+H47+H48+H49</f>
        <v>120216472.73</v>
      </c>
      <c r="I44" s="45" t="n">
        <f aca="false">E44-H44</f>
        <v>-14618019.78</v>
      </c>
      <c r="J44" s="46" t="n">
        <f aca="false">E44/H44*100</f>
        <v>87.840252298176</v>
      </c>
      <c r="L44" s="4"/>
      <c r="M44" s="18"/>
      <c r="N44" s="4"/>
    </row>
    <row r="45" s="52" customFormat="true" ht="15" hidden="false" customHeight="false" outlineLevel="0" collapsed="false">
      <c r="A45" s="23" t="s">
        <v>88</v>
      </c>
      <c r="B45" s="24" t="s">
        <v>89</v>
      </c>
      <c r="C45" s="25" t="n">
        <v>3361862</v>
      </c>
      <c r="D45" s="25" t="n">
        <v>3361862</v>
      </c>
      <c r="E45" s="37" t="n">
        <v>1309045.35</v>
      </c>
      <c r="F45" s="26" t="n">
        <f aca="false">E45/D45*100</f>
        <v>38.938104835951</v>
      </c>
      <c r="G45" s="26" t="n">
        <f aca="false">E45/C45*100</f>
        <v>38.938104835951</v>
      </c>
      <c r="H45" s="39" t="n">
        <v>2461213.06</v>
      </c>
      <c r="I45" s="27" t="n">
        <f aca="false">E45-H45</f>
        <v>-1152167.71</v>
      </c>
      <c r="J45" s="26" t="n">
        <f aca="false">E45/H45*100</f>
        <v>53.1869983657571</v>
      </c>
      <c r="L45" s="4"/>
      <c r="M45" s="18"/>
      <c r="N45" s="4"/>
    </row>
    <row r="46" s="52" customFormat="true" ht="18.75" hidden="false" customHeight="true" outlineLevel="0" collapsed="false">
      <c r="A46" s="23" t="s">
        <v>90</v>
      </c>
      <c r="B46" s="24" t="s">
        <v>91</v>
      </c>
      <c r="C46" s="25" t="n">
        <v>738288</v>
      </c>
      <c r="D46" s="25" t="n">
        <v>738288</v>
      </c>
      <c r="E46" s="37" t="n">
        <v>738288</v>
      </c>
      <c r="F46" s="26" t="n">
        <f aca="false">E46/D46*100</f>
        <v>100</v>
      </c>
      <c r="G46" s="26" t="n">
        <f aca="false">E46/C46*100</f>
        <v>100</v>
      </c>
      <c r="H46" s="39" t="n">
        <v>840000</v>
      </c>
      <c r="I46" s="27" t="n">
        <f aca="false">E46-H46</f>
        <v>-101712</v>
      </c>
      <c r="J46" s="26" t="n">
        <f aca="false">E46/H46*100</f>
        <v>87.8914285714286</v>
      </c>
      <c r="L46" s="4"/>
      <c r="M46" s="18"/>
      <c r="N46" s="4"/>
    </row>
    <row r="47" s="52" customFormat="true" ht="17.25" hidden="false" customHeight="true" outlineLevel="0" collapsed="false">
      <c r="A47" s="23" t="s">
        <v>92</v>
      </c>
      <c r="B47" s="24" t="s">
        <v>93</v>
      </c>
      <c r="C47" s="25" t="n">
        <v>134666076</v>
      </c>
      <c r="D47" s="25" t="n">
        <v>135400057.19</v>
      </c>
      <c r="E47" s="37" t="n">
        <v>70390238.24</v>
      </c>
      <c r="F47" s="26" t="n">
        <f aca="false">E47/D47*100</f>
        <v>51.9868600507494</v>
      </c>
      <c r="G47" s="26" t="n">
        <f aca="false">E47/C47*100</f>
        <v>52.2702081554674</v>
      </c>
      <c r="H47" s="39" t="n">
        <v>65272723</v>
      </c>
      <c r="I47" s="27" t="n">
        <f aca="false">E47-H47</f>
        <v>5117515.24</v>
      </c>
      <c r="J47" s="26" t="n">
        <f aca="false">E47/H47*100</f>
        <v>107.840204919902</v>
      </c>
      <c r="L47" s="4"/>
      <c r="M47" s="18"/>
      <c r="N47" s="4"/>
    </row>
    <row r="48" s="52" customFormat="true" ht="17.25" hidden="false" customHeight="true" outlineLevel="0" collapsed="false">
      <c r="A48" s="23" t="s">
        <v>94</v>
      </c>
      <c r="B48" s="24" t="s">
        <v>95</v>
      </c>
      <c r="C48" s="25" t="n">
        <v>66988797</v>
      </c>
      <c r="D48" s="25" t="n">
        <v>62749610.4</v>
      </c>
      <c r="E48" s="37" t="n">
        <v>28497990.86</v>
      </c>
      <c r="F48" s="26" t="n">
        <f aca="false">E48/D48*100</f>
        <v>45.4154068500798</v>
      </c>
      <c r="G48" s="26" t="n">
        <f aca="false">E48/C48*100</f>
        <v>42.5414280241516</v>
      </c>
      <c r="H48" s="39" t="n">
        <v>47825854.35</v>
      </c>
      <c r="I48" s="27" t="n">
        <f aca="false">E48-H48</f>
        <v>-19327863.49</v>
      </c>
      <c r="J48" s="26" t="n">
        <f aca="false">E48/H48*100</f>
        <v>59.5869979685998</v>
      </c>
      <c r="L48" s="4"/>
      <c r="M48" s="18"/>
      <c r="N48" s="4"/>
    </row>
    <row r="49" s="52" customFormat="true" ht="15" hidden="false" customHeight="false" outlineLevel="0" collapsed="false">
      <c r="A49" s="23" t="s">
        <v>96</v>
      </c>
      <c r="B49" s="24" t="s">
        <v>97</v>
      </c>
      <c r="C49" s="25" t="n">
        <v>9306708</v>
      </c>
      <c r="D49" s="25" t="n">
        <v>12994844.6</v>
      </c>
      <c r="E49" s="37" t="n">
        <v>4662890.5</v>
      </c>
      <c r="F49" s="26" t="n">
        <f aca="false">E49/D49*100</f>
        <v>35.8826184039169</v>
      </c>
      <c r="G49" s="26" t="n">
        <f aca="false">E49/C49*100</f>
        <v>50.1024691007819</v>
      </c>
      <c r="H49" s="39" t="n">
        <v>3816682.32</v>
      </c>
      <c r="I49" s="27" t="n">
        <f aca="false">E49-H49</f>
        <v>846208.18</v>
      </c>
      <c r="J49" s="26" t="n">
        <f aca="false">E49/H49*100</f>
        <v>122.17130243106</v>
      </c>
      <c r="L49" s="4"/>
      <c r="M49" s="18"/>
      <c r="N49" s="4"/>
    </row>
    <row r="50" s="52" customFormat="true" ht="15" hidden="false" customHeight="false" outlineLevel="0" collapsed="false">
      <c r="A50" s="19" t="s">
        <v>98</v>
      </c>
      <c r="B50" s="20" t="s">
        <v>99</v>
      </c>
      <c r="C50" s="44" t="n">
        <f aca="false">C51+C52</f>
        <v>35040638</v>
      </c>
      <c r="D50" s="44" t="n">
        <f aca="false">D51+D52</f>
        <v>39814685.27</v>
      </c>
      <c r="E50" s="44" t="n">
        <f aca="false">E51+E52</f>
        <v>18399779.68</v>
      </c>
      <c r="F50" s="46" t="n">
        <f aca="false">E50/D50*100</f>
        <v>46.2135504907885</v>
      </c>
      <c r="G50" s="46" t="n">
        <f aca="false">E50/C50*100</f>
        <v>52.5098306714621</v>
      </c>
      <c r="H50" s="45" t="n">
        <f aca="false">H51+H52</f>
        <v>13199989.1</v>
      </c>
      <c r="I50" s="45" t="n">
        <f aca="false">E50-H50</f>
        <v>5199790.58</v>
      </c>
      <c r="J50" s="46" t="n">
        <f aca="false">E50/H50*100</f>
        <v>139.392385407349</v>
      </c>
      <c r="L50" s="4"/>
      <c r="M50" s="18"/>
      <c r="N50" s="4"/>
    </row>
    <row r="51" s="61" customFormat="true" ht="15" hidden="false" customHeight="false" outlineLevel="0" collapsed="false">
      <c r="A51" s="23" t="s">
        <v>100</v>
      </c>
      <c r="B51" s="60" t="s">
        <v>101</v>
      </c>
      <c r="C51" s="25" t="n">
        <v>29840638</v>
      </c>
      <c r="D51" s="25" t="n">
        <v>34614685.27</v>
      </c>
      <c r="E51" s="37" t="n">
        <v>18399779.68</v>
      </c>
      <c r="F51" s="26" t="n">
        <f aca="false">E51/D51*100</f>
        <v>53.1559930026196</v>
      </c>
      <c r="G51" s="26" t="n">
        <f aca="false">E51/C51*100</f>
        <v>61.6601417168091</v>
      </c>
      <c r="H51" s="39" t="n">
        <v>13199989.1</v>
      </c>
      <c r="I51" s="27" t="n">
        <f aca="false">E51-H51</f>
        <v>5199790.58</v>
      </c>
      <c r="J51" s="26" t="n">
        <f aca="false">E51/H51*100</f>
        <v>139.392385407349</v>
      </c>
      <c r="L51" s="4"/>
      <c r="M51" s="18"/>
      <c r="N51" s="8"/>
    </row>
    <row r="52" s="61" customFormat="true" ht="15" hidden="false" customHeight="false" outlineLevel="0" collapsed="false">
      <c r="A52" s="23" t="s">
        <v>102</v>
      </c>
      <c r="B52" s="60" t="s">
        <v>103</v>
      </c>
      <c r="C52" s="25" t="n">
        <v>5200000</v>
      </c>
      <c r="D52" s="25" t="n">
        <v>5200000</v>
      </c>
      <c r="E52" s="37" t="n">
        <v>0</v>
      </c>
      <c r="F52" s="26" t="n">
        <f aca="false">E52/D52*100</f>
        <v>0</v>
      </c>
      <c r="G52" s="26" t="n">
        <f aca="false">E52/C52*100</f>
        <v>0</v>
      </c>
      <c r="H52" s="39" t="n">
        <v>0</v>
      </c>
      <c r="I52" s="27" t="n">
        <f aca="false">E52-H52</f>
        <v>0</v>
      </c>
      <c r="J52" s="26" t="e">
        <f aca="false">E52/H52*100</f>
        <v>#DIV/0!</v>
      </c>
      <c r="L52" s="4"/>
      <c r="M52" s="18"/>
      <c r="N52" s="8"/>
    </row>
    <row r="53" s="52" customFormat="true" ht="15" hidden="false" customHeight="false" outlineLevel="0" collapsed="false">
      <c r="A53" s="19" t="s">
        <v>104</v>
      </c>
      <c r="B53" s="20" t="s">
        <v>105</v>
      </c>
      <c r="C53" s="44" t="n">
        <f aca="false">C54</f>
        <v>2296115</v>
      </c>
      <c r="D53" s="44" t="n">
        <f aca="false">D54</f>
        <v>2296115</v>
      </c>
      <c r="E53" s="44" t="n">
        <f aca="false">E54</f>
        <v>1561324</v>
      </c>
      <c r="F53" s="46" t="n">
        <f aca="false">E53/D53*100</f>
        <v>67.998510527565</v>
      </c>
      <c r="G53" s="46" t="n">
        <f aca="false">E53/C53*100</f>
        <v>67.998510527565</v>
      </c>
      <c r="H53" s="45" t="n">
        <f aca="false">H54</f>
        <v>1102168.75</v>
      </c>
      <c r="I53" s="45" t="n">
        <f aca="false">E53-H53</f>
        <v>459155.25</v>
      </c>
      <c r="J53" s="46" t="n">
        <f aca="false">E53/H53*100</f>
        <v>141.659251362371</v>
      </c>
      <c r="L53" s="4"/>
      <c r="M53" s="18"/>
      <c r="N53" s="4"/>
    </row>
    <row r="54" s="52" customFormat="true" ht="15" hidden="false" customHeight="false" outlineLevel="0" collapsed="false">
      <c r="A54" s="23" t="s">
        <v>106</v>
      </c>
      <c r="B54" s="24" t="s">
        <v>107</v>
      </c>
      <c r="C54" s="25" t="n">
        <v>2296115</v>
      </c>
      <c r="D54" s="25" t="n">
        <v>2296115</v>
      </c>
      <c r="E54" s="37" t="n">
        <v>1561324</v>
      </c>
      <c r="F54" s="26" t="n">
        <f aca="false">E54/D54*100</f>
        <v>67.998510527565</v>
      </c>
      <c r="G54" s="26" t="n">
        <f aca="false">E54/C54*100</f>
        <v>67.998510527565</v>
      </c>
      <c r="H54" s="39" t="n">
        <v>1102168.75</v>
      </c>
      <c r="I54" s="27" t="n">
        <f aca="false">E54-H54</f>
        <v>459155.25</v>
      </c>
      <c r="J54" s="26" t="n">
        <f aca="false">E54/H54*100</f>
        <v>141.659251362371</v>
      </c>
      <c r="L54" s="4"/>
      <c r="M54" s="18"/>
      <c r="N54" s="4"/>
    </row>
  </sheetData>
  <mergeCells count="5">
    <mergeCell ref="A2:J2"/>
    <mergeCell ref="A3:J3"/>
    <mergeCell ref="A4:J4"/>
    <mergeCell ref="A5:J5"/>
    <mergeCell ref="H6:J6"/>
  </mergeCells>
  <printOptions headings="false" gridLines="false" gridLinesSet="true" horizontalCentered="false" verticalCentered="false"/>
  <pageMargins left="0.39375" right="0" top="0.39375" bottom="0.433333333333333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Чикалина Л.</dc:creator>
  <dc:description/>
  <dc:language>en-US</dc:language>
  <cp:lastModifiedBy>Кристина</cp:lastModifiedBy>
  <cp:lastPrinted>2022-06-21T05:11:32Z</cp:lastPrinted>
  <dcterms:modified xsi:type="dcterms:W3CDTF">2023-12-07T13:33:03Z</dcterms:modified>
  <cp:revision>0</cp:revision>
  <dc:subject/>
  <dc:title/>
</cp:coreProperties>
</file>